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4"/>
  </bookViews>
  <sheets>
    <sheet name="页面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1" name="_xlnm.Print_Area" vbProcedure="false">'1'!$A$1:$F$17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4" uniqueCount="2814">
  <si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五</t>
    </r>
    <r>
      <rPr>
        <b val="true"/>
        <sz val="20"/>
        <rFont val="楷体_GB2312"/>
        <family val="3"/>
        <charset val="134"/>
      </rPr>
      <t xml:space="preserve">)</t>
    </r>
    <r>
      <rPr>
        <b val="true"/>
        <sz val="20"/>
        <rFont val="Noto Sans"/>
        <family val="2"/>
      </rPr>
      <t xml:space="preserve">固定资产投资</t>
    </r>
  </si>
  <si>
    <r>
      <rPr>
        <b val="true"/>
        <sz val="12"/>
        <rFont val="Noto Sans"/>
        <family val="2"/>
      </rPr>
      <t xml:space="preserve">资料整理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贺聿鸣   高  兴</t>
    </r>
  </si>
  <si>
    <r>
      <rPr>
        <b val="true"/>
        <sz val="14"/>
        <rFont val="宋体"/>
        <family val="0"/>
        <charset val="134"/>
      </rPr>
      <t xml:space="preserve">5-1.</t>
    </r>
    <r>
      <rPr>
        <b val="true"/>
        <sz val="14"/>
        <rFont val="Noto Sans"/>
        <family val="2"/>
      </rPr>
      <t xml:space="preserve">全社会固定资产投资</t>
    </r>
  </si>
  <si>
    <r>
      <rPr>
        <sz val="10"/>
        <rFont val="宋体"/>
        <family val="0"/>
        <charset val="134"/>
      </rPr>
      <t xml:space="preserve">(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单位：万元</t>
  </si>
  <si>
    <t xml:space="preserve">总计</t>
  </si>
  <si>
    <t xml:space="preserve">城镇项目</t>
  </si>
  <si>
    <t xml:space="preserve">房地产开发</t>
  </si>
  <si>
    <t xml:space="preserve">农村项目</t>
  </si>
  <si>
    <t xml:space="preserve">农村私人投资</t>
  </si>
  <si>
    <t xml:space="preserve">本年完成投资</t>
  </si>
  <si>
    <t xml:space="preserve">  其中：住宅投资</t>
  </si>
  <si>
    <t xml:space="preserve">按构成分</t>
  </si>
  <si>
    <t xml:space="preserve">    建筑工程</t>
  </si>
  <si>
    <t xml:space="preserve">    安装工程</t>
  </si>
  <si>
    <t xml:space="preserve">    设备工器具购置</t>
  </si>
  <si>
    <t xml:space="preserve">      其中：用于更新的设备</t>
  </si>
  <si>
    <t xml:space="preserve">    其他费用</t>
  </si>
  <si>
    <t xml:space="preserve">按建设性质分</t>
  </si>
  <si>
    <t xml:space="preserve">    新建 </t>
  </si>
  <si>
    <t xml:space="preserve">    扩建</t>
  </si>
  <si>
    <t xml:space="preserve">    改建</t>
  </si>
  <si>
    <t xml:space="preserve">    其他</t>
  </si>
  <si>
    <t xml:space="preserve">本年新增固定资产</t>
  </si>
  <si>
    <r>
      <rPr>
        <b val="true"/>
        <sz val="14"/>
        <rFont val="宋体"/>
        <family val="0"/>
        <charset val="134"/>
      </rPr>
      <t xml:space="preserve">5-2.</t>
    </r>
    <r>
      <rPr>
        <b val="true"/>
        <sz val="14"/>
        <rFont val="Noto Sans"/>
        <family val="2"/>
      </rPr>
      <t xml:space="preserve">分行业全社会固定资产投资</t>
    </r>
  </si>
  <si>
    <t xml:space="preserve">     （一）农、林、牧、渔业 </t>
  </si>
  <si>
    <t xml:space="preserve">       农业 </t>
  </si>
  <si>
    <t xml:space="preserve">       林业 </t>
  </si>
  <si>
    <t xml:space="preserve">       畜牧业 </t>
  </si>
  <si>
    <t xml:space="preserve">       渔业 </t>
  </si>
  <si>
    <t xml:space="preserve">       农、林、牧、渔服务业 </t>
  </si>
  <si>
    <t xml:space="preserve">     （二）采矿业 </t>
  </si>
  <si>
    <t xml:space="preserve">       煤炭开采和洗选业 </t>
  </si>
  <si>
    <t xml:space="preserve">       黑色金属矿采选业 </t>
  </si>
  <si>
    <t xml:space="preserve">       有色金属矿采选业 </t>
  </si>
  <si>
    <t xml:space="preserve">       非金属矿采选业 </t>
  </si>
  <si>
    <t xml:space="preserve">       其他采矿业 </t>
  </si>
  <si>
    <t xml:space="preserve">  </t>
  </si>
  <si>
    <t xml:space="preserve">     （三）制造业 </t>
  </si>
  <si>
    <t xml:space="preserve">       农副食品加工业 </t>
  </si>
  <si>
    <t xml:space="preserve">       食品制造业 </t>
  </si>
  <si>
    <t xml:space="preserve">       饮料制造业 </t>
  </si>
  <si>
    <t xml:space="preserve">       纺织业 </t>
  </si>
  <si>
    <t xml:space="preserve">       纺织服装、鞋、帽制造业 </t>
  </si>
  <si>
    <r>
      <rPr>
        <sz val="10"/>
        <rFont val="Noto Sans"/>
        <family val="2"/>
      </rPr>
      <t xml:space="preserve">       皮革、毛皮、羽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其制品业 </t>
    </r>
  </si>
  <si>
    <t xml:space="preserve">       木材加工及木、竹、藤、棕、草制 </t>
  </si>
  <si>
    <t xml:space="preserve">       家具制造业 </t>
  </si>
  <si>
    <t xml:space="preserve">       造纸及纸制品业 </t>
  </si>
  <si>
    <t xml:space="preserve">       印刷业和记录媒介的复制 </t>
  </si>
  <si>
    <t xml:space="preserve">       文教体育用品制造业 </t>
  </si>
  <si>
    <t xml:space="preserve">       化学原料及化学制品制造业 </t>
  </si>
  <si>
    <t xml:space="preserve">       医药制造业 </t>
  </si>
  <si>
    <t xml:space="preserve">       橡胶制品业 </t>
  </si>
  <si>
    <t xml:space="preserve">       塑料制品业 </t>
  </si>
  <si>
    <t xml:space="preserve">       非金属矿物制品业 </t>
  </si>
  <si>
    <t xml:space="preserve">       黑色金属冶炼及压延加工业 </t>
  </si>
  <si>
    <t xml:space="preserve">       有色金属冶炼及压延加工业 </t>
  </si>
  <si>
    <t xml:space="preserve">       金属制品业 </t>
  </si>
  <si>
    <t xml:space="preserve">       通用设备制造业 </t>
  </si>
  <si>
    <t xml:space="preserve">       专用设备制造业 </t>
  </si>
  <si>
    <t xml:space="preserve">       交通运输设备制造业 </t>
  </si>
  <si>
    <t xml:space="preserve">       电气机械及器材制造业 </t>
  </si>
  <si>
    <t xml:space="preserve">       通信设备、计算机及其他电子设备 </t>
  </si>
  <si>
    <t xml:space="preserve">       仪器仪表及文化、办公用机械制造 </t>
  </si>
  <si>
    <t xml:space="preserve">       工艺品及其他制造业 </t>
  </si>
  <si>
    <t xml:space="preserve">       废弃资源和废旧材料回收加工业 </t>
  </si>
  <si>
    <t xml:space="preserve">     （四）电力、燃气及水的生产和供应业 </t>
  </si>
  <si>
    <t xml:space="preserve">       电力、热力的生产和供应业 </t>
  </si>
  <si>
    <t xml:space="preserve">       燃气生产和供应业 </t>
  </si>
  <si>
    <t xml:space="preserve">       水的生产和供应业 </t>
  </si>
  <si>
    <t xml:space="preserve">     （五）建筑业 </t>
  </si>
  <si>
    <t xml:space="preserve">       房屋和土木工程建筑业 </t>
  </si>
  <si>
    <t xml:space="preserve">     （六）交通运输、仓储和邮政业 </t>
  </si>
  <si>
    <t xml:space="preserve">       铁路运输业 </t>
  </si>
  <si>
    <t xml:space="preserve">       道路运输业 </t>
  </si>
  <si>
    <t xml:space="preserve">       城市公共交通业 </t>
  </si>
  <si>
    <t xml:space="preserve">       水上运输业 </t>
  </si>
  <si>
    <t xml:space="preserve">       管道运输业 </t>
  </si>
  <si>
    <t xml:space="preserve">       装卸搬运和其他运输服务业 </t>
  </si>
  <si>
    <t xml:space="preserve">       仓储业 </t>
  </si>
  <si>
    <t xml:space="preserve">       邮政业 </t>
  </si>
  <si>
    <t xml:space="preserve">     （七）信息传输、计算机服务和软件业 </t>
  </si>
  <si>
    <t xml:space="preserve">     （八）批发和零售业 </t>
  </si>
  <si>
    <t xml:space="preserve">     （九）住宿和餐饮业 </t>
  </si>
  <si>
    <t xml:space="preserve">     （十）金融业 </t>
  </si>
  <si>
    <t xml:space="preserve">     （十一）房地产业 </t>
  </si>
  <si>
    <t xml:space="preserve">     （十二）租赁和商务服务业 </t>
  </si>
  <si>
    <t xml:space="preserve">     （十三）科学研究、技术服务和地质勘查业 </t>
  </si>
  <si>
    <t xml:space="preserve">     （十四）水利、环境和公共设施管理业 </t>
  </si>
  <si>
    <t xml:space="preserve">     （十五）居民服务和其他服务业 </t>
  </si>
  <si>
    <t xml:space="preserve">     （十六）教育 </t>
  </si>
  <si>
    <t xml:space="preserve">     （十七）卫生、社会保障和社会福利业 </t>
  </si>
  <si>
    <t xml:space="preserve">     （十八）文化、体育和娱乐业 </t>
  </si>
  <si>
    <t xml:space="preserve">     （十九）公共管理和社会组织 </t>
  </si>
  <si>
    <r>
      <rPr>
        <b val="true"/>
        <sz val="14"/>
        <rFont val="宋体"/>
        <family val="0"/>
        <charset val="134"/>
      </rPr>
      <t xml:space="preserve">5-3.</t>
    </r>
    <r>
      <rPr>
        <b val="true"/>
        <sz val="14"/>
        <rFont val="Noto Sans"/>
        <family val="2"/>
      </rPr>
      <t xml:space="preserve">按经济类型分全社会固定资产投资</t>
    </r>
  </si>
  <si>
    <t xml:space="preserve"> </t>
  </si>
  <si>
    <t xml:space="preserve">内资</t>
  </si>
  <si>
    <t xml:space="preserve">  国有</t>
  </si>
  <si>
    <t xml:space="preserve">  集体</t>
  </si>
  <si>
    <t xml:space="preserve">  股份合作</t>
  </si>
  <si>
    <t xml:space="preserve">  联营</t>
  </si>
  <si>
    <t xml:space="preserve">    国有联营 </t>
  </si>
  <si>
    <t xml:space="preserve">    集体联营</t>
  </si>
  <si>
    <t xml:space="preserve">    国有与集体联营 </t>
  </si>
  <si>
    <t xml:space="preserve">  有限责任公司</t>
  </si>
  <si>
    <t xml:space="preserve">    国有独资公司</t>
  </si>
  <si>
    <t xml:space="preserve">    其他有限责任公司</t>
  </si>
  <si>
    <t xml:space="preserve">  股份有限公司</t>
  </si>
  <si>
    <t xml:space="preserve">  私营</t>
  </si>
  <si>
    <t xml:space="preserve">  其他内资</t>
  </si>
  <si>
    <t xml:space="preserve">港澳台投资</t>
  </si>
  <si>
    <t xml:space="preserve">  港澳台合资经营</t>
  </si>
  <si>
    <t xml:space="preserve">  港澳台独资</t>
  </si>
  <si>
    <t xml:space="preserve">  港澳台股份有限          </t>
  </si>
  <si>
    <t xml:space="preserve">外商投资</t>
  </si>
  <si>
    <t xml:space="preserve">  外商合资经营</t>
  </si>
  <si>
    <t xml:space="preserve">  外商合作经营 </t>
  </si>
  <si>
    <t xml:space="preserve">  外商独资</t>
  </si>
  <si>
    <t xml:space="preserve">  外商股份有限</t>
  </si>
  <si>
    <t xml:space="preserve">个体经营               </t>
  </si>
  <si>
    <t xml:space="preserve">  个体户</t>
  </si>
  <si>
    <t xml:space="preserve">  个人合伙</t>
  </si>
  <si>
    <r>
      <rPr>
        <b val="true"/>
        <sz val="14"/>
        <rFont val="宋体"/>
        <family val="0"/>
        <charset val="134"/>
      </rPr>
      <t xml:space="preserve">5-4.</t>
    </r>
    <r>
      <rPr>
        <b val="true"/>
        <sz val="14"/>
        <rFont val="Noto Sans"/>
        <family val="2"/>
      </rPr>
      <t xml:space="preserve">城镇</t>
    </r>
    <r>
      <rPr>
        <b val="true"/>
        <sz val="14"/>
        <rFont val="宋体"/>
        <family val="0"/>
        <charset val="134"/>
      </rPr>
      <t xml:space="preserve">50</t>
    </r>
    <r>
      <rPr>
        <b val="true"/>
        <sz val="14"/>
        <rFont val="Noto Sans"/>
        <family val="2"/>
      </rPr>
      <t xml:space="preserve">万元以上投资资金来源</t>
    </r>
  </si>
  <si>
    <t xml:space="preserve">分组指标</t>
  </si>
  <si>
    <t xml:space="preserve">房地产</t>
  </si>
  <si>
    <t xml:space="preserve">本年资金来源合计</t>
  </si>
  <si>
    <t xml:space="preserve">  上年末结余资金         </t>
  </si>
  <si>
    <t xml:space="preserve">  本年资金来源小计</t>
  </si>
  <si>
    <t xml:space="preserve">    国家预算内资金     </t>
  </si>
  <si>
    <t xml:space="preserve">    国内贷款</t>
  </si>
  <si>
    <t xml:space="preserve">    利用外资               </t>
  </si>
  <si>
    <t xml:space="preserve">      其中：外商直接投资   </t>
  </si>
  <si>
    <t xml:space="preserve">    自筹资金              </t>
  </si>
  <si>
    <t xml:space="preserve">      企事业单位自有资金   </t>
  </si>
  <si>
    <r>
      <rPr>
        <sz val="10"/>
        <rFont val="Noto Sans"/>
        <family val="2"/>
      </rPr>
      <t xml:space="preserve">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发行股票</t>
    </r>
  </si>
  <si>
    <t xml:space="preserve">    其他资金来源          </t>
  </si>
  <si>
    <t xml:space="preserve">本年各项应付款合计         </t>
  </si>
  <si>
    <t xml:space="preserve">    其中：工程款        </t>
  </si>
  <si>
    <r>
      <rPr>
        <b val="true"/>
        <sz val="14"/>
        <rFont val="宋体"/>
        <family val="0"/>
        <charset val="134"/>
      </rPr>
      <t xml:space="preserve">5-5.</t>
    </r>
    <r>
      <rPr>
        <b val="true"/>
        <sz val="14"/>
        <rFont val="Noto Sans"/>
        <family val="2"/>
      </rPr>
      <t xml:space="preserve">城镇</t>
    </r>
    <r>
      <rPr>
        <b val="true"/>
        <sz val="14"/>
        <rFont val="宋体"/>
        <family val="0"/>
        <charset val="134"/>
      </rPr>
      <t xml:space="preserve">50</t>
    </r>
    <r>
      <rPr>
        <b val="true"/>
        <sz val="14"/>
        <rFont val="Noto Sans"/>
        <family val="2"/>
      </rPr>
      <t xml:space="preserve">万元以上项目施工情况</t>
    </r>
  </si>
  <si>
    <t xml:space="preserve">单  位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一、施工项目</t>
  </si>
  <si>
    <t xml:space="preserve">个</t>
  </si>
  <si>
    <t xml:space="preserve">　　本年新开工</t>
  </si>
  <si>
    <t xml:space="preserve">　　全部投产项目</t>
  </si>
  <si>
    <t xml:space="preserve">　　建设项目投产率</t>
  </si>
  <si>
    <t xml:space="preserve">%</t>
  </si>
  <si>
    <t xml:space="preserve">二、施工项目计划总投资</t>
  </si>
  <si>
    <t xml:space="preserve">万元</t>
  </si>
  <si>
    <t xml:space="preserve">    当年完成投资</t>
  </si>
  <si>
    <t xml:space="preserve">　　建设周期</t>
  </si>
  <si>
    <t xml:space="preserve">年</t>
  </si>
  <si>
    <t xml:space="preserve">三、新增固定资产</t>
  </si>
  <si>
    <t xml:space="preserve">　　固定资产交付使用率</t>
  </si>
  <si>
    <t xml:space="preserve">四、房屋建筑施工面积</t>
  </si>
  <si>
    <t xml:space="preserve">平方米</t>
  </si>
  <si>
    <t xml:space="preserve">　　房屋建筑竣工面积</t>
  </si>
  <si>
    <t xml:space="preserve">　　竣工率</t>
  </si>
  <si>
    <t xml:space="preserve">五、住宅施工面积</t>
  </si>
  <si>
    <t xml:space="preserve">　　住宅竣工面积</t>
  </si>
  <si>
    <r>
      <rPr>
        <b val="true"/>
        <sz val="14"/>
        <rFont val="宋体"/>
        <family val="0"/>
        <charset val="134"/>
      </rPr>
      <t xml:space="preserve">5-6.</t>
    </r>
    <r>
      <rPr>
        <b val="true"/>
        <sz val="14"/>
        <rFont val="Noto Sans"/>
        <family val="2"/>
      </rPr>
      <t xml:space="preserve">全社会房屋施工、竣工面积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平方米</t>
    </r>
  </si>
  <si>
    <t xml:space="preserve">施工面积</t>
  </si>
  <si>
    <t xml:space="preserve">竣工面积</t>
  </si>
  <si>
    <t xml:space="preserve">住宅</t>
  </si>
  <si>
    <r>
      <rPr>
        <sz val="10"/>
        <rFont val="Noto Sans"/>
        <family val="2"/>
      </rPr>
      <t xml:space="preserve">城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上项目</t>
    </r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上项目</t>
    </r>
  </si>
  <si>
    <r>
      <rPr>
        <b val="true"/>
        <sz val="14"/>
        <rFont val="宋体"/>
        <family val="0"/>
        <charset val="134"/>
      </rPr>
      <t xml:space="preserve">5-7.</t>
    </r>
    <r>
      <rPr>
        <b val="true"/>
        <sz val="14"/>
        <rFont val="Noto Sans"/>
        <family val="2"/>
      </rPr>
      <t xml:space="preserve">本年新增主要生产能力</t>
    </r>
  </si>
  <si>
    <t xml:space="preserve">单    位</t>
  </si>
  <si>
    <t xml:space="preserve">建设规模</t>
  </si>
  <si>
    <t xml:space="preserve">本年新增</t>
  </si>
  <si>
    <t xml:space="preserve">原煤开采</t>
  </si>
  <si>
    <t xml:space="preserve">万吨／年</t>
  </si>
  <si>
    <t xml:space="preserve">铁矿石开采</t>
  </si>
  <si>
    <t xml:space="preserve">铜采矿（原矿）</t>
  </si>
  <si>
    <t xml:space="preserve">热轧钢材</t>
  </si>
  <si>
    <t xml:space="preserve">冷轧（拔）钢材</t>
  </si>
  <si>
    <t xml:space="preserve">铜冶炼</t>
  </si>
  <si>
    <t xml:space="preserve">吨／年</t>
  </si>
  <si>
    <t xml:space="preserve">铝加工</t>
  </si>
  <si>
    <t xml:space="preserve">水泥</t>
  </si>
  <si>
    <t xml:space="preserve">镍冶炼</t>
  </si>
  <si>
    <t xml:space="preserve">棉纺锭</t>
  </si>
  <si>
    <t xml:space="preserve">锭</t>
  </si>
  <si>
    <t xml:space="preserve">化学农药原药</t>
  </si>
  <si>
    <t xml:space="preserve">塑料树脂及共聚物</t>
  </si>
  <si>
    <t xml:space="preserve">锻压、挤压、施压钢材</t>
  </si>
  <si>
    <r>
      <rPr>
        <sz val="10"/>
        <color rgb="FF000000"/>
        <rFont val="Noto Sans"/>
        <family val="2"/>
      </rPr>
      <t xml:space="preserve">万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镀层、涂层钢材</t>
  </si>
  <si>
    <t xml:space="preserve">铁矿选矿处理原矿量</t>
  </si>
  <si>
    <t xml:space="preserve">城市污水处理能力</t>
  </si>
  <si>
    <r>
      <rPr>
        <sz val="10"/>
        <color rgb="FF000000"/>
        <rFont val="Noto Sans"/>
        <family val="2"/>
      </rPr>
      <t xml:space="preserve">万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城市自来水供水能力</t>
  </si>
  <si>
    <t xml:space="preserve">新建公路</t>
  </si>
  <si>
    <t xml:space="preserve">公里</t>
  </si>
  <si>
    <t xml:space="preserve">新建公路客、货运站</t>
  </si>
  <si>
    <t xml:space="preserve">新建独立公路桥梁</t>
  </si>
  <si>
    <t xml:space="preserve">延长米</t>
  </si>
  <si>
    <t xml:space="preserve">座</t>
  </si>
  <si>
    <t xml:space="preserve">发电机组容量</t>
  </si>
  <si>
    <t xml:space="preserve">万千瓦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火力发电</t>
    </r>
  </si>
  <si>
    <r>
      <rPr>
        <b val="true"/>
        <sz val="14"/>
        <rFont val="宋体"/>
        <family val="0"/>
        <charset val="134"/>
      </rPr>
      <t xml:space="preserve">5-8. </t>
    </r>
    <r>
      <rPr>
        <b val="true"/>
        <sz val="14"/>
        <rFont val="Noto Sans"/>
        <family val="2"/>
      </rPr>
      <t xml:space="preserve">房地产开发投资情况</t>
    </r>
  </si>
  <si>
    <r>
      <rPr>
        <sz val="10"/>
        <rFont val="宋体"/>
        <family val="0"/>
        <charset val="134"/>
      </rPr>
      <t xml:space="preserve">                         (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                      </t>
    </r>
    <r>
      <rPr>
        <sz val="10"/>
        <rFont val="Noto Sans"/>
        <family val="2"/>
      </rPr>
      <t xml:space="preserve">单位：万元     </t>
    </r>
  </si>
  <si>
    <t xml:space="preserve">总   计</t>
  </si>
  <si>
    <t xml:space="preserve">计划总投资</t>
  </si>
  <si>
    <t xml:space="preserve">  其中：土地开发投资额</t>
  </si>
  <si>
    <t xml:space="preserve">  其中：配套工程投资</t>
  </si>
  <si>
    <t xml:space="preserve">  建筑工程</t>
  </si>
  <si>
    <t xml:space="preserve">  安装工程</t>
  </si>
  <si>
    <t xml:space="preserve">  设备工器具购置</t>
  </si>
  <si>
    <t xml:space="preserve">  其他费用</t>
  </si>
  <si>
    <t xml:space="preserve">    其中：旧建筑物购置费</t>
  </si>
  <si>
    <t xml:space="preserve">    其中：土地购置费</t>
  </si>
  <si>
    <t xml:space="preserve">按工程用途分</t>
  </si>
  <si>
    <t xml:space="preserve">住宅投资</t>
  </si>
  <si>
    <r>
      <rPr>
        <sz val="10"/>
        <rFont val="Noto Sans"/>
        <family val="2"/>
      </rPr>
      <t xml:space="preserve">  其中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平米以下住房</t>
    </r>
  </si>
  <si>
    <r>
      <rPr>
        <sz val="10"/>
        <rFont val="Noto Sans"/>
        <family val="2"/>
      </rPr>
      <t xml:space="preserve">  其中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平米以上住房</t>
    </r>
  </si>
  <si>
    <t xml:space="preserve">  其中：别墅、高档公寓</t>
  </si>
  <si>
    <t xml:space="preserve">办公楼</t>
  </si>
  <si>
    <t xml:space="preserve">商业营业用房</t>
  </si>
  <si>
    <t xml:space="preserve">其他</t>
  </si>
  <si>
    <t xml:space="preserve">本年完成开发土地面积</t>
  </si>
  <si>
    <t xml:space="preserve">待开发土地面积</t>
  </si>
  <si>
    <t xml:space="preserve">本年购置土地面积</t>
  </si>
  <si>
    <t xml:space="preserve">本年土地成交价款</t>
  </si>
  <si>
    <r>
      <rPr>
        <b val="true"/>
        <sz val="14"/>
        <rFont val="宋体"/>
        <family val="0"/>
        <charset val="134"/>
      </rPr>
      <t xml:space="preserve">5-9. </t>
    </r>
    <r>
      <rPr>
        <b val="true"/>
        <sz val="14"/>
        <rFont val="Noto Sans"/>
        <family val="2"/>
      </rPr>
      <t xml:space="preserve">房地产施工、竣工面积及价值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2010</t>
    </r>
    <r>
      <rPr>
        <sz val="10"/>
        <color rgb="FF000000"/>
        <rFont val="Noto Sans"/>
        <family val="2"/>
      </rPr>
      <t xml:space="preserve">年）</t>
    </r>
  </si>
  <si>
    <t xml:space="preserve">      单位：平方米、套数、万元</t>
  </si>
  <si>
    <t xml:space="preserve">房屋施工面积                            </t>
  </si>
  <si>
    <t xml:space="preserve">＃新开工面积                      </t>
  </si>
  <si>
    <t xml:space="preserve">房屋竣工面积                            </t>
  </si>
  <si>
    <t xml:space="preserve">商品住宅竣工套数                            </t>
  </si>
  <si>
    <t xml:space="preserve">竣工房屋价值                        </t>
  </si>
  <si>
    <t xml:space="preserve">合计    </t>
  </si>
  <si>
    <t xml:space="preserve">住宅    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平方米以下住房</t>
    </r>
  </si>
  <si>
    <r>
      <rPr>
        <sz val="10"/>
        <rFont val="宋体"/>
        <family val="0"/>
        <charset val="134"/>
      </rPr>
      <t xml:space="preserve">           140</t>
    </r>
    <r>
      <rPr>
        <sz val="10"/>
        <rFont val="Noto Sans"/>
        <family val="2"/>
      </rPr>
      <t xml:space="preserve">平方米以上住房 </t>
    </r>
  </si>
  <si>
    <t xml:space="preserve">           别墅、高档公寓</t>
  </si>
  <si>
    <t xml:space="preserve">办公楼    </t>
  </si>
  <si>
    <t xml:space="preserve">商业营业用房   </t>
  </si>
  <si>
    <t xml:space="preserve">其他     </t>
  </si>
  <si>
    <r>
      <rPr>
        <b val="true"/>
        <sz val="14"/>
        <rFont val="宋体"/>
        <family val="0"/>
        <charset val="134"/>
      </rPr>
      <t xml:space="preserve">5-10. </t>
    </r>
    <r>
      <rPr>
        <b val="true"/>
        <sz val="14"/>
        <rFont val="Noto Sans"/>
        <family val="2"/>
      </rPr>
      <t xml:space="preserve">房地产业房屋销售情况</t>
    </r>
  </si>
  <si>
    <t xml:space="preserve">   单位：平方米、套、万元</t>
  </si>
  <si>
    <t xml:space="preserve">合计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平方米以下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平方米以上</t>
    </r>
  </si>
  <si>
    <t xml:space="preserve">商品房屋销售面积                    </t>
  </si>
  <si>
    <t xml:space="preserve">     现房销售面积                     </t>
  </si>
  <si>
    <t xml:space="preserve">     期房销售面积</t>
  </si>
  <si>
    <t xml:space="preserve">商品房屋销售额</t>
  </si>
  <si>
    <t xml:space="preserve">    现房销售额                          </t>
  </si>
  <si>
    <t xml:space="preserve">    期房销售额                          </t>
  </si>
  <si>
    <r>
      <rPr>
        <sz val="10"/>
        <rFont val="Noto Sans"/>
        <family val="2"/>
      </rPr>
      <t xml:space="preserve">商品住宅销售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)</t>
    </r>
  </si>
  <si>
    <t xml:space="preserve">      现房销售套数</t>
  </si>
  <si>
    <t xml:space="preserve">      期房销售套数</t>
  </si>
  <si>
    <t xml:space="preserve">商品房待售面积</t>
  </si>
  <si>
    <r>
      <rPr>
        <sz val="10"/>
        <rFont val="Noto Sans"/>
        <family val="2"/>
      </rPr>
      <t xml:space="preserve">    其中：待售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年面积</t>
    </r>
  </si>
  <si>
    <r>
      <rPr>
        <sz val="10"/>
        <rFont val="Noto Sans"/>
        <family val="2"/>
      </rPr>
      <t xml:space="preserve">          待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面积</t>
    </r>
  </si>
  <si>
    <r>
      <rPr>
        <b val="true"/>
        <sz val="14"/>
        <rFont val="宋体"/>
        <family val="0"/>
        <charset val="134"/>
      </rPr>
      <t xml:space="preserve">5-11.  </t>
    </r>
    <r>
      <rPr>
        <b val="true"/>
        <sz val="14"/>
        <rFont val="Noto Sans"/>
        <family val="2"/>
      </rPr>
      <t xml:space="preserve">房地产业财务状况</t>
    </r>
  </si>
  <si>
    <r>
      <rPr>
        <sz val="10"/>
        <rFont val="宋体"/>
        <family val="0"/>
        <charset val="134"/>
      </rPr>
      <t xml:space="preserve">(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                         </t>
    </r>
    <r>
      <rPr>
        <sz val="10"/>
        <rFont val="Noto Sans"/>
        <family val="2"/>
      </rPr>
      <t xml:space="preserve">单位：万元</t>
    </r>
  </si>
  <si>
    <t xml:space="preserve">一、年末资产负债     </t>
  </si>
  <si>
    <t xml:space="preserve">    资产总计</t>
  </si>
  <si>
    <t xml:space="preserve">    负债总计</t>
  </si>
  <si>
    <t xml:space="preserve">    所有者权益合计</t>
  </si>
  <si>
    <t xml:space="preserve">二、损益情况</t>
  </si>
  <si>
    <t xml:space="preserve">    主营业务收入</t>
  </si>
  <si>
    <t xml:space="preserve">        土地转让收入</t>
  </si>
  <si>
    <t xml:space="preserve">        商品房屋销售收入</t>
  </si>
  <si>
    <t xml:space="preserve">        房屋出租收入</t>
  </si>
  <si>
    <t xml:space="preserve">        其他收入</t>
  </si>
  <si>
    <t xml:space="preserve">    主营业务成本</t>
  </si>
  <si>
    <t xml:space="preserve">    主营业务税金及附加</t>
  </si>
  <si>
    <t xml:space="preserve">    主营业务利润</t>
  </si>
  <si>
    <t xml:space="preserve">    其他业务收入</t>
  </si>
  <si>
    <t xml:space="preserve">    其他业务利润</t>
  </si>
  <si>
    <t xml:space="preserve">    销售费用</t>
  </si>
  <si>
    <t xml:space="preserve">    管理费用</t>
  </si>
  <si>
    <t xml:space="preserve">    财务费用</t>
  </si>
  <si>
    <t xml:space="preserve">    营业利润</t>
  </si>
  <si>
    <t xml:space="preserve">    利润总额</t>
  </si>
  <si>
    <t xml:space="preserve">三、人员、工资情况</t>
  </si>
  <si>
    <t xml:space="preserve">    本年应付工资总额</t>
  </si>
  <si>
    <t xml:space="preserve">    本年应付福利费总额</t>
  </si>
  <si>
    <r>
      <rPr>
        <sz val="10"/>
        <rFont val="Noto Sans"/>
        <family val="2"/>
      </rPr>
      <t xml:space="preserve">    全部从业人员年平均人数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5-12. 5000</t>
    </r>
    <r>
      <rPr>
        <b val="true"/>
        <sz val="14"/>
        <rFont val="Noto Sans"/>
        <family val="2"/>
      </rPr>
      <t xml:space="preserve">万元以上项目一览表</t>
    </r>
  </si>
  <si>
    <t xml:space="preserve">      单位：万元</t>
  </si>
  <si>
    <t xml:space="preserve">单       位</t>
  </si>
  <si>
    <t xml:space="preserve">项目名称</t>
  </si>
  <si>
    <t xml:space="preserve">开工时间</t>
  </si>
  <si>
    <t xml:space="preserve">竣工时间</t>
  </si>
  <si>
    <t xml:space="preserve">累计完成投资</t>
  </si>
  <si>
    <t xml:space="preserve">湖北鄂东长江公路大桥有限公司</t>
  </si>
  <si>
    <t xml:space="preserve">鄂东长江公路大桥</t>
  </si>
  <si>
    <t xml:space="preserve">200610</t>
  </si>
  <si>
    <t xml:space="preserve">201010</t>
  </si>
  <si>
    <t xml:space="preserve">294000</t>
  </si>
  <si>
    <t xml:space="preserve">315038</t>
  </si>
  <si>
    <t xml:space="preserve">64964</t>
  </si>
  <si>
    <t xml:space="preserve">湖北华电西塞山发电有限公司</t>
  </si>
  <si>
    <r>
      <rPr>
        <sz val="10"/>
        <rFont val="宋体"/>
        <family val="0"/>
        <charset val="134"/>
      </rPr>
      <t xml:space="preserve">1*600MW</t>
    </r>
    <r>
      <rPr>
        <sz val="10"/>
        <rFont val="Noto Sans"/>
        <family val="2"/>
      </rPr>
      <t xml:space="preserve">级几张机组工程</t>
    </r>
  </si>
  <si>
    <t xml:space="preserve">201001</t>
  </si>
  <si>
    <t xml:space="preserve">201012</t>
  </si>
  <si>
    <t xml:space="preserve">239000</t>
  </si>
  <si>
    <t xml:space="preserve">162508</t>
  </si>
  <si>
    <t xml:space="preserve">大冶有色金属有限公司</t>
  </si>
  <si>
    <r>
      <rPr>
        <sz val="10"/>
        <rFont val="Noto Sans"/>
        <family val="2"/>
      </rPr>
      <t xml:space="preserve">技术改造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新立项目（限下）</t>
    </r>
  </si>
  <si>
    <t xml:space="preserve">200709</t>
  </si>
  <si>
    <t xml:space="preserve">228921</t>
  </si>
  <si>
    <t xml:space="preserve">47509</t>
  </si>
  <si>
    <t xml:space="preserve">24636</t>
  </si>
  <si>
    <t xml:space="preserve">黄石山力兴冶薄板有限公司</t>
  </si>
  <si>
    <t xml:space="preserve">新厂建设</t>
  </si>
  <si>
    <t xml:space="preserve">201006</t>
  </si>
  <si>
    <t xml:space="preserve">200000</t>
  </si>
  <si>
    <t xml:space="preserve">136000</t>
  </si>
  <si>
    <t xml:space="preserve">中铝华中铜业有限公司</t>
  </si>
  <si>
    <t xml:space="preserve">中铝大冶高精度铜板带项目</t>
  </si>
  <si>
    <t xml:space="preserve">200402</t>
  </si>
  <si>
    <t xml:space="preserve">169563</t>
  </si>
  <si>
    <t xml:space="preserve">159684</t>
  </si>
  <si>
    <t xml:space="preserve">11118</t>
  </si>
  <si>
    <t xml:space="preserve">铜冶炼节能减排改造</t>
  </si>
  <si>
    <t xml:space="preserve">200904</t>
  </si>
  <si>
    <t xml:space="preserve">168148</t>
  </si>
  <si>
    <t xml:space="preserve">50465</t>
  </si>
  <si>
    <t xml:space="preserve">26412</t>
  </si>
  <si>
    <t xml:space="preserve">大冶市合兴实业有限公司</t>
  </si>
  <si>
    <t xml:space="preserve">五十万锭紧密纺织高档精梳纱</t>
  </si>
  <si>
    <t xml:space="preserve">201003</t>
  </si>
  <si>
    <t xml:space="preserve">150000</t>
  </si>
  <si>
    <t xml:space="preserve">89568</t>
  </si>
  <si>
    <t xml:space="preserve">大冶市城市建设投资开发有限公司</t>
  </si>
  <si>
    <t xml:space="preserve">城西北工业园</t>
  </si>
  <si>
    <t xml:space="preserve">200604</t>
  </si>
  <si>
    <t xml:space="preserve">130000</t>
  </si>
  <si>
    <t xml:space="preserve">120387</t>
  </si>
  <si>
    <t xml:space="preserve">24379</t>
  </si>
  <si>
    <t xml:space="preserve">湖北华电黄石发电股份有限公司</t>
  </si>
  <si>
    <r>
      <rPr>
        <sz val="10"/>
        <rFont val="宋体"/>
        <family val="0"/>
        <charset val="134"/>
      </rPr>
      <t xml:space="preserve">300MW“</t>
    </r>
    <r>
      <rPr>
        <sz val="10"/>
        <rFont val="Noto Sans"/>
        <family val="2"/>
      </rPr>
      <t xml:space="preserve">上大压小”热电联产工程</t>
    </r>
  </si>
  <si>
    <t xml:space="preserve">200809</t>
  </si>
  <si>
    <t xml:space="preserve">127558</t>
  </si>
  <si>
    <t xml:space="preserve">126047</t>
  </si>
  <si>
    <t xml:space="preserve">39250</t>
  </si>
  <si>
    <t xml:space="preserve">湖北高科技新光电产业园有限公司</t>
  </si>
  <si>
    <t xml:space="preserve">高科新光电产业园建设</t>
  </si>
  <si>
    <t xml:space="preserve">200901</t>
  </si>
  <si>
    <t xml:space="preserve">102000</t>
  </si>
  <si>
    <t xml:space="preserve">15720</t>
  </si>
  <si>
    <t xml:space="preserve">8200</t>
  </si>
  <si>
    <t xml:space="preserve">湖北雨润地华置业有限公司</t>
  </si>
  <si>
    <t xml:space="preserve">大冶雨润国际广场</t>
  </si>
  <si>
    <t xml:space="preserve">100000</t>
  </si>
  <si>
    <t xml:space="preserve">22000</t>
  </si>
  <si>
    <t xml:space="preserve">东贝集团</t>
  </si>
  <si>
    <t xml:space="preserve">东贝工业园一期工程</t>
  </si>
  <si>
    <t xml:space="preserve">200907</t>
  </si>
  <si>
    <t xml:space="preserve">55800</t>
  </si>
  <si>
    <r>
      <rPr>
        <sz val="10"/>
        <rFont val="Noto Sans"/>
        <family val="2"/>
      </rPr>
      <t xml:space="preserve">湖北新冶钢有限公司</t>
    </r>
    <r>
      <rPr>
        <sz val="10"/>
        <rFont val="宋体"/>
        <family val="0"/>
        <charset val="134"/>
      </rPr>
      <t xml:space="preserve">460</t>
    </r>
  </si>
  <si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中厚壁大口径无缝钢管</t>
    </r>
  </si>
  <si>
    <t xml:space="preserve">200706</t>
  </si>
  <si>
    <t xml:space="preserve">201009</t>
  </si>
  <si>
    <t xml:space="preserve">98000</t>
  </si>
  <si>
    <t xml:space="preserve">90</t>
  </si>
  <si>
    <t xml:space="preserve">黄石市益民置业有限公司</t>
  </si>
  <si>
    <t xml:space="preserve">黄金山工业新区还建楼建设示范点</t>
  </si>
  <si>
    <t xml:space="preserve">201002</t>
  </si>
  <si>
    <t xml:space="preserve">90000</t>
  </si>
  <si>
    <t xml:space="preserve">大冶市永固高精重型铸锻有限公司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亿武汉重冶</t>
    </r>
  </si>
  <si>
    <t xml:space="preserve">200708</t>
  </si>
  <si>
    <t xml:space="preserve">80000</t>
  </si>
  <si>
    <t xml:space="preserve">26700</t>
  </si>
  <si>
    <t xml:space="preserve">黄石市众邦城市住房投资有限公司</t>
  </si>
  <si>
    <t xml:space="preserve">金广夏棚户区改造</t>
  </si>
  <si>
    <t xml:space="preserve">75600</t>
  </si>
  <si>
    <t xml:space="preserve">50400</t>
  </si>
  <si>
    <t xml:space="preserve">湖北新冶钢有限公司特钢毛坯</t>
  </si>
  <si>
    <t xml:space="preserve">航空航天特殊模具材料项目</t>
  </si>
  <si>
    <t xml:space="preserve">200806</t>
  </si>
  <si>
    <t xml:space="preserve">73000</t>
  </si>
  <si>
    <t xml:space="preserve">65015</t>
  </si>
  <si>
    <t xml:space="preserve">60015</t>
  </si>
  <si>
    <t xml:space="preserve">下陆区城市建设管理局</t>
  </si>
  <si>
    <t xml:space="preserve">东方山隧道</t>
  </si>
  <si>
    <t xml:space="preserve">70000</t>
  </si>
  <si>
    <t xml:space="preserve">53492</t>
  </si>
  <si>
    <t xml:space="preserve">29450</t>
  </si>
  <si>
    <t xml:space="preserve">武钢灵乡铁矿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吨活性灰</t>
    </r>
  </si>
  <si>
    <t xml:space="preserve">200507</t>
  </si>
  <si>
    <t xml:space="preserve">68000</t>
  </si>
  <si>
    <t xml:space="preserve">12900</t>
  </si>
  <si>
    <t xml:space="preserve">阳新宝加鞋业有限公司</t>
  </si>
  <si>
    <t xml:space="preserve">实加鞋业公司制鞋项目</t>
  </si>
  <si>
    <t xml:space="preserve">200810</t>
  </si>
  <si>
    <t xml:space="preserve">61000</t>
  </si>
  <si>
    <t xml:space="preserve">60700</t>
  </si>
  <si>
    <t xml:space="preserve">28200</t>
  </si>
  <si>
    <t xml:space="preserve">开发区金山街道办事处</t>
  </si>
  <si>
    <t xml:space="preserve">三环锻压一期工程</t>
  </si>
  <si>
    <t xml:space="preserve">60000</t>
  </si>
  <si>
    <t xml:space="preserve">8000</t>
  </si>
  <si>
    <t xml:space="preserve">5300</t>
  </si>
  <si>
    <t xml:space="preserve">湖北黄石经济开发区建设管理局</t>
  </si>
  <si>
    <t xml:space="preserve">黄金山工业地区还建楼</t>
  </si>
  <si>
    <t xml:space="preserve">200905</t>
  </si>
  <si>
    <t xml:space="preserve">201008</t>
  </si>
  <si>
    <t xml:space="preserve">55879</t>
  </si>
  <si>
    <t xml:space="preserve">9662</t>
  </si>
  <si>
    <t xml:space="preserve">湖北茂晨铝业有限公司</t>
  </si>
  <si>
    <t xml:space="preserve">铝型材制造</t>
  </si>
  <si>
    <t xml:space="preserve">55000</t>
  </si>
  <si>
    <t xml:space="preserve">19384</t>
  </si>
  <si>
    <t xml:space="preserve">10844</t>
  </si>
  <si>
    <t xml:space="preserve">华祥有限责任公司</t>
  </si>
  <si>
    <t xml:space="preserve">二期工程建设</t>
  </si>
  <si>
    <t xml:space="preserve">200608</t>
  </si>
  <si>
    <t xml:space="preserve">201005</t>
  </si>
  <si>
    <t xml:space="preserve">52000</t>
  </si>
  <si>
    <t xml:space="preserve">3400</t>
  </si>
  <si>
    <t xml:space="preserve">大冶市华兴玻璃有限公司</t>
  </si>
  <si>
    <t xml:space="preserve">华兴玻璃四期</t>
  </si>
  <si>
    <t xml:space="preserve">201004</t>
  </si>
  <si>
    <t xml:space="preserve">50000</t>
  </si>
  <si>
    <t xml:space="preserve">15000</t>
  </si>
  <si>
    <t xml:space="preserve">黄石盛冶薄板有限公司</t>
  </si>
  <si>
    <r>
      <rPr>
        <sz val="10"/>
        <rFont val="Noto Sans"/>
        <family val="2"/>
      </rPr>
      <t xml:space="preserve">年产各类带钢产品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万吨</t>
    </r>
  </si>
  <si>
    <t xml:space="preserve">35000</t>
  </si>
  <si>
    <t xml:space="preserve">开发区建设局</t>
  </si>
  <si>
    <t xml:space="preserve">金山街办基础设施建设项目</t>
  </si>
  <si>
    <t xml:space="preserve">49200</t>
  </si>
  <si>
    <t xml:space="preserve">49075</t>
  </si>
  <si>
    <t xml:space="preserve">基础设施建设山南</t>
  </si>
  <si>
    <t xml:space="preserve">200903</t>
  </si>
  <si>
    <t xml:space="preserve">48000</t>
  </si>
  <si>
    <t xml:space="preserve">3760</t>
  </si>
  <si>
    <t xml:space="preserve">大冶有色金属股份有限公司铜山口深部开采工程</t>
  </si>
  <si>
    <t xml:space="preserve">铜山口深部开采工程</t>
  </si>
  <si>
    <t xml:space="preserve">47194</t>
  </si>
  <si>
    <t xml:space="preserve">1074</t>
  </si>
  <si>
    <t xml:space="preserve">创冠环保（中国）有限公司黄石项目公司</t>
  </si>
  <si>
    <t xml:space="preserve">黄石生活垃圾焚烧发电站</t>
  </si>
  <si>
    <t xml:space="preserve">46700</t>
  </si>
  <si>
    <t xml:space="preserve">40000</t>
  </si>
  <si>
    <t xml:space="preserve">团城山花湖地区还建</t>
  </si>
  <si>
    <t xml:space="preserve">46150</t>
  </si>
  <si>
    <t xml:space="preserve">3694</t>
  </si>
  <si>
    <t xml:space="preserve">黄石华彩钢板有限公司</t>
  </si>
  <si>
    <r>
      <rPr>
        <sz val="10"/>
        <rFont val="Noto Sans"/>
        <family val="2"/>
      </rPr>
      <t xml:space="preserve">黄石华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吨彩涂生产线及主体厂房工程</t>
    </r>
  </si>
  <si>
    <t xml:space="preserve">46000</t>
  </si>
  <si>
    <t xml:space="preserve">22557</t>
  </si>
  <si>
    <t xml:space="preserve">大冶有色金属（集团）公司</t>
  </si>
  <si>
    <t xml:space="preserve">集团技术改造项目</t>
  </si>
  <si>
    <t xml:space="preserve">200702</t>
  </si>
  <si>
    <t xml:space="preserve">45331</t>
  </si>
  <si>
    <t xml:space="preserve">36233</t>
  </si>
  <si>
    <t xml:space="preserve">2585</t>
  </si>
  <si>
    <t xml:space="preserve">金湖街道办事处</t>
  </si>
  <si>
    <t xml:space="preserve">古矿冶遗址边坡治理二期</t>
  </si>
  <si>
    <t xml:space="preserve">42000</t>
  </si>
  <si>
    <t xml:space="preserve">28370</t>
  </si>
  <si>
    <t xml:space="preserve">团城山街办还建楼项目</t>
  </si>
  <si>
    <t xml:space="preserve">41000</t>
  </si>
  <si>
    <t xml:space="preserve">40500</t>
  </si>
  <si>
    <t xml:space="preserve">劲酒厂阳新分公司</t>
  </si>
  <si>
    <t xml:space="preserve">基本建设</t>
  </si>
  <si>
    <t xml:space="preserve">200803</t>
  </si>
  <si>
    <t xml:space="preserve">201007</t>
  </si>
  <si>
    <t xml:space="preserve">42516</t>
  </si>
  <si>
    <t xml:space="preserve">湖北雄峰模具材料有限公司</t>
  </si>
  <si>
    <t xml:space="preserve">模具加工</t>
  </si>
  <si>
    <t xml:space="preserve">4000</t>
  </si>
  <si>
    <t xml:space="preserve">中冶南方（黄石）气体有限公司</t>
  </si>
  <si>
    <r>
      <rPr>
        <sz val="10"/>
        <rFont val="宋体"/>
        <family val="0"/>
        <charset val="134"/>
      </rPr>
      <t xml:space="preserve">28000N</t>
    </r>
    <r>
      <rPr>
        <sz val="10"/>
        <rFont val="Noto Sans"/>
        <family val="2"/>
      </rPr>
      <t xml:space="preserve">立方米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制氧机工程</t>
    </r>
  </si>
  <si>
    <t xml:space="preserve">37000</t>
  </si>
  <si>
    <t xml:space="preserve">18370</t>
  </si>
  <si>
    <t xml:space="preserve">黄石市邦柯科技有限公司</t>
  </si>
  <si>
    <t xml:space="preserve">高速轨道交通及动车组智能检测、检修成套设备国产化生产基地</t>
  </si>
  <si>
    <t xml:space="preserve">11000</t>
  </si>
  <si>
    <t xml:space="preserve">8500</t>
  </si>
  <si>
    <t xml:space="preserve">阳新中孚水泥有限责任公司</t>
  </si>
  <si>
    <r>
      <rPr>
        <sz val="10"/>
        <rFont val="Noto Sans"/>
        <family val="2"/>
      </rPr>
      <t xml:space="preserve">日产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吨水泥熟料项目</t>
    </r>
  </si>
  <si>
    <t xml:space="preserve">23846</t>
  </si>
  <si>
    <t xml:space="preserve">大冶市富峰特钢有限公司</t>
  </si>
  <si>
    <t xml:space="preserve">模具项目</t>
  </si>
  <si>
    <t xml:space="preserve">9950</t>
  </si>
  <si>
    <t xml:space="preserve">湖北师范学院</t>
  </si>
  <si>
    <t xml:space="preserve">扩建</t>
  </si>
  <si>
    <t xml:space="preserve">200201</t>
  </si>
  <si>
    <t xml:space="preserve">33000</t>
  </si>
  <si>
    <t xml:space="preserve">351</t>
  </si>
  <si>
    <t xml:space="preserve">金山店铁矿</t>
  </si>
  <si>
    <t xml:space="preserve">开采扩建配套工程</t>
  </si>
  <si>
    <t xml:space="preserve">32189</t>
  </si>
  <si>
    <t xml:space="preserve">16760</t>
  </si>
  <si>
    <t xml:space="preserve">大冶市灵乡镇人民政府</t>
  </si>
  <si>
    <t xml:space="preserve">大王山旅游开发</t>
  </si>
  <si>
    <t xml:space="preserve">200501</t>
  </si>
  <si>
    <t xml:space="preserve">32000</t>
  </si>
  <si>
    <t xml:space="preserve">13289</t>
  </si>
  <si>
    <t xml:space="preserve">5200</t>
  </si>
  <si>
    <t xml:space="preserve">古矿遗址边坡治理</t>
  </si>
  <si>
    <t xml:space="preserve">黄石恒信德龙汽车销售服务有限公司</t>
  </si>
  <si>
    <t xml:space="preserve">东风本田特约店（一期）</t>
  </si>
  <si>
    <t xml:space="preserve">200804</t>
  </si>
  <si>
    <t xml:space="preserve">30000</t>
  </si>
  <si>
    <t xml:space="preserve">19909</t>
  </si>
  <si>
    <t xml:space="preserve">14500</t>
  </si>
  <si>
    <t xml:space="preserve">大冶市隆庆肉类加工有限公司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头生猪产业化项目</t>
    </r>
  </si>
  <si>
    <t xml:space="preserve">200906</t>
  </si>
  <si>
    <t xml:space="preserve">201011</t>
  </si>
  <si>
    <t xml:space="preserve">17200</t>
  </si>
  <si>
    <t xml:space="preserve">湖北天源化工有限公司</t>
  </si>
  <si>
    <t xml:space="preserve">二甲醚生产线</t>
  </si>
  <si>
    <t xml:space="preserve">200801</t>
  </si>
  <si>
    <t xml:space="preserve">10022</t>
  </si>
  <si>
    <t xml:space="preserve">湖北春秋投资管理有限公司</t>
  </si>
  <si>
    <t xml:space="preserve">黄石红星美凯龙全球家居生活广场</t>
  </si>
  <si>
    <t xml:space="preserve">28100</t>
  </si>
  <si>
    <t xml:space="preserve">湖北精扎模具材料有限公司</t>
  </si>
  <si>
    <t xml:space="preserve">大冶富成食品有限公司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吨肉制品深加工</t>
    </r>
  </si>
  <si>
    <t xml:space="preserve">23807</t>
  </si>
  <si>
    <t xml:space="preserve">黄石市金舟造船厂</t>
  </si>
  <si>
    <r>
      <rPr>
        <sz val="10"/>
        <rFont val="Noto Sans"/>
        <family val="2"/>
      </rPr>
      <t xml:space="preserve">金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吨船舶修造项目</t>
    </r>
  </si>
  <si>
    <t xml:space="preserve">200811</t>
  </si>
  <si>
    <t xml:space="preserve">黄石人本轴承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套精密滚子轴承项目</t>
    </r>
  </si>
  <si>
    <t xml:space="preserve">200606</t>
  </si>
  <si>
    <t xml:space="preserve">19146</t>
  </si>
  <si>
    <t xml:space="preserve">黄石中专专业学校</t>
  </si>
  <si>
    <t xml:space="preserve">图书馆建设</t>
  </si>
  <si>
    <t xml:space="preserve">4375</t>
  </si>
  <si>
    <t xml:space="preserve">湖北伟盛有色金属制品有限公司</t>
  </si>
  <si>
    <t xml:space="preserve">铜制品加工生产线</t>
  </si>
  <si>
    <t xml:space="preserve">28000</t>
  </si>
  <si>
    <t xml:space="preserve">6000</t>
  </si>
  <si>
    <t xml:space="preserve">湖北宏力铸造厂</t>
  </si>
  <si>
    <t xml:space="preserve">重型数据控床机生产线</t>
  </si>
  <si>
    <t xml:space="preserve">黄石市辉煌食品开发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吨果酒饮品生产线</t>
    </r>
  </si>
  <si>
    <t xml:space="preserve">3500</t>
  </si>
  <si>
    <t xml:space="preserve">黄石市盛冶薄板有限公司</t>
  </si>
  <si>
    <t xml:space="preserve">冶金金属压延及深加工</t>
  </si>
  <si>
    <t xml:space="preserve">26500</t>
  </si>
  <si>
    <t xml:space="preserve">18066</t>
  </si>
  <si>
    <t xml:space="preserve">黄石市政府投资项目代建公司</t>
  </si>
  <si>
    <t xml:space="preserve">黄石市体育馆</t>
  </si>
  <si>
    <t xml:space="preserve">26000</t>
  </si>
  <si>
    <t xml:space="preserve">22785</t>
  </si>
  <si>
    <t xml:space="preserve">黄石振华化工有限公司</t>
  </si>
  <si>
    <r>
      <rPr>
        <sz val="10"/>
        <rFont val="宋体"/>
        <family val="0"/>
        <charset val="134"/>
      </rPr>
      <t xml:space="preserve">5M</t>
    </r>
    <r>
      <rPr>
        <sz val="10"/>
        <rFont val="Noto Sans"/>
        <family val="2"/>
      </rPr>
      <t xml:space="preserve">窑无钙焙烧</t>
    </r>
  </si>
  <si>
    <t xml:space="preserve">10000</t>
  </si>
  <si>
    <t xml:space="preserve">大冶市交通局</t>
  </si>
  <si>
    <t xml:space="preserve">金湖至下陆段</t>
  </si>
  <si>
    <t xml:space="preserve">24300</t>
  </si>
  <si>
    <t xml:space="preserve">9500</t>
  </si>
  <si>
    <t xml:space="preserve">河金省道金湖至金牛段</t>
  </si>
  <si>
    <t xml:space="preserve">23700</t>
  </si>
  <si>
    <t xml:space="preserve">湖北新冶钢</t>
  </si>
  <si>
    <r>
      <rPr>
        <sz val="10"/>
        <rFont val="Noto Sans"/>
        <family val="2"/>
      </rPr>
      <t xml:space="preserve">特钢一般技改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项</t>
    </r>
  </si>
  <si>
    <t xml:space="preserve">22360</t>
  </si>
  <si>
    <t xml:space="preserve">19533</t>
  </si>
  <si>
    <t xml:space="preserve">湖北弘基特钢有限公司</t>
  </si>
  <si>
    <r>
      <rPr>
        <sz val="10"/>
        <rFont val="Noto Sans"/>
        <family val="2"/>
      </rPr>
      <t xml:space="preserve">新建年加工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吨高合金模具生产线</t>
    </r>
  </si>
  <si>
    <t xml:space="preserve">16000</t>
  </si>
  <si>
    <t xml:space="preserve">黄石城投公司</t>
  </si>
  <si>
    <t xml:space="preserve">谈山隧道工程</t>
  </si>
  <si>
    <t xml:space="preserve">200909</t>
  </si>
  <si>
    <t xml:space="preserve">20500</t>
  </si>
  <si>
    <t xml:space="preserve">15580</t>
  </si>
  <si>
    <t xml:space="preserve">大冶市华润燃气有限公司</t>
  </si>
  <si>
    <t xml:space="preserve">天然气利用工程</t>
  </si>
  <si>
    <t xml:space="preserve">20000</t>
  </si>
  <si>
    <t xml:space="preserve">13015</t>
  </si>
  <si>
    <t xml:space="preserve">湖北黄金山科技园公司</t>
  </si>
  <si>
    <t xml:space="preserve">太阳能光伏建筑</t>
  </si>
  <si>
    <t xml:space="preserve">17040</t>
  </si>
  <si>
    <t xml:space="preserve">15380</t>
  </si>
  <si>
    <t xml:space="preserve">大冶市宏泰铝业有限责任公司</t>
  </si>
  <si>
    <t xml:space="preserve">12260</t>
  </si>
  <si>
    <t xml:space="preserve">武汉中粮肉食品有限公司</t>
  </si>
  <si>
    <t xml:space="preserve">中粮军垦项目部</t>
  </si>
  <si>
    <t xml:space="preserve">湖北省机械工业学校</t>
  </si>
  <si>
    <t xml:space="preserve">省机械职业学校（筹）校园规划扩建项目</t>
  </si>
  <si>
    <t xml:space="preserve">17818</t>
  </si>
  <si>
    <t xml:space="preserve">985</t>
  </si>
  <si>
    <t xml:space="preserve">中粮荆头山商品猪项目</t>
  </si>
  <si>
    <t xml:space="preserve">19600</t>
  </si>
  <si>
    <t xml:space="preserve">黄石石金机械有限责任公司</t>
  </si>
  <si>
    <t xml:space="preserve">矿山工程机械配套加工生产</t>
  </si>
  <si>
    <t xml:space="preserve">18200</t>
  </si>
  <si>
    <t xml:space="preserve">9600</t>
  </si>
  <si>
    <t xml:space="preserve">黄石连强食品有限公司</t>
  </si>
  <si>
    <t xml:space="preserve">饮料及包装生产</t>
  </si>
  <si>
    <t xml:space="preserve">黄石捷德万达金卡有限公司</t>
  </si>
  <si>
    <t xml:space="preserve">黄石捷德万达四期厂房扩建工程</t>
  </si>
  <si>
    <t xml:space="preserve">12000</t>
  </si>
  <si>
    <t xml:space="preserve">劲牌有限公司</t>
  </si>
  <si>
    <t xml:space="preserve">新建汽车离合器总成、汽车传动系统试验及热处理装备项目</t>
  </si>
  <si>
    <t xml:space="preserve">湖北世嘉实业有限公司</t>
  </si>
  <si>
    <r>
      <rPr>
        <sz val="10"/>
        <rFont val="宋体"/>
        <family val="0"/>
        <charset val="134"/>
      </rPr>
      <t xml:space="preserve">mp3/mp4/IP</t>
    </r>
    <r>
      <rPr>
        <sz val="10"/>
        <rFont val="Noto Sans"/>
        <family val="2"/>
      </rPr>
      <t xml:space="preserve">液晶电视产业化示范工程</t>
    </r>
  </si>
  <si>
    <t xml:space="preserve">11841</t>
  </si>
  <si>
    <t xml:space="preserve">7066</t>
  </si>
  <si>
    <t xml:space="preserve">黄石佳美铝业有限责任公司</t>
  </si>
  <si>
    <t xml:space="preserve">铝型材加工出口</t>
  </si>
  <si>
    <t xml:space="preserve">18030</t>
  </si>
  <si>
    <t xml:space="preserve">9070</t>
  </si>
  <si>
    <t xml:space="preserve">湖北持准精密有限公司</t>
  </si>
  <si>
    <t xml:space="preserve">轻型水田联合收割机项目</t>
  </si>
  <si>
    <t xml:space="preserve">黄石赛福摩擦材料有限公司</t>
  </si>
  <si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万片摩擦材料生产项目</t>
    </r>
  </si>
  <si>
    <t xml:space="preserve">16785</t>
  </si>
  <si>
    <t xml:space="preserve">5000</t>
  </si>
  <si>
    <t xml:space="preserve">站东小区</t>
  </si>
  <si>
    <t xml:space="preserve">站东小区还建楼二期</t>
  </si>
  <si>
    <t xml:space="preserve">19800</t>
  </si>
  <si>
    <t xml:space="preserve">16300</t>
  </si>
  <si>
    <t xml:space="preserve">大冶有色金属公司</t>
  </si>
  <si>
    <t xml:space="preserve">铜绿山矿深部开采工程</t>
  </si>
  <si>
    <t xml:space="preserve">200512</t>
  </si>
  <si>
    <t xml:space="preserve">19794</t>
  </si>
  <si>
    <t xml:space="preserve">19540</t>
  </si>
  <si>
    <t xml:space="preserve">2664</t>
  </si>
  <si>
    <t xml:space="preserve">谈山立交桥及北接线</t>
  </si>
  <si>
    <t xml:space="preserve">19000</t>
  </si>
  <si>
    <t xml:space="preserve">15940</t>
  </si>
  <si>
    <t xml:space="preserve">大冶东岳街道办事处</t>
  </si>
  <si>
    <t xml:space="preserve">伍桥村还建楼</t>
  </si>
  <si>
    <t xml:space="preserve">18800</t>
  </si>
  <si>
    <t xml:space="preserve">黄石市港航管理局</t>
  </si>
  <si>
    <t xml:space="preserve">黄石港棋盘洲港区一期工程</t>
  </si>
  <si>
    <t xml:space="preserve">18160</t>
  </si>
  <si>
    <t xml:space="preserve">17367</t>
  </si>
  <si>
    <t xml:space="preserve">5010</t>
  </si>
  <si>
    <t xml:space="preserve">大冶市本尼格投资公司</t>
  </si>
  <si>
    <t xml:space="preserve">物流公司</t>
  </si>
  <si>
    <t xml:space="preserve">18000</t>
  </si>
  <si>
    <t xml:space="preserve">2700</t>
  </si>
  <si>
    <t xml:space="preserve">深圳冠牌光电技术有限公司</t>
  </si>
  <si>
    <r>
      <rPr>
        <sz val="10"/>
        <rFont val="Noto Sans"/>
        <family val="2"/>
      </rPr>
      <t xml:space="preserve">新建绿色照明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具生产企业</t>
    </r>
  </si>
  <si>
    <t xml:space="preserve">14600</t>
  </si>
  <si>
    <t xml:space="preserve">湖北美维铝型材有限责任公司</t>
  </si>
  <si>
    <t xml:space="preserve">铝型材加工</t>
  </si>
  <si>
    <t xml:space="preserve">16046</t>
  </si>
  <si>
    <t xml:space="preserve">10056</t>
  </si>
  <si>
    <t xml:space="preserve">湖北远大富驰医药化工股份有限公司</t>
  </si>
  <si>
    <t xml:space="preserve">武药原料药搬迁改造富驰建设工程</t>
  </si>
  <si>
    <t xml:space="preserve">17500</t>
  </si>
  <si>
    <t xml:space="preserve">一期研发楼</t>
  </si>
  <si>
    <t xml:space="preserve">17870</t>
  </si>
  <si>
    <t xml:space="preserve">10660</t>
  </si>
  <si>
    <t xml:space="preserve">一期宿舍楼</t>
  </si>
  <si>
    <t xml:space="preserve">5538</t>
  </si>
  <si>
    <t xml:space="preserve">汪仁镇</t>
  </si>
  <si>
    <t xml:space="preserve">镇区基础设施建设</t>
  </si>
  <si>
    <t xml:space="preserve">200902</t>
  </si>
  <si>
    <t xml:space="preserve">17000</t>
  </si>
  <si>
    <t xml:space="preserve">16939</t>
  </si>
  <si>
    <t xml:space="preserve">8540</t>
  </si>
  <si>
    <t xml:space="preserve">黄石磁湖高新科技发展公司</t>
  </si>
  <si>
    <r>
      <rPr>
        <sz val="10"/>
        <rFont val="Noto Sans"/>
        <family val="2"/>
      </rPr>
      <t xml:space="preserve">大广高速连接线（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）道路及排水工程</t>
    </r>
  </si>
  <si>
    <t xml:space="preserve">200808</t>
  </si>
  <si>
    <t xml:space="preserve">11400</t>
  </si>
  <si>
    <t xml:space="preserve">宝钢股份黄石涂渡板有限公司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万吨酸洗冷轧机组扩建</t>
    </r>
  </si>
  <si>
    <t xml:space="preserve">200707</t>
  </si>
  <si>
    <t xml:space="preserve">16090</t>
  </si>
  <si>
    <t xml:space="preserve">15990</t>
  </si>
  <si>
    <t xml:space="preserve">2207</t>
  </si>
  <si>
    <t xml:space="preserve">大冶浩宇金属制品有限公司</t>
  </si>
  <si>
    <t xml:space="preserve">金属制品加工线</t>
  </si>
  <si>
    <t xml:space="preserve">200703</t>
  </si>
  <si>
    <t xml:space="preserve">10420</t>
  </si>
  <si>
    <t xml:space="preserve">黄石城投公司隧道</t>
  </si>
  <si>
    <t xml:space="preserve">李家坊隧道</t>
  </si>
  <si>
    <t xml:space="preserve">6508</t>
  </si>
  <si>
    <t xml:space="preserve">磁湖东北片综合治理工程</t>
  </si>
  <si>
    <t xml:space="preserve">9828</t>
  </si>
  <si>
    <t xml:space="preserve">站东还建楼</t>
  </si>
  <si>
    <t xml:space="preserve">11940</t>
  </si>
  <si>
    <t xml:space="preserve">大冶有色金格公司</t>
  </si>
  <si>
    <t xml:space="preserve">一般技术改造</t>
  </si>
  <si>
    <t xml:space="preserve">15987</t>
  </si>
  <si>
    <t xml:space="preserve">3643</t>
  </si>
  <si>
    <t xml:space="preserve">3543</t>
  </si>
  <si>
    <t xml:space="preserve">金山店镇火车站（一期工程）</t>
  </si>
  <si>
    <t xml:space="preserve">新建火车站建设</t>
  </si>
  <si>
    <t xml:space="preserve">15800</t>
  </si>
  <si>
    <t xml:space="preserve">9790</t>
  </si>
  <si>
    <t xml:space="preserve">黄石凯迪水务有限公司</t>
  </si>
  <si>
    <t xml:space="preserve">黄石磁湖污水处理厂二期</t>
  </si>
  <si>
    <t xml:space="preserve">200802</t>
  </si>
  <si>
    <t xml:space="preserve">15272</t>
  </si>
  <si>
    <t xml:space="preserve">2927</t>
  </si>
  <si>
    <t xml:space="preserve">黄石鑫大地物资集团下陆物流有限公司</t>
  </si>
  <si>
    <t xml:space="preserve">物流中心</t>
  </si>
  <si>
    <t xml:space="preserve">黄金山污水处理厂基建工程</t>
  </si>
  <si>
    <t xml:space="preserve">14490</t>
  </si>
  <si>
    <t xml:space="preserve">黄石市嘉泰置业有限公司</t>
  </si>
  <si>
    <r>
      <rPr>
        <sz val="10"/>
        <rFont val="Noto Sans"/>
        <family val="2"/>
      </rPr>
      <t xml:space="preserve">嘉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福建工业园</t>
    </r>
  </si>
  <si>
    <t xml:space="preserve">9114</t>
  </si>
  <si>
    <t xml:space="preserve">2777</t>
  </si>
  <si>
    <t xml:space="preserve">大冶市梅洪山庄</t>
  </si>
  <si>
    <t xml:space="preserve">梅洪娱乐休闲渡假山庄一期工程</t>
  </si>
  <si>
    <t xml:space="preserve">14000</t>
  </si>
  <si>
    <t xml:space="preserve">大冶新达利生物肥料有限公司</t>
  </si>
  <si>
    <t xml:space="preserve">生物肥料生产</t>
  </si>
  <si>
    <t xml:space="preserve">华新水泥股份有限公司</t>
  </si>
  <si>
    <t xml:space="preserve">阳新骨料生产线</t>
  </si>
  <si>
    <t xml:space="preserve">600</t>
  </si>
  <si>
    <t xml:space="preserve">大冶市正明铝业有限责任公司</t>
  </si>
  <si>
    <t xml:space="preserve">正明铝业生产线建设</t>
  </si>
  <si>
    <t xml:space="preserve">200712</t>
  </si>
  <si>
    <t xml:space="preserve">13500</t>
  </si>
  <si>
    <t xml:space="preserve">400</t>
  </si>
  <si>
    <t xml:space="preserve">黄石市海洲置业有限公司</t>
  </si>
  <si>
    <t xml:space="preserve">海洲置业工业园</t>
  </si>
  <si>
    <t xml:space="preserve">5286</t>
  </si>
  <si>
    <t xml:space="preserve">谈山隧道</t>
  </si>
  <si>
    <t xml:space="preserve">武汉鑫安汇达投资管理有限公司</t>
  </si>
  <si>
    <t xml:space="preserve">铜铝合金材料生产线</t>
  </si>
  <si>
    <t xml:space="preserve">黄石德威能源股份有限公司</t>
  </si>
  <si>
    <t xml:space="preserve">城区供热主管网工程</t>
  </si>
  <si>
    <t xml:space="preserve">14300</t>
  </si>
  <si>
    <t xml:space="preserve">12300</t>
  </si>
  <si>
    <t xml:space="preserve">4300</t>
  </si>
  <si>
    <t xml:space="preserve">黄石大江集团有限公司</t>
  </si>
  <si>
    <t xml:space="preserve">渣选扩能改造</t>
  </si>
  <si>
    <t xml:space="preserve">磁湖路刷黑工程</t>
  </si>
  <si>
    <t xml:space="preserve">4720</t>
  </si>
  <si>
    <t xml:space="preserve">湖北华神锚链有限公司</t>
  </si>
  <si>
    <t xml:space="preserve">年产一万吨锚链生产项目</t>
  </si>
  <si>
    <t xml:space="preserve">13850</t>
  </si>
  <si>
    <t xml:space="preserve">8120</t>
  </si>
  <si>
    <t xml:space="preserve">湖北紫鑫生物科技有限公司</t>
  </si>
  <si>
    <t xml:space="preserve">粮食深加工提取天然色素项目</t>
  </si>
  <si>
    <t xml:space="preserve">2000</t>
  </si>
  <si>
    <t xml:space="preserve">阳新县建设局</t>
  </si>
  <si>
    <t xml:space="preserve">污水处理厂</t>
  </si>
  <si>
    <t xml:space="preserve">200805</t>
  </si>
  <si>
    <t xml:space="preserve">9089</t>
  </si>
  <si>
    <t xml:space="preserve">东方大道一期工程</t>
  </si>
  <si>
    <t xml:space="preserve">13000</t>
  </si>
  <si>
    <t xml:space="preserve">10030</t>
  </si>
  <si>
    <t xml:space="preserve">阳新县水利局</t>
  </si>
  <si>
    <t xml:space="preserve">阳新县富水泵站更新改造工程</t>
  </si>
  <si>
    <t xml:space="preserve">12695</t>
  </si>
  <si>
    <t xml:space="preserve">11700</t>
  </si>
  <si>
    <t xml:space="preserve">大冶市兴进铝业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吨新型铝型材生产线</t>
    </r>
  </si>
  <si>
    <t xml:space="preserve">12400</t>
  </si>
  <si>
    <t xml:space="preserve">黄石三丰机械有限公司</t>
  </si>
  <si>
    <t xml:space="preserve">汽车输送设备研发制造中心</t>
  </si>
  <si>
    <t xml:space="preserve">507</t>
  </si>
  <si>
    <t xml:space="preserve">湖北省鄂东南地质大队</t>
  </si>
  <si>
    <t xml:space="preserve">湖滨广场</t>
  </si>
  <si>
    <t xml:space="preserve">10678</t>
  </si>
  <si>
    <t xml:space="preserve">2252</t>
  </si>
  <si>
    <t xml:space="preserve">斯瑞尔换热器有限公司</t>
  </si>
  <si>
    <t xml:space="preserve">大型船舶换热器系统制造项目</t>
  </si>
  <si>
    <t xml:space="preserve">8994</t>
  </si>
  <si>
    <t xml:space="preserve">3155</t>
  </si>
  <si>
    <t xml:space="preserve">湖北天瑞科技发展有限公司</t>
  </si>
  <si>
    <t xml:space="preserve">木塑加工</t>
  </si>
  <si>
    <t xml:space="preserve">9000</t>
  </si>
  <si>
    <t xml:space="preserve">下陆金港商贸中心</t>
  </si>
  <si>
    <t xml:space="preserve">金港下陆购物中心</t>
  </si>
  <si>
    <t xml:space="preserve">4050</t>
  </si>
  <si>
    <t xml:space="preserve">黄石市金桥铝业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吨铝型材</t>
    </r>
  </si>
  <si>
    <t xml:space="preserve">2600</t>
  </si>
  <si>
    <t xml:space="preserve">湖北新诚亿钢结构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吨钢结构生产线</t>
    </r>
  </si>
  <si>
    <t xml:space="preserve">黄石市金冈重型汽车配件制造有限公司</t>
  </si>
  <si>
    <t xml:space="preserve">生产重型汽配件厂扩建</t>
  </si>
  <si>
    <t xml:space="preserve">湖北畅涛科技有限公司</t>
  </si>
  <si>
    <t xml:space="preserve">十里铺还建楼二期</t>
  </si>
  <si>
    <t xml:space="preserve">还建楼二期</t>
  </si>
  <si>
    <t xml:space="preserve">湖北灵香食品有限公司</t>
  </si>
  <si>
    <t xml:space="preserve">农付产品加工生产线</t>
  </si>
  <si>
    <t xml:space="preserve">7900</t>
  </si>
  <si>
    <t xml:space="preserve">湖北黄石新红鹰能源发展有限公司</t>
  </si>
  <si>
    <t xml:space="preserve">风光互补路灯系统基地</t>
  </si>
  <si>
    <t xml:space="preserve">2400</t>
  </si>
  <si>
    <t xml:space="preserve">湖北联海食品集团有限公司</t>
  </si>
  <si>
    <t xml:space="preserve">联海商务大酒店</t>
  </si>
  <si>
    <t xml:space="preserve">1500</t>
  </si>
  <si>
    <t xml:space="preserve">大冶市日盛模具材料有限公司</t>
  </si>
  <si>
    <t xml:space="preserve">二期</t>
  </si>
  <si>
    <t xml:space="preserve">12600</t>
  </si>
  <si>
    <t xml:space="preserve">2100</t>
  </si>
  <si>
    <t xml:space="preserve">湖北网安科技有限公司</t>
  </si>
  <si>
    <t xml:space="preserve">非晶合金变压器扩建项目</t>
  </si>
  <si>
    <t xml:space="preserve">3000</t>
  </si>
  <si>
    <t xml:space="preserve">曼晶大酒店</t>
  </si>
  <si>
    <t xml:space="preserve">基础设施建设及购买设备</t>
  </si>
  <si>
    <t xml:space="preserve">冶炼厂转炉系统节能项目</t>
  </si>
  <si>
    <t xml:space="preserve">11985</t>
  </si>
  <si>
    <t xml:space="preserve">3711</t>
  </si>
  <si>
    <t xml:space="preserve">688</t>
  </si>
  <si>
    <t xml:space="preserve">大冶市绿堂竹业有限公司</t>
  </si>
  <si>
    <t xml:space="preserve">竹制品深加工</t>
  </si>
  <si>
    <t xml:space="preserve">11600</t>
  </si>
  <si>
    <t xml:space="preserve">黄石市中冶水务有限公司</t>
  </si>
  <si>
    <t xml:space="preserve">团城山污水处理厂</t>
  </si>
  <si>
    <t xml:space="preserve">11027</t>
  </si>
  <si>
    <t xml:space="preserve">湖北首开机械有限公司</t>
  </si>
  <si>
    <t xml:space="preserve">风动机械制造</t>
  </si>
  <si>
    <t xml:space="preserve">7850</t>
  </si>
  <si>
    <t xml:space="preserve">大冶市紫山科技有限公司</t>
  </si>
  <si>
    <t xml:space="preserve">单晶硅片制造</t>
  </si>
  <si>
    <t xml:space="preserve">11090</t>
  </si>
  <si>
    <t xml:space="preserve">1900</t>
  </si>
  <si>
    <t xml:space="preserve">天燃气管道项目</t>
  </si>
  <si>
    <t xml:space="preserve">10938</t>
  </si>
  <si>
    <t xml:space="preserve">7288</t>
  </si>
  <si>
    <t xml:space="preserve">开发区滨湖小区还建点</t>
  </si>
  <si>
    <t xml:space="preserve">滨湖小区还建楼</t>
  </si>
  <si>
    <t xml:space="preserve">10770</t>
  </si>
  <si>
    <t xml:space="preserve">11770</t>
  </si>
  <si>
    <t xml:space="preserve">6420</t>
  </si>
  <si>
    <t xml:space="preserve">黄石市油脂公司</t>
  </si>
  <si>
    <t xml:space="preserve">食用油仓储及物流设施</t>
  </si>
  <si>
    <t xml:space="preserve">10299</t>
  </si>
  <si>
    <t xml:space="preserve">3230</t>
  </si>
  <si>
    <t xml:space="preserve">80</t>
  </si>
  <si>
    <t xml:space="preserve">中国十五冶金建设有限公司</t>
  </si>
  <si>
    <t xml:space="preserve">单纯机械设备购置</t>
  </si>
  <si>
    <t xml:space="preserve">10297</t>
  </si>
  <si>
    <t xml:space="preserve">黄石新黄棉纺织有限公司</t>
  </si>
  <si>
    <t xml:space="preserve">收购重组一棉、康达纺织公司</t>
  </si>
  <si>
    <t xml:space="preserve">黄石港工业园</t>
  </si>
  <si>
    <t xml:space="preserve">黄石港工业园筹建及基础设施建设</t>
  </si>
  <si>
    <t xml:space="preserve">大冶市徐风科技有限公司</t>
  </si>
  <si>
    <t xml:space="preserve">电储装置生产</t>
  </si>
  <si>
    <t xml:space="preserve">1110</t>
  </si>
  <si>
    <t xml:space="preserve">兴国镇李裕碳素厂</t>
  </si>
  <si>
    <t xml:space="preserve">生产扩建</t>
  </si>
  <si>
    <t xml:space="preserve">1700</t>
  </si>
  <si>
    <t xml:space="preserve">铁山区规划建设管理局</t>
  </si>
  <si>
    <t xml:space="preserve">旧城改造工程</t>
  </si>
  <si>
    <t xml:space="preserve">11880</t>
  </si>
  <si>
    <t xml:space="preserve">2740</t>
  </si>
  <si>
    <t xml:space="preserve">黄石市正银贸易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吨精选陶瓷熔剂原料</t>
    </r>
  </si>
  <si>
    <t xml:space="preserve">2184</t>
  </si>
  <si>
    <t xml:space="preserve">大冶市汪仁镇章畈温泉</t>
  </si>
  <si>
    <t xml:space="preserve">温泉开发</t>
  </si>
  <si>
    <t xml:space="preserve">25</t>
  </si>
  <si>
    <t xml:space="preserve">大冶市雷山温泉度假村管理有限公司</t>
  </si>
  <si>
    <t xml:space="preserve">雷山温泉度假村建设项目</t>
  </si>
  <si>
    <t xml:space="preserve">6918</t>
  </si>
  <si>
    <t xml:space="preserve">古矿遗址场馆建设</t>
  </si>
  <si>
    <t xml:space="preserve">湖北瑞源气体科技发展有限公司</t>
  </si>
  <si>
    <t xml:space="preserve">新建工业气体项目</t>
  </si>
  <si>
    <t xml:space="preserve">黄石市伟佳科技有限公司</t>
  </si>
  <si>
    <t xml:space="preserve">汽车隐形防盗系统</t>
  </si>
  <si>
    <t xml:space="preserve">黄石日报社</t>
  </si>
  <si>
    <t xml:space="preserve">东楚传媒中心</t>
  </si>
  <si>
    <t xml:space="preserve">8800</t>
  </si>
  <si>
    <t xml:space="preserve">6500</t>
  </si>
  <si>
    <t xml:space="preserve">黄石油脂公司</t>
  </si>
  <si>
    <t xml:space="preserve">食用油仓储及物流设施二期</t>
  </si>
  <si>
    <t xml:space="preserve">200910</t>
  </si>
  <si>
    <t xml:space="preserve">2840</t>
  </si>
  <si>
    <t xml:space="preserve">大冶市鑫索电子公司</t>
  </si>
  <si>
    <t xml:space="preserve">大冶市鑫索电子公司建设</t>
  </si>
  <si>
    <t xml:space="preserve">湖北大冶明大生化科技有限公司</t>
  </si>
  <si>
    <t xml:space="preserve">新建微生物制剂和饲料生产线</t>
  </si>
  <si>
    <t xml:space="preserve">富水下游隔堤防洪灭螺工程</t>
  </si>
  <si>
    <t xml:space="preserve">9910</t>
  </si>
  <si>
    <t xml:space="preserve">汽车滑动轴承制造</t>
  </si>
  <si>
    <t xml:space="preserve">9800</t>
  </si>
  <si>
    <t xml:space="preserve">湖北驰顺化工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吨甲基氯化物项目</t>
    </r>
  </si>
  <si>
    <t xml:space="preserve">大泉路道路绿化工程</t>
  </si>
  <si>
    <t xml:space="preserve">湖北省黄石煤炭矿务局</t>
  </si>
  <si>
    <t xml:space="preserve">经济适用房建设</t>
  </si>
  <si>
    <t xml:space="preserve">9700</t>
  </si>
  <si>
    <t xml:space="preserve">3700</t>
  </si>
  <si>
    <t xml:space="preserve">中国移动黄石分公司</t>
  </si>
  <si>
    <r>
      <rPr>
        <sz val="10"/>
        <rFont val="宋体"/>
        <family val="0"/>
        <charset val="134"/>
      </rPr>
      <t xml:space="preserve">GSM</t>
    </r>
    <r>
      <rPr>
        <sz val="10"/>
        <rFont val="Noto Sans"/>
        <family val="2"/>
      </rPr>
      <t xml:space="preserve">十五期、</t>
    </r>
    <r>
      <rPr>
        <sz val="10"/>
        <rFont val="宋体"/>
        <family val="0"/>
        <charset val="134"/>
      </rPr>
      <t xml:space="preserve">TD-SCDMA</t>
    </r>
    <r>
      <rPr>
        <sz val="10"/>
        <rFont val="Noto Sans"/>
        <family val="2"/>
      </rPr>
      <t xml:space="preserve">四期</t>
    </r>
  </si>
  <si>
    <t xml:space="preserve">9593</t>
  </si>
  <si>
    <t xml:space="preserve">富池口泵站更新改造工程</t>
  </si>
  <si>
    <t xml:space="preserve">9516</t>
  </si>
  <si>
    <t xml:space="preserve">161</t>
  </si>
  <si>
    <t xml:space="preserve">湖北芳通药业有限公司</t>
  </si>
  <si>
    <t xml:space="preserve">建设新厂区</t>
  </si>
  <si>
    <t xml:space="preserve">2159</t>
  </si>
  <si>
    <r>
      <rPr>
        <sz val="10"/>
        <rFont val="Noto Sans"/>
        <family val="2"/>
      </rPr>
      <t xml:space="preserve">磁湖路刷黑改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标段</t>
    </r>
  </si>
  <si>
    <r>
      <rPr>
        <sz val="10"/>
        <rFont val="Noto Sans"/>
        <family val="2"/>
      </rPr>
      <t xml:space="preserve">动力煤气发生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项</t>
    </r>
  </si>
  <si>
    <t xml:space="preserve">9078</t>
  </si>
  <si>
    <t xml:space="preserve">6117</t>
  </si>
  <si>
    <t xml:space="preserve">黄石佳禾冶金钙业有限公司</t>
  </si>
  <si>
    <t xml:space="preserve">大筑冶金活性灰</t>
  </si>
  <si>
    <t xml:space="preserve">大棋路还建点</t>
  </si>
  <si>
    <t xml:space="preserve">大棋路还建楼</t>
  </si>
  <si>
    <t xml:space="preserve">7040</t>
  </si>
  <si>
    <t xml:space="preserve">黄石市福星铝业有限公司</t>
  </si>
  <si>
    <t xml:space="preserve">彩铝扩规</t>
  </si>
  <si>
    <t xml:space="preserve">9001</t>
  </si>
  <si>
    <t xml:space="preserve">3895</t>
  </si>
  <si>
    <t xml:space="preserve">黄石市鑫昌铝业有限公司</t>
  </si>
  <si>
    <t xml:space="preserve">工业铝型材节能技术改造项目</t>
  </si>
  <si>
    <t xml:space="preserve">8720</t>
  </si>
  <si>
    <t xml:space="preserve">黄石市海观山宾馆有限责任公司</t>
  </si>
  <si>
    <t xml:space="preserve">海观山改建五星级酒店项目</t>
  </si>
  <si>
    <t xml:space="preserve">8655</t>
  </si>
  <si>
    <t xml:space="preserve">湖北华祥水泥有限公司</t>
  </si>
  <si>
    <t xml:space="preserve">余热发电项目</t>
  </si>
  <si>
    <t xml:space="preserve">8650</t>
  </si>
  <si>
    <t xml:space="preserve">城西北新区学校</t>
  </si>
  <si>
    <t xml:space="preserve">城西北新区学校建设</t>
  </si>
  <si>
    <t xml:space="preserve">湖北格菌环保木业有限公司</t>
  </si>
  <si>
    <t xml:space="preserve">技术改造</t>
  </si>
  <si>
    <t xml:space="preserve">3800</t>
  </si>
  <si>
    <t xml:space="preserve">中电信股份黄石分公司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宽带扩容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线</t>
    </r>
  </si>
  <si>
    <t xml:space="preserve">8358</t>
  </si>
  <si>
    <t xml:space="preserve">湖北登峰换热器有限公司</t>
  </si>
  <si>
    <t xml:space="preserve">高速铁路及动车组复合冷却器国产化项目</t>
  </si>
  <si>
    <t xml:space="preserve">8020</t>
  </si>
  <si>
    <t xml:space="preserve">1190</t>
  </si>
  <si>
    <t xml:space="preserve">湖北正信不锈钢制品有限公司</t>
  </si>
  <si>
    <t xml:space="preserve">不锈钢制品生产线</t>
  </si>
  <si>
    <t xml:space="preserve">铁山区社区彩色绿化工程</t>
  </si>
  <si>
    <t xml:space="preserve">8248</t>
  </si>
  <si>
    <t xml:space="preserve">530</t>
  </si>
  <si>
    <t xml:space="preserve">黄石市华特金属制品有限公司</t>
  </si>
  <si>
    <t xml:space="preserve">薄板坯连铸连轧</t>
  </si>
  <si>
    <t xml:space="preserve">依嘉制衣</t>
  </si>
  <si>
    <t xml:space="preserve">新厂房建设</t>
  </si>
  <si>
    <t xml:space="preserve">1660</t>
  </si>
  <si>
    <t xml:space="preserve">黄石市超远金属材料有限公司</t>
  </si>
  <si>
    <t xml:space="preserve">生产基地</t>
  </si>
  <si>
    <t xml:space="preserve">中国粮油集团</t>
  </si>
  <si>
    <t xml:space="preserve">基础建设</t>
  </si>
  <si>
    <t xml:space="preserve">900</t>
  </si>
  <si>
    <t xml:space="preserve">黄石市鑫峰特钢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吨高合金模具钢</t>
    </r>
  </si>
  <si>
    <t xml:space="preserve">1820</t>
  </si>
  <si>
    <t xml:space="preserve">黄石晨信光电有限责任公司、</t>
  </si>
  <si>
    <t xml:space="preserve">光电器材生产线</t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国道改造工程</t>
    </r>
  </si>
  <si>
    <t xml:space="preserve">200908</t>
  </si>
  <si>
    <t xml:space="preserve">5238</t>
  </si>
  <si>
    <t xml:space="preserve">黄石金威机械有限公司</t>
  </si>
  <si>
    <t xml:space="preserve">压缩机零件及数控机床项目</t>
  </si>
  <si>
    <t xml:space="preserve">大冶劲牌有限公司</t>
  </si>
  <si>
    <t xml:space="preserve">商务办公大楼</t>
  </si>
  <si>
    <t xml:space="preserve">3795</t>
  </si>
  <si>
    <t xml:space="preserve">超捷顺达物流中心</t>
  </si>
  <si>
    <t xml:space="preserve">装卸搬运配套工程</t>
  </si>
  <si>
    <t xml:space="preserve">7863</t>
  </si>
  <si>
    <t xml:space="preserve">下陆区快速路改造刷黑工程</t>
  </si>
  <si>
    <t xml:space="preserve">4875</t>
  </si>
  <si>
    <t xml:space="preserve">黄石市图书馆、科技馆、青少年活动中心</t>
  </si>
  <si>
    <t xml:space="preserve">7800</t>
  </si>
  <si>
    <t xml:space="preserve">5282</t>
  </si>
  <si>
    <t xml:space="preserve">黄石方辰棉业有限公司</t>
  </si>
  <si>
    <t xml:space="preserve">方辰棉花物流中心</t>
  </si>
  <si>
    <t xml:space="preserve">7630</t>
  </si>
  <si>
    <t xml:space="preserve">2630</t>
  </si>
  <si>
    <t xml:space="preserve">湖北芳通药业股份有限公司</t>
  </si>
  <si>
    <t xml:space="preserve">甾体药物系列产品</t>
  </si>
  <si>
    <t xml:space="preserve">7500</t>
  </si>
  <si>
    <t xml:space="preserve">黄石城投公司磁湖景观</t>
  </si>
  <si>
    <t xml:space="preserve">磁湖西岸景观工程</t>
  </si>
  <si>
    <t xml:space="preserve">黄石艾博科技发展有限公司</t>
  </si>
  <si>
    <t xml:space="preserve">压缩机项目</t>
  </si>
  <si>
    <t xml:space="preserve">7172</t>
  </si>
  <si>
    <t xml:space="preserve">武汉钢铁集团大冶铁矿</t>
  </si>
  <si>
    <t xml:space="preserve">黄石国家矿山公园三期</t>
  </si>
  <si>
    <t xml:space="preserve">7000</t>
  </si>
  <si>
    <t xml:space="preserve">1914</t>
  </si>
  <si>
    <t xml:space="preserve">中粮集团阳新江荣健康养殖基地</t>
  </si>
  <si>
    <t xml:space="preserve">大冶有色铜山口矿</t>
  </si>
  <si>
    <r>
      <rPr>
        <sz val="10"/>
        <rFont val="Noto Sans"/>
        <family val="2"/>
      </rPr>
      <t xml:space="preserve">铜山口矿</t>
    </r>
    <r>
      <rPr>
        <sz val="10"/>
        <rFont val="宋体"/>
        <family val="0"/>
        <charset val="134"/>
      </rPr>
      <t xml:space="preserve">#2</t>
    </r>
    <r>
      <rPr>
        <sz val="10"/>
        <rFont val="Noto Sans"/>
        <family val="2"/>
      </rPr>
      <t xml:space="preserve">矿体露天开采工程</t>
    </r>
  </si>
  <si>
    <t xml:space="preserve">6997</t>
  </si>
  <si>
    <t xml:space="preserve">3083</t>
  </si>
  <si>
    <t xml:space="preserve">2193</t>
  </si>
  <si>
    <t xml:space="preserve">黄石大道三标</t>
  </si>
  <si>
    <t xml:space="preserve">6860</t>
  </si>
  <si>
    <t xml:space="preserve">黄石市水利水产局</t>
  </si>
  <si>
    <t xml:space="preserve">江滩防洪和绿化景观工程</t>
  </si>
  <si>
    <t xml:space="preserve">6800</t>
  </si>
  <si>
    <t xml:space="preserve">2240</t>
  </si>
  <si>
    <t xml:space="preserve">大冶科技创业园</t>
  </si>
  <si>
    <t xml:space="preserve">大冶科技创业园建设</t>
  </si>
  <si>
    <t xml:space="preserve">大冶市建设局</t>
  </si>
  <si>
    <t xml:space="preserve">快速路刷黑改造</t>
  </si>
  <si>
    <t xml:space="preserve">6424</t>
  </si>
  <si>
    <t xml:space="preserve">5800</t>
  </si>
  <si>
    <t xml:space="preserve">大冶市精玖模具材料厂</t>
  </si>
  <si>
    <t xml:space="preserve">6400</t>
  </si>
  <si>
    <r>
      <rPr>
        <sz val="10"/>
        <rFont val="Noto Sans"/>
        <family val="2"/>
      </rPr>
      <t xml:space="preserve">大冶市申兴粉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期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精细微粉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方解石加工</t>
    </r>
    <r>
      <rPr>
        <sz val="10"/>
        <rFont val="宋体"/>
        <family val="0"/>
        <charset val="134"/>
      </rPr>
      <t xml:space="preserve">)</t>
    </r>
  </si>
  <si>
    <t xml:space="preserve">6380</t>
  </si>
  <si>
    <t xml:space="preserve">2040</t>
  </si>
  <si>
    <t xml:space="preserve">武黄城际铁路站前广场</t>
  </si>
  <si>
    <t xml:space="preserve">6350</t>
  </si>
  <si>
    <t xml:space="preserve">5850</t>
  </si>
  <si>
    <t xml:space="preserve">湖北徐风置业有限公司</t>
  </si>
  <si>
    <t xml:space="preserve">紫菘广场</t>
  </si>
  <si>
    <t xml:space="preserve">6300</t>
  </si>
  <si>
    <t xml:space="preserve">300</t>
  </si>
  <si>
    <t xml:space="preserve">矿冶大道刷黑</t>
  </si>
  <si>
    <t xml:space="preserve">大冶全胜模具材料公司</t>
  </si>
  <si>
    <t xml:space="preserve">6250</t>
  </si>
  <si>
    <t xml:space="preserve">黄石市金冈重型汽车配件有限公司</t>
  </si>
  <si>
    <t xml:space="preserve">汽车大箱生产红</t>
  </si>
  <si>
    <t xml:space="preserve">6180</t>
  </si>
  <si>
    <t xml:space="preserve">大冶建顺模具材料有限公司</t>
  </si>
  <si>
    <t xml:space="preserve">黄石恒新塑料包装有限责任公司</t>
  </si>
  <si>
    <t xml:space="preserve">编织袋生产</t>
  </si>
  <si>
    <t xml:space="preserve">3425</t>
  </si>
  <si>
    <t xml:space="preserve">大冶市圣洁明金属制品有限公司</t>
  </si>
  <si>
    <t xml:space="preserve">钢丝棉项目</t>
  </si>
  <si>
    <t xml:space="preserve">5458</t>
  </si>
  <si>
    <t xml:space="preserve">2458</t>
  </si>
  <si>
    <t xml:space="preserve">大冶明弘模具材料有限公司</t>
  </si>
  <si>
    <t xml:space="preserve">模具加工线</t>
  </si>
  <si>
    <t xml:space="preserve">黄石市虹光电子有限公司</t>
  </si>
  <si>
    <t xml:space="preserve">生产电子变频变压器</t>
  </si>
  <si>
    <t xml:space="preserve">4568</t>
  </si>
  <si>
    <t xml:space="preserve">兴国镇政府</t>
  </si>
  <si>
    <t xml:space="preserve">四星级宾馆</t>
  </si>
  <si>
    <t xml:space="preserve">200601</t>
  </si>
  <si>
    <t xml:space="preserve">2200</t>
  </si>
  <si>
    <t xml:space="preserve">圣明路二期工程</t>
  </si>
  <si>
    <t xml:space="preserve">1080</t>
  </si>
  <si>
    <t xml:space="preserve">黄石枫叶模具材料有限公司</t>
  </si>
  <si>
    <t xml:space="preserve">模具新材料生产</t>
  </si>
  <si>
    <t xml:space="preserve">大冶市技术学校正阳机械有限公司</t>
  </si>
  <si>
    <t xml:space="preserve">正阳机械</t>
  </si>
  <si>
    <t xml:space="preserve">5960</t>
  </si>
  <si>
    <t xml:space="preserve">5968</t>
  </si>
  <si>
    <t xml:space="preserve">2218</t>
  </si>
  <si>
    <r>
      <rPr>
        <sz val="10"/>
        <rFont val="Noto Sans"/>
        <family val="2"/>
      </rPr>
      <t xml:space="preserve">道士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西塞街办刷黑改造</t>
    </r>
  </si>
  <si>
    <t xml:space="preserve">5860</t>
  </si>
  <si>
    <t xml:space="preserve">朗天医药有限公司</t>
  </si>
  <si>
    <t xml:space="preserve">中成药生产线</t>
  </si>
  <si>
    <t xml:space="preserve">黄石江南建材有限责任公司</t>
  </si>
  <si>
    <t xml:space="preserve">江南花园小区</t>
  </si>
  <si>
    <t xml:space="preserve">5555</t>
  </si>
  <si>
    <t xml:space="preserve">3450</t>
  </si>
  <si>
    <t xml:space="preserve">大冶市中医院</t>
  </si>
  <si>
    <t xml:space="preserve">住院大楼建设</t>
  </si>
  <si>
    <t xml:space="preserve">5530</t>
  </si>
  <si>
    <t xml:space="preserve">黄石市神州建材有限公司</t>
  </si>
  <si>
    <t xml:space="preserve">5500</t>
  </si>
  <si>
    <t xml:space="preserve">西塞山工业园区管委会</t>
  </si>
  <si>
    <t xml:space="preserve">扬子建材</t>
  </si>
  <si>
    <t xml:space="preserve">1300</t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国道尹家湖段</t>
    </r>
  </si>
  <si>
    <t xml:space="preserve">5222</t>
  </si>
  <si>
    <t xml:space="preserve">黄石弗莱迪尔电子科技有限公司</t>
  </si>
  <si>
    <r>
      <rPr>
        <sz val="10"/>
        <rFont val="Noto Sans"/>
        <family val="2"/>
      </rPr>
      <t xml:space="preserve">电子秤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套及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亿点电子装联（</t>
    </r>
    <r>
      <rPr>
        <sz val="10"/>
        <rFont val="宋体"/>
        <family val="0"/>
        <charset val="134"/>
      </rPr>
      <t xml:space="preserve">SMT</t>
    </r>
    <r>
      <rPr>
        <sz val="10"/>
        <rFont val="Noto Sans"/>
        <family val="2"/>
      </rPr>
      <t xml:space="preserve">）加工项目</t>
    </r>
  </si>
  <si>
    <t xml:space="preserve">200911</t>
  </si>
  <si>
    <t xml:space="preserve">4542</t>
  </si>
  <si>
    <t xml:space="preserve">黄石市裕兴冷拔型钢制造有限公司</t>
  </si>
  <si>
    <t xml:space="preserve">金属材料深加工项目</t>
  </si>
  <si>
    <t xml:space="preserve">神牛拖拉机有限公司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吨不锈钢冷轧项目</t>
    </r>
  </si>
  <si>
    <t xml:space="preserve">湖北耀天大野山茶贡油有限责任公司</t>
  </si>
  <si>
    <t xml:space="preserve">油茶基地</t>
  </si>
  <si>
    <t xml:space="preserve">1000</t>
  </si>
  <si>
    <t xml:space="preserve">四棵卫生院</t>
  </si>
  <si>
    <t xml:space="preserve">四棵卫生院综合楼</t>
  </si>
  <si>
    <t xml:space="preserve">659</t>
  </si>
  <si>
    <t xml:space="preserve">629</t>
  </si>
  <si>
    <t xml:space="preserve">阳新新冠生态农业开发有限公司</t>
  </si>
  <si>
    <t xml:space="preserve">食用菌设施栽培循环农业项目</t>
  </si>
  <si>
    <t xml:space="preserve">湖北裕元服饰有限公司</t>
  </si>
  <si>
    <t xml:space="preserve">新建成衣生产企业</t>
  </si>
  <si>
    <t xml:space="preserve">2500</t>
  </si>
  <si>
    <t xml:space="preserve">黄石市玖久冶金设备制造有限公司</t>
  </si>
  <si>
    <t xml:space="preserve">200</t>
  </si>
  <si>
    <t xml:space="preserve">花湖污水处理</t>
  </si>
  <si>
    <t xml:space="preserve">3100</t>
  </si>
  <si>
    <t xml:space="preserve">黄石市大桥局苗木花卉有限公司</t>
  </si>
  <si>
    <t xml:space="preserve">龙泉湖苗木花卉基地建设</t>
  </si>
  <si>
    <t xml:space="preserve">4800</t>
  </si>
  <si>
    <t xml:space="preserve">污水处理厂道路排水工程</t>
  </si>
  <si>
    <t xml:space="preserve">黄石市振大弹簧有限公司</t>
  </si>
  <si>
    <t xml:space="preserve">环保型塑料扣板</t>
  </si>
  <si>
    <t xml:space="preserve">桂林南路刷黑改造工程</t>
  </si>
  <si>
    <t xml:space="preserve">大冶市中旺机械制造有限公司</t>
  </si>
  <si>
    <t xml:space="preserve">中旺型材</t>
  </si>
  <si>
    <t xml:space="preserve">1350</t>
  </si>
  <si>
    <t xml:space="preserve">农产品综合批发交易市场</t>
  </si>
  <si>
    <t xml:space="preserve">旅游大道工程</t>
  </si>
  <si>
    <t xml:space="preserve">5060</t>
  </si>
  <si>
    <t xml:space="preserve">2280</t>
  </si>
  <si>
    <t xml:space="preserve">大冶振亿模具材料有限公司</t>
  </si>
  <si>
    <t xml:space="preserve">1600</t>
  </si>
  <si>
    <t xml:space="preserve">保健酒基地一号罐区</t>
  </si>
  <si>
    <t xml:space="preserve">5164</t>
  </si>
  <si>
    <t xml:space="preserve">4293</t>
  </si>
  <si>
    <t xml:space="preserve">黄石市阳光工程机械有限公司</t>
  </si>
  <si>
    <t xml:space="preserve">重型汽车配件加工</t>
  </si>
  <si>
    <t xml:space="preserve">黄石安牌机械有限公司</t>
  </si>
  <si>
    <t xml:space="preserve">智能型防跑矿车</t>
  </si>
  <si>
    <t xml:space="preserve">德润家投资管理有限公司</t>
  </si>
  <si>
    <t xml:space="preserve">德润家建材家居广场</t>
  </si>
  <si>
    <t xml:space="preserve">500</t>
  </si>
  <si>
    <t xml:space="preserve">大冶市建成模具材料有限公司</t>
  </si>
  <si>
    <r>
      <rPr>
        <b val="true"/>
        <sz val="14"/>
        <rFont val="宋体"/>
        <family val="0"/>
        <charset val="134"/>
      </rPr>
      <t xml:space="preserve">5-13. 3000-5000</t>
    </r>
    <r>
      <rPr>
        <b val="true"/>
        <sz val="14"/>
        <rFont val="Noto Sans"/>
        <family val="2"/>
      </rPr>
      <t xml:space="preserve">万元项目一览表</t>
    </r>
  </si>
  <si>
    <t xml:space="preserve">   单位：万元</t>
  </si>
  <si>
    <t xml:space="preserve">大冶至大广高速连接线</t>
  </si>
  <si>
    <t xml:space="preserve">4956</t>
  </si>
  <si>
    <t xml:space="preserve">东贝铸造有限公司</t>
  </si>
  <si>
    <t xml:space="preserve">4860</t>
  </si>
  <si>
    <t xml:space="preserve">湖北民传古建材料公司</t>
  </si>
  <si>
    <t xml:space="preserve">仿古建材生产项目建设</t>
  </si>
  <si>
    <t xml:space="preserve">2800</t>
  </si>
  <si>
    <t xml:space="preserve">黄石三九贵宾楼</t>
  </si>
  <si>
    <t xml:space="preserve">黄石三九贵宾楼项目</t>
  </si>
  <si>
    <t xml:space="preserve">4500</t>
  </si>
  <si>
    <t xml:space="preserve">黄石港区沈家营街办</t>
  </si>
  <si>
    <t xml:space="preserve">港务局小区安居工程</t>
  </si>
  <si>
    <t xml:space="preserve">4450</t>
  </si>
  <si>
    <t xml:space="preserve">海阳宾馆海阳食府</t>
  </si>
  <si>
    <t xml:space="preserve">海阳宾馆与食府</t>
  </si>
  <si>
    <t xml:space="preserve">4400</t>
  </si>
  <si>
    <t xml:space="preserve">黄石市大桥汽车服务有限公司</t>
  </si>
  <si>
    <r>
      <rPr>
        <sz val="10"/>
        <rFont val="Noto Sans"/>
        <family val="2"/>
      </rPr>
      <t xml:space="preserve">汽车</t>
    </r>
    <r>
      <rPr>
        <sz val="10"/>
        <rFont val="宋体"/>
        <family val="0"/>
        <charset val="134"/>
      </rPr>
      <t xml:space="preserve">4S</t>
    </r>
    <r>
      <rPr>
        <sz val="10"/>
        <rFont val="Noto Sans"/>
        <family val="2"/>
      </rPr>
      <t xml:space="preserve">店</t>
    </r>
  </si>
  <si>
    <t xml:space="preserve">金湖大道刷黑改工程</t>
  </si>
  <si>
    <t xml:space="preserve">大冶丰和经贸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吨原煤生产线</t>
    </r>
  </si>
  <si>
    <t xml:space="preserve">200506</t>
  </si>
  <si>
    <t xml:space="preserve">4279</t>
  </si>
  <si>
    <t xml:space="preserve">1835</t>
  </si>
  <si>
    <t xml:space="preserve">嘎子水货有限公司</t>
  </si>
  <si>
    <t xml:space="preserve">黄金湖淡水鱼干基地</t>
  </si>
  <si>
    <t xml:space="preserve">4180</t>
  </si>
  <si>
    <t xml:space="preserve">湖北电力公司黄石供电公司</t>
  </si>
  <si>
    <t xml:space="preserve">单身职工宿舍综合楼建设</t>
  </si>
  <si>
    <t xml:space="preserve">4142</t>
  </si>
  <si>
    <t xml:space="preserve">黄石金翌公司</t>
  </si>
  <si>
    <t xml:space="preserve">枫和园小区（廉租房）</t>
  </si>
  <si>
    <t xml:space="preserve">4100</t>
  </si>
  <si>
    <t xml:space="preserve">黄石市残疾人联合会</t>
  </si>
  <si>
    <t xml:space="preserve">黄石市残疾人教育康复训练综合楼</t>
  </si>
  <si>
    <t xml:space="preserve">4066</t>
  </si>
  <si>
    <t xml:space="preserve">大冶市群兴塑业制造有限公司</t>
  </si>
  <si>
    <t xml:space="preserve">群兴塑业</t>
  </si>
  <si>
    <t xml:space="preserve">2250</t>
  </si>
  <si>
    <t xml:space="preserve">大冶市职教中心</t>
  </si>
  <si>
    <t xml:space="preserve">职教中心</t>
  </si>
  <si>
    <t xml:space="preserve">160</t>
  </si>
  <si>
    <t xml:space="preserve">大冶市强达机械制造有限公司</t>
  </si>
  <si>
    <t xml:space="preserve">强达机械</t>
  </si>
  <si>
    <t xml:space="preserve">621</t>
  </si>
  <si>
    <t xml:space="preserve">大冶市宏鑫塑料制品有限责任公司</t>
  </si>
  <si>
    <t xml:space="preserve">宏鑫塑料制品</t>
  </si>
  <si>
    <t xml:space="preserve">880</t>
  </si>
  <si>
    <t xml:space="preserve">黄石三环海通汽车销售服务有限公司</t>
  </si>
  <si>
    <r>
      <rPr>
        <sz val="10"/>
        <rFont val="Noto Sans"/>
        <family val="2"/>
      </rPr>
      <t xml:space="preserve">别克汽车</t>
    </r>
    <r>
      <rPr>
        <sz val="10"/>
        <rFont val="宋体"/>
        <family val="0"/>
        <charset val="134"/>
      </rPr>
      <t xml:space="preserve">4S</t>
    </r>
    <r>
      <rPr>
        <sz val="10"/>
        <rFont val="Noto Sans"/>
        <family val="2"/>
      </rPr>
      <t xml:space="preserve">店</t>
    </r>
  </si>
  <si>
    <t xml:space="preserve">开发区十里铺还建点</t>
  </si>
  <si>
    <t xml:space="preserve">十里铺还建楼</t>
  </si>
  <si>
    <t xml:space="preserve">320</t>
  </si>
  <si>
    <t xml:space="preserve">黄石市伊家人商贸有限公司</t>
  </si>
  <si>
    <t xml:space="preserve">伊家人生活广场</t>
  </si>
  <si>
    <t xml:space="preserve">湖北简朴寨酒店管理有限公司</t>
  </si>
  <si>
    <t xml:space="preserve">黄石简朴寨大酒店</t>
  </si>
  <si>
    <t xml:space="preserve">宏准电子厂</t>
  </si>
  <si>
    <t xml:space="preserve">电源变压器生产线</t>
  </si>
  <si>
    <t xml:space="preserve">还地桥农贸市场</t>
  </si>
  <si>
    <t xml:space="preserve">农贸市场改圹建项目</t>
  </si>
  <si>
    <t xml:space="preserve">阳新县王英镇人民政府</t>
  </si>
  <si>
    <t xml:space="preserve">假日酒店</t>
  </si>
  <si>
    <t xml:space="preserve">200510</t>
  </si>
  <si>
    <t xml:space="preserve">大冶市旺盛选矿设备有限公司</t>
  </si>
  <si>
    <t xml:space="preserve">选矿设备生产项目</t>
  </si>
  <si>
    <t xml:space="preserve">4010</t>
  </si>
  <si>
    <t xml:space="preserve">1240</t>
  </si>
  <si>
    <t xml:space="preserve">磁湖西北岸景河绿地景观工程</t>
  </si>
  <si>
    <t xml:space="preserve">河金省道水南湾至金湖段</t>
  </si>
  <si>
    <t xml:space="preserve">3944</t>
  </si>
  <si>
    <t xml:space="preserve">3857</t>
  </si>
  <si>
    <t xml:space="preserve">大冶市规划建设局</t>
  </si>
  <si>
    <t xml:space="preserve">大冶市东风路刷黑改造</t>
  </si>
  <si>
    <t xml:space="preserve">3768</t>
  </si>
  <si>
    <t xml:space="preserve">1988</t>
  </si>
  <si>
    <t xml:space="preserve">开发区徐家铺还建点</t>
  </si>
  <si>
    <t xml:space="preserve">徐家铺还建楼</t>
  </si>
  <si>
    <t xml:space="preserve">3750</t>
  </si>
  <si>
    <t xml:space="preserve">740</t>
  </si>
  <si>
    <t xml:space="preserve">刘金线刘子博至劲酒地段</t>
  </si>
  <si>
    <t xml:space="preserve">3600</t>
  </si>
  <si>
    <t xml:space="preserve">黄石市中医医院</t>
  </si>
  <si>
    <t xml:space="preserve">黄石市中医医院团城山门诊住院综合楼</t>
  </si>
  <si>
    <t xml:space="preserve">3538</t>
  </si>
  <si>
    <t xml:space="preserve">3110</t>
  </si>
  <si>
    <t xml:space="preserve">2315</t>
  </si>
  <si>
    <t xml:space="preserve">黄石市市政公用局</t>
  </si>
  <si>
    <t xml:space="preserve">黄石大道北延道路及排水工程</t>
  </si>
  <si>
    <t xml:space="preserve">1320</t>
  </si>
  <si>
    <t xml:space="preserve">黄石市交警支队车管所</t>
  </si>
  <si>
    <t xml:space="preserve">车辆监管中心搬迁</t>
  </si>
  <si>
    <t xml:space="preserve">1740</t>
  </si>
  <si>
    <t xml:space="preserve">大冶市民政局</t>
  </si>
  <si>
    <t xml:space="preserve">光荣院、孤儿院、老年公寓、福利院整体搬迁</t>
  </si>
  <si>
    <t xml:space="preserve">2750</t>
  </si>
  <si>
    <t xml:space="preserve">黄石市城市管理综合执法局</t>
  </si>
  <si>
    <t xml:space="preserve">峰烈山垃圾场沼气发电工程 </t>
  </si>
  <si>
    <t xml:space="preserve">700</t>
  </si>
  <si>
    <t xml:space="preserve">开发区大塘周还建点</t>
  </si>
  <si>
    <t xml:space="preserve">大塘周还建楼</t>
  </si>
  <si>
    <t xml:space="preserve">340</t>
  </si>
  <si>
    <t xml:space="preserve">快速路三期工程</t>
  </si>
  <si>
    <t xml:space="preserve">3200</t>
  </si>
  <si>
    <t xml:space="preserve">湖北邦之德牧业科技有限公司</t>
  </si>
  <si>
    <t xml:space="preserve">大豆副产品（大豆粕）的深加工技术改造项目</t>
  </si>
  <si>
    <t xml:space="preserve">3382</t>
  </si>
  <si>
    <t xml:space="preserve">1200</t>
  </si>
  <si>
    <t xml:space="preserve">余修齐生态公园</t>
  </si>
  <si>
    <t xml:space="preserve">3300</t>
  </si>
  <si>
    <t xml:space="preserve">湖北省烟草公司黄石市公司</t>
  </si>
  <si>
    <t xml:space="preserve">烟草业务综合楼</t>
  </si>
  <si>
    <t xml:space="preserve">黄石市华裕线带有限责任公司</t>
  </si>
  <si>
    <t xml:space="preserve">制线及织带项目</t>
  </si>
  <si>
    <t xml:space="preserve">鄂东农副产品检测信息服务中心</t>
  </si>
  <si>
    <t xml:space="preserve">3168</t>
  </si>
  <si>
    <t xml:space="preserve">黄石兴华生化有限公司</t>
  </si>
  <si>
    <t xml:space="preserve">厂区改造</t>
  </si>
  <si>
    <t xml:space="preserve">还黄线改造工程</t>
  </si>
  <si>
    <t xml:space="preserve">3074</t>
  </si>
  <si>
    <t xml:space="preserve">黄石名人汇俱乐部</t>
  </si>
  <si>
    <t xml:space="preserve">黄石名人汇</t>
  </si>
  <si>
    <t xml:space="preserve">西区路网工程</t>
  </si>
  <si>
    <t xml:space="preserve">4765</t>
  </si>
  <si>
    <t xml:space="preserve">1970</t>
  </si>
  <si>
    <t xml:space="preserve">黄石市华天建材有限公司</t>
  </si>
  <si>
    <t xml:space="preserve">新型建材生产项目</t>
  </si>
  <si>
    <t xml:space="preserve">节能系统优化项目</t>
  </si>
  <si>
    <r>
      <rPr>
        <sz val="10"/>
        <rFont val="Noto Sans"/>
        <family val="2"/>
      </rPr>
      <t xml:space="preserve">黄石城投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公司</t>
    </r>
  </si>
  <si>
    <t xml:space="preserve">磁湖南岸一期道路路网改造工程</t>
  </si>
  <si>
    <t xml:space="preserve">神力机械</t>
  </si>
  <si>
    <t xml:space="preserve">零部件加工</t>
  </si>
  <si>
    <t xml:space="preserve">李家坊隧道一期改造</t>
  </si>
  <si>
    <t xml:space="preserve">大冶市鑫鼎实业有限公司</t>
  </si>
  <si>
    <t xml:space="preserve">黄石市楚盛砂浆供应有限公司</t>
  </si>
  <si>
    <t xml:space="preserve">干混砂浆</t>
  </si>
  <si>
    <t xml:space="preserve">沈家营街道办事处</t>
  </si>
  <si>
    <t xml:space="preserve">磁湖北岸滨水景观（矿冶文化带及滨水步道）</t>
  </si>
  <si>
    <t xml:space="preserve">湖北三环离合器有限公司</t>
  </si>
  <si>
    <t xml:space="preserve">固定资产更新改造</t>
  </si>
  <si>
    <t xml:space="preserve">2966</t>
  </si>
  <si>
    <t xml:space="preserve">575</t>
  </si>
  <si>
    <r>
      <rPr>
        <sz val="10"/>
        <rFont val="Noto Sans"/>
        <family val="2"/>
      </rPr>
      <t xml:space="preserve">磁湖北岸滨水景观</t>
    </r>
    <r>
      <rPr>
        <sz val="10"/>
        <rFont val="宋体"/>
        <family val="0"/>
        <charset val="134"/>
      </rPr>
      <t xml:space="preserve">(“</t>
    </r>
    <r>
      <rPr>
        <sz val="10"/>
        <rFont val="Noto Sans"/>
        <family val="2"/>
      </rPr>
      <t xml:space="preserve">霞湾榴红、楠竹茶语”</t>
    </r>
    <r>
      <rPr>
        <sz val="10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5-14. 1000-3000</t>
    </r>
    <r>
      <rPr>
        <b val="true"/>
        <sz val="14"/>
        <rFont val="Noto Sans"/>
        <family val="2"/>
      </rPr>
      <t xml:space="preserve">万元项目一览表</t>
    </r>
  </si>
  <si>
    <t xml:space="preserve">    单位：万元</t>
  </si>
  <si>
    <t xml:space="preserve">单位</t>
  </si>
  <si>
    <t xml:space="preserve">黄石中油昆仑城投燃气有限公司</t>
  </si>
  <si>
    <t xml:space="preserve">开发区黄金山中压管网建设</t>
  </si>
  <si>
    <t xml:space="preserve">2988</t>
  </si>
  <si>
    <t xml:space="preserve">788</t>
  </si>
  <si>
    <t xml:space="preserve">湖北帝豪服饰有限公司</t>
  </si>
  <si>
    <t xml:space="preserve">工程建设</t>
  </si>
  <si>
    <t xml:space="preserve">2980</t>
  </si>
  <si>
    <t xml:space="preserve">湖北省电力公司阳新县供电公司</t>
  </si>
  <si>
    <r>
      <rPr>
        <sz val="10"/>
        <rFont val="Noto Sans"/>
        <family val="2"/>
      </rPr>
      <t xml:space="preserve">西河村牵引站</t>
    </r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输变电公司</t>
    </r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国道新桥洞至新下陆段</t>
    </r>
  </si>
  <si>
    <t xml:space="preserve">大冶市保安镇桃树村民委员会</t>
  </si>
  <si>
    <t xml:space="preserve">桃树山庄</t>
  </si>
  <si>
    <t xml:space="preserve">896</t>
  </si>
  <si>
    <t xml:space="preserve">团城山街道办事处</t>
  </si>
  <si>
    <t xml:space="preserve">柯尔山学校</t>
  </si>
  <si>
    <t xml:space="preserve">王英镇人民政府</t>
  </si>
  <si>
    <t xml:space="preserve">入口接待中心</t>
  </si>
  <si>
    <t xml:space="preserve">湖北三鑫金铜股份有限公司</t>
  </si>
  <si>
    <t xml:space="preserve">技术升级</t>
  </si>
  <si>
    <t xml:space="preserve">2964</t>
  </si>
  <si>
    <t xml:space="preserve">阳新县卫生局</t>
  </si>
  <si>
    <t xml:space="preserve">妇幼保健院工程</t>
  </si>
  <si>
    <t xml:space="preserve">2960</t>
  </si>
  <si>
    <t xml:space="preserve">村级自来水工程</t>
  </si>
  <si>
    <t xml:space="preserve">华联超市</t>
  </si>
  <si>
    <t xml:space="preserve">2950</t>
  </si>
  <si>
    <t xml:space="preserve">下陆区土地局</t>
  </si>
  <si>
    <t xml:space="preserve">住宅楼建设</t>
  </si>
  <si>
    <t xml:space="preserve">大冶健牌粮油有限公司</t>
  </si>
  <si>
    <t xml:space="preserve">扩建生产线</t>
  </si>
  <si>
    <t xml:space="preserve">垃圾处理厂</t>
  </si>
  <si>
    <t xml:space="preserve">枫林镇人民政府</t>
  </si>
  <si>
    <t xml:space="preserve">卫生系统基本建设</t>
  </si>
  <si>
    <t xml:space="preserve">2930</t>
  </si>
  <si>
    <t xml:space="preserve">2760</t>
  </si>
  <si>
    <t xml:space="preserve">肉类食品质量安全检测能力建设</t>
  </si>
  <si>
    <t xml:space="preserve">2918</t>
  </si>
  <si>
    <t xml:space="preserve">795</t>
  </si>
  <si>
    <t xml:space="preserve">兴国镇人民政府</t>
  </si>
  <si>
    <t xml:space="preserve">宝塔湖节水灌溉工程</t>
  </si>
  <si>
    <t xml:space="preserve">2910</t>
  </si>
  <si>
    <t xml:space="preserve">祥宇烟花爆竹有限公司</t>
  </si>
  <si>
    <t xml:space="preserve">工程扩建</t>
  </si>
  <si>
    <t xml:space="preserve">2900</t>
  </si>
  <si>
    <t xml:space="preserve">黄石积健科技发展公司</t>
  </si>
  <si>
    <t xml:space="preserve">电气、电子产品生产项目</t>
  </si>
  <si>
    <t xml:space="preserve">开发区团城山街道办事处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道路及排水工程</t>
    </r>
  </si>
  <si>
    <t xml:space="preserve">黄石市明翔机械有限公司</t>
  </si>
  <si>
    <t xml:space="preserve">艺术创意中心</t>
  </si>
  <si>
    <t xml:space="preserve">大冶鹏泽水产公司</t>
  </si>
  <si>
    <t xml:space="preserve">二期工程</t>
  </si>
  <si>
    <t xml:space="preserve">黄石金谷铜业有限责任公司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吨固定式反射炉环保改造</t>
    </r>
  </si>
  <si>
    <t xml:space="preserve">2896</t>
  </si>
  <si>
    <t xml:space="preserve">大冶市申兴粉体有限公司</t>
  </si>
  <si>
    <t xml:space="preserve">100</t>
  </si>
  <si>
    <t xml:space="preserve">金山店镇供水工程</t>
  </si>
  <si>
    <t xml:space="preserve">供水工程建设</t>
  </si>
  <si>
    <t xml:space="preserve">1220</t>
  </si>
  <si>
    <t xml:space="preserve">黄石鑫江工贸有限公司</t>
  </si>
  <si>
    <t xml:space="preserve">2880</t>
  </si>
  <si>
    <t xml:space="preserve">生态养老公寓</t>
  </si>
  <si>
    <t xml:space="preserve">汽车驱动轴承系列生产线</t>
  </si>
  <si>
    <t xml:space="preserve">咸宁起重机械有限公司</t>
  </si>
  <si>
    <t xml:space="preserve">桥式起重机械零部件</t>
  </si>
  <si>
    <t xml:space="preserve">2860</t>
  </si>
  <si>
    <t xml:space="preserve">新能源发电项目</t>
  </si>
  <si>
    <t xml:space="preserve">大冶市宏富服装厂</t>
  </si>
  <si>
    <t xml:space="preserve">大冶市尖峰水泥有限公司</t>
  </si>
  <si>
    <t xml:space="preserve">附属工程</t>
  </si>
  <si>
    <t xml:space="preserve">877</t>
  </si>
  <si>
    <t xml:space="preserve">黄石市顺达输送设备有限公司</t>
  </si>
  <si>
    <t xml:space="preserve">金工车间</t>
  </si>
  <si>
    <t xml:space="preserve">2765</t>
  </si>
  <si>
    <t xml:space="preserve">大冶保安孔昊山庄</t>
  </si>
  <si>
    <t xml:space="preserve">孔昊山庄二期</t>
  </si>
  <si>
    <t xml:space="preserve">东方山风景区管理处</t>
  </si>
  <si>
    <t xml:space="preserve">东方山斋堂、庙宇建设</t>
  </si>
  <si>
    <t xml:space="preserve">2816</t>
  </si>
  <si>
    <t xml:space="preserve">黄石市三江大药房</t>
  </si>
  <si>
    <t xml:space="preserve">液体菌体生产线</t>
  </si>
  <si>
    <t xml:space="preserve">大冶市茗山乡杨桥水库</t>
  </si>
  <si>
    <t xml:space="preserve">整险加固</t>
  </si>
  <si>
    <t xml:space="preserve">1730</t>
  </si>
  <si>
    <t xml:space="preserve">黄石新兴管业有限公司</t>
  </si>
  <si>
    <t xml:space="preserve">铸管产管车间</t>
  </si>
  <si>
    <t xml:space="preserve">黄石市西塞山区西塞街道办事处</t>
  </si>
  <si>
    <t xml:space="preserve">电厂西路改造</t>
  </si>
  <si>
    <t xml:space="preserve">卫生系统医疗设备更新改造</t>
  </si>
  <si>
    <t xml:space="preserve">大冶市鑫明食品有限公司</t>
  </si>
  <si>
    <t xml:space="preserve">食品加工</t>
  </si>
  <si>
    <t xml:space="preserve">韦源口材生安采石厂</t>
  </si>
  <si>
    <t xml:space="preserve">新增生产线</t>
  </si>
  <si>
    <t xml:space="preserve">黄石花湖锁泉兴业公司</t>
  </si>
  <si>
    <t xml:space="preserve">锁泉综合楼</t>
  </si>
  <si>
    <t xml:space="preserve">黄石市新宇纺织印染机械有限责任公司</t>
  </si>
  <si>
    <t xml:space="preserve">设备购置</t>
  </si>
  <si>
    <t xml:space="preserve">2864</t>
  </si>
  <si>
    <t xml:space="preserve">阳新工业园</t>
  </si>
  <si>
    <t xml:space="preserve">银山城中村建设</t>
  </si>
  <si>
    <t xml:space="preserve">黄石宏祥机电科技有限公司</t>
  </si>
  <si>
    <t xml:space="preserve">数字化色差产品扩能改造</t>
  </si>
  <si>
    <t xml:space="preserve">韦源口金港煤业</t>
  </si>
  <si>
    <t xml:space="preserve">新增煤炭生产线</t>
  </si>
  <si>
    <t xml:space="preserve">2890</t>
  </si>
  <si>
    <t xml:space="preserve">黄石屈臣氏化妆品</t>
  </si>
  <si>
    <t xml:space="preserve">屈臣氏湖北黄石店</t>
  </si>
  <si>
    <t xml:space="preserve">黄石道教太清宫筹委会</t>
  </si>
  <si>
    <t xml:space="preserve">太清宫建设</t>
  </si>
  <si>
    <t xml:space="preserve">1250</t>
  </si>
  <si>
    <t xml:space="preserve">矿冶大道整治</t>
  </si>
  <si>
    <t xml:space="preserve">2870</t>
  </si>
  <si>
    <t xml:space="preserve">湖北美岛服装有限公司</t>
  </si>
  <si>
    <t xml:space="preserve">湖北黄石服装设计与版型制作工艺技术公共服务平台</t>
  </si>
  <si>
    <t xml:space="preserve">330</t>
  </si>
  <si>
    <t xml:space="preserve">富丰路开发</t>
  </si>
  <si>
    <t xml:space="preserve">2430</t>
  </si>
  <si>
    <t xml:space="preserve">村组活动场所建设</t>
  </si>
  <si>
    <t xml:space="preserve">阳新县交通局</t>
  </si>
  <si>
    <t xml:space="preserve">省道河金线阳新段改建工程</t>
  </si>
  <si>
    <t xml:space="preserve">560</t>
  </si>
  <si>
    <r>
      <rPr>
        <sz val="10"/>
        <rFont val="Noto Sans"/>
        <family val="2"/>
      </rPr>
      <t xml:space="preserve">大冶市鑫东养殖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期</t>
    </r>
    <r>
      <rPr>
        <sz val="10"/>
        <rFont val="宋体"/>
        <family val="0"/>
        <charset val="134"/>
      </rPr>
      <t xml:space="preserve">)</t>
    </r>
  </si>
  <si>
    <t xml:space="preserve">蔬菜基地  基础设施</t>
  </si>
  <si>
    <t xml:space="preserve">2850</t>
  </si>
  <si>
    <t xml:space="preserve">韦源口五龙兴塑业科技公司</t>
  </si>
  <si>
    <t xml:space="preserve">省道阳枫线富池至枫林段改建工程</t>
  </si>
  <si>
    <t xml:space="preserve">750</t>
  </si>
  <si>
    <t xml:space="preserve">黄石市棋盘洲大桥项目部</t>
  </si>
  <si>
    <t xml:space="preserve">棋盘洲大桥</t>
  </si>
  <si>
    <t xml:space="preserve">黄石市郑顺房屋拆迁有限公司</t>
  </si>
  <si>
    <t xml:space="preserve">区综合楼拆迁及其他</t>
  </si>
  <si>
    <t xml:space="preserve">大坡湖堤建设</t>
  </si>
  <si>
    <t xml:space="preserve">2830</t>
  </si>
  <si>
    <t xml:space="preserve">河金公路</t>
  </si>
  <si>
    <t xml:space="preserve">2814</t>
  </si>
  <si>
    <t xml:space="preserve">2078</t>
  </si>
  <si>
    <t xml:space="preserve">黄石市鹿獐山中学</t>
  </si>
  <si>
    <t xml:space="preserve">教学综合楼</t>
  </si>
  <si>
    <t xml:space="preserve">200607</t>
  </si>
  <si>
    <t xml:space="preserve">2811</t>
  </si>
  <si>
    <t xml:space="preserve">2226</t>
  </si>
  <si>
    <t xml:space="preserve">仙岛湖运动公园</t>
  </si>
  <si>
    <t xml:space="preserve">1546</t>
  </si>
  <si>
    <t xml:space="preserve">洋港纺织加工厂</t>
  </si>
  <si>
    <t xml:space="preserve">新建</t>
  </si>
  <si>
    <t xml:space="preserve">湖北阳新鸿骏铝业有限公司</t>
  </si>
  <si>
    <t xml:space="preserve">铝板带项目</t>
  </si>
  <si>
    <t xml:space="preserve">还地桥镇黄金湖白酒基地</t>
  </si>
  <si>
    <t xml:space="preserve">白酒生产线</t>
  </si>
  <si>
    <r>
      <rPr>
        <sz val="10"/>
        <rFont val="Noto Sans"/>
        <family val="2"/>
      </rPr>
      <t xml:space="preserve">铸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管库</t>
    </r>
  </si>
  <si>
    <t xml:space="preserve">天佑购物广场</t>
  </si>
  <si>
    <t xml:space="preserve">超市</t>
  </si>
  <si>
    <t xml:space="preserve">新鑫矿业</t>
  </si>
  <si>
    <t xml:space="preserve">黄石市凯撒宫娱乐有限公司</t>
  </si>
  <si>
    <t xml:space="preserve">凯撒宫娱乐城</t>
  </si>
  <si>
    <t xml:space="preserve">团城山街道办事处基础设施工程</t>
  </si>
  <si>
    <t xml:space="preserve">下陆区建设管局</t>
  </si>
  <si>
    <t xml:space="preserve">老下陆大道刷黑</t>
  </si>
  <si>
    <t xml:space="preserve">2770</t>
  </si>
  <si>
    <t xml:space="preserve">特色商业街</t>
  </si>
  <si>
    <t xml:space="preserve">黄石市信和包装有限公司</t>
  </si>
  <si>
    <t xml:space="preserve">编织袋生产线</t>
  </si>
  <si>
    <t xml:space="preserve">2756</t>
  </si>
  <si>
    <t xml:space="preserve">黄石市湖滨路小学</t>
  </si>
  <si>
    <t xml:space="preserve">办公楼改造</t>
  </si>
  <si>
    <t xml:space="preserve">大冶市美阁铝型村料有限公司</t>
  </si>
  <si>
    <t xml:space="preserve">工厂扩建生产线</t>
  </si>
  <si>
    <t xml:space="preserve">长立山铜矿</t>
  </si>
  <si>
    <t xml:space="preserve">东邻半岛酒店</t>
  </si>
  <si>
    <t xml:space="preserve">364</t>
  </si>
  <si>
    <t xml:space="preserve">综合农场</t>
  </si>
  <si>
    <t xml:space="preserve">混凝土搅拌站</t>
  </si>
  <si>
    <t xml:space="preserve">储存设备除锈吸诟</t>
  </si>
  <si>
    <t xml:space="preserve">大冶市保安鑫安灰石厂</t>
  </si>
  <si>
    <t xml:space="preserve">技攻工程</t>
  </si>
  <si>
    <t xml:space="preserve">金牛镇政府</t>
  </si>
  <si>
    <t xml:space="preserve">工业园建设</t>
  </si>
  <si>
    <t xml:space="preserve">太子镇人民政府</t>
  </si>
  <si>
    <r>
      <rPr>
        <sz val="10"/>
        <rFont val="Noto Sans"/>
        <family val="2"/>
      </rPr>
      <t xml:space="preserve">上庄村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亩蔬菜基地项目</t>
    </r>
  </si>
  <si>
    <t xml:space="preserve">黄石市金雀电气有限公司</t>
  </si>
  <si>
    <t xml:space="preserve">新型智能化超声波式热量表产业化项目</t>
  </si>
  <si>
    <t xml:space="preserve">1920</t>
  </si>
  <si>
    <t xml:space="preserve">黄石市捷龙机械设备制造有限公司</t>
  </si>
  <si>
    <t xml:space="preserve">新建车间</t>
  </si>
  <si>
    <t xml:space="preserve">三溪镇人民政府</t>
  </si>
  <si>
    <t xml:space="preserve">丰山新区建设</t>
  </si>
  <si>
    <t xml:space="preserve">华威冶金机械设备制造限公司</t>
  </si>
  <si>
    <t xml:space="preserve">二期模具生产线</t>
  </si>
  <si>
    <t xml:space="preserve">祥宏烟花爆竹有限公司</t>
  </si>
  <si>
    <t xml:space="preserve">扩建工程</t>
  </si>
  <si>
    <t xml:space="preserve">1800</t>
  </si>
  <si>
    <t xml:space="preserve">友谊建筑工程公司</t>
  </si>
  <si>
    <t xml:space="preserve">供销三中邮司大楼</t>
  </si>
  <si>
    <t xml:space="preserve">黄石宏大印染轧辊有限责任公司</t>
  </si>
  <si>
    <t xml:space="preserve">系列染色机、印染设备购置</t>
  </si>
  <si>
    <t xml:space="preserve">黄石市汇波防腐技术有限公司</t>
  </si>
  <si>
    <t xml:space="preserve">防腐生产线</t>
  </si>
  <si>
    <t xml:space="preserve">旅游小镇项目</t>
  </si>
  <si>
    <t xml:space="preserve">403</t>
  </si>
  <si>
    <t xml:space="preserve">黄石市新峰发展有限公司</t>
  </si>
  <si>
    <t xml:space="preserve">农业机械制造</t>
  </si>
  <si>
    <t xml:space="preserve">2754</t>
  </si>
  <si>
    <t xml:space="preserve">蓝天双语学校</t>
  </si>
  <si>
    <t xml:space="preserve">教学楼</t>
  </si>
  <si>
    <t xml:space="preserve">新宇混凝土</t>
  </si>
  <si>
    <t xml:space="preserve">混凝土生产基地</t>
  </si>
  <si>
    <t xml:space="preserve">大冶保安非金属矿产品有限公司</t>
  </si>
  <si>
    <t xml:space="preserve">技改工程</t>
  </si>
  <si>
    <t xml:space="preserve">1535</t>
  </si>
  <si>
    <t xml:space="preserve">大冶市灵成物流有限公司</t>
  </si>
  <si>
    <t xml:space="preserve">新建灵成物流</t>
  </si>
  <si>
    <t xml:space="preserve">下冯村村委会</t>
  </si>
  <si>
    <t xml:space="preserve">下冯村综合大楼</t>
  </si>
  <si>
    <t xml:space="preserve">2810</t>
  </si>
  <si>
    <t xml:space="preserve">还地桥铁矿技术改选</t>
  </si>
  <si>
    <t xml:space="preserve">技术改选</t>
  </si>
  <si>
    <t xml:space="preserve">地中海酒店</t>
  </si>
  <si>
    <t xml:space="preserve">富池镇人民政府</t>
  </si>
  <si>
    <t xml:space="preserve">富池工业园江边新建码头</t>
  </si>
  <si>
    <t xml:space="preserve">2793</t>
  </si>
  <si>
    <t xml:space="preserve">2268</t>
  </si>
  <si>
    <t xml:space="preserve">阳新县供电公司</t>
  </si>
  <si>
    <t xml:space="preserve">城区线路改造</t>
  </si>
  <si>
    <t xml:space="preserve">2790</t>
  </si>
  <si>
    <t xml:space="preserve">下羊湖堤建设</t>
  </si>
  <si>
    <t xml:space="preserve">2780</t>
  </si>
  <si>
    <r>
      <rPr>
        <sz val="10"/>
        <rFont val="宋体"/>
        <family val="0"/>
        <charset val="134"/>
      </rPr>
      <t xml:space="preserve">66KV</t>
    </r>
    <r>
      <rPr>
        <sz val="10"/>
        <rFont val="Noto Sans"/>
        <family val="2"/>
      </rPr>
      <t xml:space="preserve">洋港升压改造工程</t>
    </r>
  </si>
  <si>
    <t xml:space="preserve">高压线路改造工程</t>
  </si>
  <si>
    <t xml:space="preserve">大王镇人民政府</t>
  </si>
  <si>
    <t xml:space="preserve">整村基础设施建设</t>
  </si>
  <si>
    <t xml:space="preserve">浮屠镇人民政府</t>
  </si>
  <si>
    <t xml:space="preserve">华道村基础设施建设</t>
  </si>
  <si>
    <t xml:space="preserve">阳新县东山码头</t>
  </si>
  <si>
    <t xml:space="preserve">码头建设</t>
  </si>
  <si>
    <t xml:space="preserve">黄石泰华工业科技发展有限公司</t>
  </si>
  <si>
    <t xml:space="preserve">生产线扩建</t>
  </si>
  <si>
    <t xml:space="preserve">江北管理区（江北农场）</t>
  </si>
  <si>
    <t xml:space="preserve">江北经适房（还建）</t>
  </si>
  <si>
    <t xml:space="preserve">2050</t>
  </si>
  <si>
    <t xml:space="preserve">教育危房改造</t>
  </si>
  <si>
    <t xml:space="preserve">2742</t>
  </si>
  <si>
    <t xml:space="preserve">丰山铜矿</t>
  </si>
  <si>
    <t xml:space="preserve">2739</t>
  </si>
  <si>
    <t xml:space="preserve">上街环保节能砖厂</t>
  </si>
  <si>
    <t xml:space="preserve">2730</t>
  </si>
  <si>
    <t xml:space="preserve">2300</t>
  </si>
  <si>
    <t xml:space="preserve">太子大道改造开发项目</t>
  </si>
  <si>
    <t xml:space="preserve">阳新县林业局</t>
  </si>
  <si>
    <t xml:space="preserve">生态公益林项目</t>
  </si>
  <si>
    <t xml:space="preserve">2720</t>
  </si>
  <si>
    <t xml:space="preserve">龙盘环保餐具厂</t>
  </si>
  <si>
    <t xml:space="preserve">湖北伟佳生态农业有限公司</t>
  </si>
  <si>
    <t xml:space="preserve">黄石华旦机械制造有限公司</t>
  </si>
  <si>
    <t xml:space="preserve">曲轴及汽缸座机械加工</t>
  </si>
  <si>
    <t xml:space="preserve">湖北东舟重工科技有限公司</t>
  </si>
  <si>
    <t xml:space="preserve">大型精密锻件产品</t>
  </si>
  <si>
    <t xml:space="preserve">2661</t>
  </si>
  <si>
    <t xml:space="preserve">蔬菜基地项目建设工程</t>
  </si>
  <si>
    <r>
      <rPr>
        <sz val="10"/>
        <rFont val="宋体"/>
        <family val="0"/>
        <charset val="134"/>
      </rPr>
      <t xml:space="preserve">315</t>
    </r>
    <r>
      <rPr>
        <sz val="10"/>
        <rFont val="Noto Sans"/>
        <family val="2"/>
      </rPr>
      <t xml:space="preserve">省道路边村形象工程</t>
    </r>
  </si>
  <si>
    <t xml:space="preserve">荻田村基本建设项目</t>
  </si>
  <si>
    <t xml:space="preserve">大冶聚源铸造实业有限公司</t>
  </si>
  <si>
    <t xml:space="preserve">高炉改造</t>
  </si>
  <si>
    <t xml:space="preserve">阳新县教育局</t>
  </si>
  <si>
    <t xml:space="preserve">阳新县中小学改造</t>
  </si>
  <si>
    <t xml:space="preserve">2693</t>
  </si>
  <si>
    <t xml:space="preserve">官塘村基本建设</t>
  </si>
  <si>
    <t xml:space="preserve">2690</t>
  </si>
  <si>
    <t xml:space="preserve">大冶市瑞鑫贸易有限公司</t>
  </si>
  <si>
    <t xml:space="preserve">瑞鑫贸易公司建设项目</t>
  </si>
  <si>
    <t xml:space="preserve">2680</t>
  </si>
  <si>
    <t xml:space="preserve">江城宾馆</t>
  </si>
  <si>
    <t xml:space="preserve">新宾馆建设</t>
  </si>
  <si>
    <t xml:space="preserve">农村水利灌溉</t>
  </si>
  <si>
    <t xml:space="preserve">2674</t>
  </si>
  <si>
    <t xml:space="preserve">花湖街道办事处</t>
  </si>
  <si>
    <t xml:space="preserve">戴家墩还建</t>
  </si>
  <si>
    <t xml:space="preserve">2660</t>
  </si>
  <si>
    <t xml:space="preserve">大冶宏胜矿业有限责任公司</t>
  </si>
  <si>
    <t xml:space="preserve">宏胜矿业公司生产线建设</t>
  </si>
  <si>
    <t xml:space="preserve">2650</t>
  </si>
  <si>
    <t xml:space="preserve">茶铺村基础设施建设</t>
  </si>
  <si>
    <t xml:space="preserve">黄石恒立金属结构有限公司</t>
  </si>
  <si>
    <t xml:space="preserve">黄石恒立金属结构有限公司黄金山厂</t>
  </si>
  <si>
    <t xml:space="preserve">2580</t>
  </si>
  <si>
    <t xml:space="preserve">旅游码头</t>
  </si>
  <si>
    <t xml:space="preserve">1150</t>
  </si>
  <si>
    <t xml:space="preserve">宝塔湖蒿基地</t>
  </si>
  <si>
    <t xml:space="preserve">湖北金誉鑫矿业有限公司</t>
  </si>
  <si>
    <t xml:space="preserve">上巢村新建采石厂</t>
  </si>
  <si>
    <t xml:space="preserve">2620</t>
  </si>
  <si>
    <t xml:space="preserve">开发区松树林还建点</t>
  </si>
  <si>
    <t xml:space="preserve">松树林还建楼</t>
  </si>
  <si>
    <t xml:space="preserve">295</t>
  </si>
  <si>
    <t xml:space="preserve">鸡笼山金矿</t>
  </si>
  <si>
    <t xml:space="preserve">2618</t>
  </si>
  <si>
    <t xml:space="preserve">游客服务中心</t>
  </si>
  <si>
    <t xml:space="preserve">976</t>
  </si>
  <si>
    <t xml:space="preserve">黄石市长盛工贸有限责任公司</t>
  </si>
  <si>
    <t xml:space="preserve">冷轧带肋钢筋</t>
  </si>
  <si>
    <t xml:space="preserve">2562</t>
  </si>
  <si>
    <t xml:space="preserve">大冶坤盛消防器村有限公司</t>
  </si>
  <si>
    <t xml:space="preserve">工厂建设</t>
  </si>
  <si>
    <t xml:space="preserve">农村仓房改造</t>
  </si>
  <si>
    <t xml:space="preserve">梁兴村庄整治工程</t>
  </si>
  <si>
    <t xml:space="preserve">下陆区检察院</t>
  </si>
  <si>
    <t xml:space="preserve">两房基地</t>
  </si>
  <si>
    <t xml:space="preserve">1100</t>
  </si>
  <si>
    <t xml:space="preserve">仙龙岛</t>
  </si>
  <si>
    <t xml:space="preserve">湖北冶钢汽车弹簧有限公司</t>
  </si>
  <si>
    <t xml:space="preserve">陈贵镇矿区地质灾害治理指挥部</t>
  </si>
  <si>
    <t xml:space="preserve">大广山矿区移民工程</t>
  </si>
  <si>
    <t xml:space="preserve">大冶市陈贵镇大广山选矿厂</t>
  </si>
  <si>
    <t xml:space="preserve">许家垅尾矿库治理工程</t>
  </si>
  <si>
    <t xml:space="preserve">黄石东大洋混凝土有限公司</t>
  </si>
  <si>
    <t xml:space="preserve">三溪河流域治理工程</t>
  </si>
  <si>
    <t xml:space="preserve">中国联合网络通信有限公司阳新分公司</t>
  </si>
  <si>
    <t xml:space="preserve">综合楼建设</t>
  </si>
  <si>
    <t xml:space="preserve">800</t>
  </si>
  <si>
    <t xml:space="preserve">大冶市宇信棉业有限公司</t>
  </si>
  <si>
    <t xml:space="preserve">宇信棉业公司生产线建设</t>
  </si>
  <si>
    <t xml:space="preserve">湖北省冶金地质队</t>
  </si>
  <si>
    <t xml:space="preserve">基地改造项目</t>
  </si>
  <si>
    <t xml:space="preserve">阳新长江矿业公司</t>
  </si>
  <si>
    <t xml:space="preserve">熔剂石灰石开发</t>
  </si>
  <si>
    <t xml:space="preserve">金山街办王太小学</t>
  </si>
  <si>
    <t xml:space="preserve">王太小学建设</t>
  </si>
  <si>
    <t xml:space="preserve">枫树下铜矿</t>
  </si>
  <si>
    <t xml:space="preserve">竖井工程</t>
  </si>
  <si>
    <t xml:space="preserve">金牛金畈村</t>
  </si>
  <si>
    <t xml:space="preserve">综合大楼建设</t>
  </si>
  <si>
    <t xml:space="preserve">银山村</t>
  </si>
  <si>
    <t xml:space="preserve">度假村项目</t>
  </si>
  <si>
    <t xml:space="preserve">大王、中庄两集镇建设改造工程</t>
  </si>
  <si>
    <t xml:space="preserve">大冶市雷山风景区管理处</t>
  </si>
  <si>
    <t xml:space="preserve">竹海山庄二期工程建设</t>
  </si>
  <si>
    <t xml:space="preserve">大冶市刘仁八镇港鑫发紫甘薯种植专业合作社</t>
  </si>
  <si>
    <t xml:space="preserve">生态园办公楼</t>
  </si>
  <si>
    <t xml:space="preserve">大冶市旺达矿业有限公司</t>
  </si>
  <si>
    <t xml:space="preserve">新建办公楼</t>
  </si>
  <si>
    <t xml:space="preserve">大冶民兴锻造设备制造有公司</t>
  </si>
  <si>
    <t xml:space="preserve">二期扩建</t>
  </si>
  <si>
    <t xml:space="preserve">中粮集团</t>
  </si>
  <si>
    <t xml:space="preserve">宝塔村建设</t>
  </si>
  <si>
    <t xml:space="preserve">大冶市合贵矿业有限责任公司</t>
  </si>
  <si>
    <t xml:space="preserve">合贵矿业公司生产线建设</t>
  </si>
  <si>
    <t xml:space="preserve">大冶市金成矿业有限责任公司</t>
  </si>
  <si>
    <t xml:space="preserve">新塘高效农业改造工程</t>
  </si>
  <si>
    <t xml:space="preserve">丰阳煤业公司</t>
  </si>
  <si>
    <t xml:space="preserve">大冶市公安局监控中心</t>
  </si>
  <si>
    <t xml:space="preserve">还地桥镇金桥工业园</t>
  </si>
  <si>
    <t xml:space="preserve">园区供水工程</t>
  </si>
  <si>
    <t xml:space="preserve">湖北陈贵矿业集团有限责任公司</t>
  </si>
  <si>
    <t xml:space="preserve">富池电排站桥墩建设</t>
  </si>
  <si>
    <t xml:space="preserve">大冶市陈贵水务管理站</t>
  </si>
  <si>
    <t xml:space="preserve">陈贵农村安全饮水工程项目</t>
  </si>
  <si>
    <t xml:space="preserve">永峰制衣有限公司</t>
  </si>
  <si>
    <t xml:space="preserve">阳新县军垦农场</t>
  </si>
  <si>
    <t xml:space="preserve">石良山生态林开发项目</t>
  </si>
  <si>
    <t xml:space="preserve">湖一队高产示范田工程</t>
  </si>
  <si>
    <t xml:space="preserve">龙坳线</t>
  </si>
  <si>
    <t xml:space="preserve">2592</t>
  </si>
  <si>
    <t xml:space="preserve">1458</t>
  </si>
  <si>
    <t xml:space="preserve">湖北省富水水库管理局</t>
  </si>
  <si>
    <t xml:space="preserve">2590</t>
  </si>
  <si>
    <t xml:space="preserve">黄石市煌食七号药膳养生馆</t>
  </si>
  <si>
    <t xml:space="preserve">煌食七号药膳养生馆</t>
  </si>
  <si>
    <t xml:space="preserve">胜利路东段延伸工程</t>
  </si>
  <si>
    <t xml:space="preserve">儒学恼社区廉租房</t>
  </si>
  <si>
    <t xml:space="preserve">2560</t>
  </si>
  <si>
    <t xml:space="preserve">大冶市明盛工贸有限责任公司</t>
  </si>
  <si>
    <t xml:space="preserve">明盛工贸公司生产线建设</t>
  </si>
  <si>
    <t xml:space="preserve">2550</t>
  </si>
  <si>
    <t xml:space="preserve">湖二队高产示范田工程</t>
  </si>
  <si>
    <t xml:space="preserve">2540</t>
  </si>
  <si>
    <t xml:space="preserve">湖北天源钢铁有限公司</t>
  </si>
  <si>
    <t xml:space="preserve">阳新兴达矿业公司</t>
  </si>
  <si>
    <t xml:space="preserve">2537</t>
  </si>
  <si>
    <t xml:space="preserve">程氏水泥运输队</t>
  </si>
  <si>
    <t xml:space="preserve">运输设备</t>
  </si>
  <si>
    <t xml:space="preserve">2530</t>
  </si>
  <si>
    <t xml:space="preserve">胜利村道路硬化</t>
  </si>
  <si>
    <t xml:space="preserve">2510</t>
  </si>
  <si>
    <t xml:space="preserve">农村卫生院基本建设</t>
  </si>
  <si>
    <t xml:space="preserve">2501</t>
  </si>
  <si>
    <t xml:space="preserve">黄石市大力弹簧有限公司</t>
  </si>
  <si>
    <t xml:space="preserve">改造设备</t>
  </si>
  <si>
    <t xml:space="preserve">十里湖排灌更新改造工程</t>
  </si>
  <si>
    <t xml:space="preserve">大冶市还地桥矿业集团</t>
  </si>
  <si>
    <t xml:space="preserve">新建冶金灰生产线</t>
  </si>
  <si>
    <t xml:space="preserve">大冶市陈贵大广山矿业有限公司</t>
  </si>
  <si>
    <t xml:space="preserve">大广山矿区塌陷区治理工程</t>
  </si>
  <si>
    <t xml:space="preserve">排市镇人民政府</t>
  </si>
  <si>
    <t xml:space="preserve">村组水渠建设</t>
  </si>
  <si>
    <t xml:space="preserve">大冶市大泉锦秀农业生态观光园</t>
  </si>
  <si>
    <t xml:space="preserve">大泉锦秀农业生态观光园建设</t>
  </si>
  <si>
    <t xml:space="preserve">天上人间景区</t>
  </si>
  <si>
    <t xml:space="preserve">大冶市陈贵刘家畈矿业有限公司</t>
  </si>
  <si>
    <t xml:space="preserve">刘家畈矿区地质灾害治理工程</t>
  </si>
  <si>
    <t xml:space="preserve">广发银行黄石市分行</t>
  </si>
  <si>
    <t xml:space="preserve">广发银行黄石分行</t>
  </si>
  <si>
    <t xml:space="preserve">大冶铁龙实业有限公司</t>
  </si>
  <si>
    <t xml:space="preserve">冶金灰新建生产线</t>
  </si>
  <si>
    <t xml:space="preserve">黄石市隆昌煤机有限公司</t>
  </si>
  <si>
    <t xml:space="preserve">设备更新</t>
  </si>
  <si>
    <t xml:space="preserve">食堂宿舍</t>
  </si>
  <si>
    <t xml:space="preserve">466</t>
  </si>
  <si>
    <t xml:space="preserve">国家矿山公园彩色绿化工程（一期）</t>
  </si>
  <si>
    <t xml:space="preserve">东邻半岛庄园</t>
  </si>
  <si>
    <t xml:space="preserve">372</t>
  </si>
  <si>
    <t xml:space="preserve">蓝海一号一期工程</t>
  </si>
  <si>
    <t xml:space="preserve">黄石宏达铸造有限责任公司</t>
  </si>
  <si>
    <t xml:space="preserve">技改二期工程</t>
  </si>
  <si>
    <t xml:space="preserve">2223</t>
  </si>
  <si>
    <t xml:space="preserve">大冶市公路局</t>
  </si>
  <si>
    <t xml:space="preserve">铁贺线改建</t>
  </si>
  <si>
    <t xml:space="preserve">黄石中油环保科技发展有限公司</t>
  </si>
  <si>
    <t xml:space="preserve">改造业务用房、设备更新</t>
  </si>
  <si>
    <t xml:space="preserve">水库除险加固工程</t>
  </si>
  <si>
    <t xml:space="preserve">中海沥青</t>
  </si>
  <si>
    <t xml:space="preserve">沥清生产</t>
  </si>
  <si>
    <t xml:space="preserve">开发区花湖地区中压管网建设</t>
  </si>
  <si>
    <t xml:space="preserve">国家矿山公园彩色绿色化二期</t>
  </si>
  <si>
    <t xml:space="preserve">兴国港区建设工程</t>
  </si>
  <si>
    <t xml:space="preserve">大冶市慈和石品有限公司</t>
  </si>
  <si>
    <t xml:space="preserve">黄石品上足道会馆</t>
  </si>
  <si>
    <t xml:space="preserve">品上足道商务休闲绿色生态养生会馆</t>
  </si>
  <si>
    <t xml:space="preserve">大冶市规划建设局陈贵分局</t>
  </si>
  <si>
    <t xml:space="preserve">陈贵镇街道建设项目</t>
  </si>
  <si>
    <t xml:space="preserve">金汇大酒店</t>
  </si>
  <si>
    <t xml:space="preserve">金汇酒店</t>
  </si>
  <si>
    <t xml:space="preserve">黄石公交集团</t>
  </si>
  <si>
    <r>
      <rPr>
        <sz val="10"/>
        <rFont val="Noto Sans"/>
        <family val="2"/>
      </rPr>
      <t xml:space="preserve">黄石市公汽小区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号楼</t>
    </r>
  </si>
  <si>
    <t xml:space="preserve">大冶市华玖食品有限公司</t>
  </si>
  <si>
    <t xml:space="preserve">华玖食品公司生产线建设</t>
  </si>
  <si>
    <t xml:space="preserve">阳新亿利碳素有限公司</t>
  </si>
  <si>
    <t xml:space="preserve">二期工程技术改造</t>
  </si>
  <si>
    <t xml:space="preserve">陈贵镇水库整险工程项目 </t>
  </si>
  <si>
    <t xml:space="preserve">仙岛音乐休闲会所</t>
  </si>
  <si>
    <t xml:space="preserve">黄石市下陆区建设管理局</t>
  </si>
  <si>
    <t xml:space="preserve">城市主干道绿化、立面整治、亮化工程</t>
  </si>
  <si>
    <t xml:space="preserve">2398</t>
  </si>
  <si>
    <t xml:space="preserve">黄石出入境检验检疫局</t>
  </si>
  <si>
    <t xml:space="preserve">综合实验楼</t>
  </si>
  <si>
    <t xml:space="preserve">2494</t>
  </si>
  <si>
    <t xml:space="preserve">农村扶贫项目</t>
  </si>
  <si>
    <t xml:space="preserve">2490</t>
  </si>
  <si>
    <t xml:space="preserve">黄石市沈家营港埠有限责任公司</t>
  </si>
  <si>
    <t xml:space="preserve">综合办公楼项目</t>
  </si>
  <si>
    <t xml:space="preserve">2480</t>
  </si>
  <si>
    <t xml:space="preserve">大冶市丰盛矿业有限公司</t>
  </si>
  <si>
    <t xml:space="preserve">丰盛矿业公司生产线建设</t>
  </si>
  <si>
    <t xml:space="preserve">2460</t>
  </si>
  <si>
    <t xml:space="preserve">大箕铺镇新农村建设办公室</t>
  </si>
  <si>
    <t xml:space="preserve">公共活动室建设</t>
  </si>
  <si>
    <t xml:space="preserve">2450</t>
  </si>
  <si>
    <t xml:space="preserve">洋港鞋业公司</t>
  </si>
  <si>
    <t xml:space="preserve">太子养殖联合中心</t>
  </si>
  <si>
    <t xml:space="preserve">大冶市岩土砖厂河泾分厂</t>
  </si>
  <si>
    <t xml:space="preserve">新建工厂</t>
  </si>
  <si>
    <t xml:space="preserve">陈贵镇乡村公路硬化工程</t>
  </si>
  <si>
    <t xml:space="preserve">凤庄新农村建设示范区工程</t>
  </si>
  <si>
    <t xml:space="preserve">黄石市磁湖梦文化娱乐城</t>
  </si>
  <si>
    <t xml:space="preserve">磁湖梦文化娱乐城项目</t>
  </si>
  <si>
    <t xml:space="preserve">200912</t>
  </si>
  <si>
    <t xml:space="preserve">电力工程改造安装工程</t>
  </si>
  <si>
    <t xml:space="preserve">大冶市陈贵镇广播电视服务中心</t>
  </si>
  <si>
    <t xml:space="preserve">陈贵镇广播电视网络建设</t>
  </si>
  <si>
    <t xml:space="preserve">阳新县人民医院门诊部、老住院部改造</t>
  </si>
  <si>
    <t xml:space="preserve">大冶市大昌矿业有限公司</t>
  </si>
  <si>
    <t xml:space="preserve">大昌矿业公司生产线建设</t>
  </si>
  <si>
    <t xml:space="preserve">大冶市鸿升包装材料厂</t>
  </si>
  <si>
    <t xml:space="preserve">鸿升包装厂生产线建设</t>
  </si>
  <si>
    <t xml:space="preserve">黄金山采石厂</t>
  </si>
  <si>
    <t xml:space="preserve">黄石市瑞清物贸有限公司</t>
  </si>
  <si>
    <t xml:space="preserve">冰镍生产线</t>
  </si>
  <si>
    <t xml:space="preserve">阳光沙滩度假村</t>
  </si>
  <si>
    <t xml:space="preserve">改造工程</t>
  </si>
  <si>
    <t xml:space="preserve">光宝矿业</t>
  </si>
  <si>
    <t xml:space="preserve">1400</t>
  </si>
  <si>
    <t xml:space="preserve">大冶市昌发铜材有限公司</t>
  </si>
  <si>
    <t xml:space="preserve">昌发铜材厂设备购置</t>
  </si>
  <si>
    <t xml:space="preserve">镇区路面硬化改造</t>
  </si>
  <si>
    <t xml:space="preserve">2388</t>
  </si>
  <si>
    <t xml:space="preserve">退耕还林工程</t>
  </si>
  <si>
    <t xml:space="preserve">2375</t>
  </si>
  <si>
    <t xml:space="preserve">黄石城投公司西河路</t>
  </si>
  <si>
    <r>
      <rPr>
        <sz val="10"/>
        <rFont val="Noto Sans"/>
        <family val="2"/>
      </rPr>
      <t xml:space="preserve">西河路道路及排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标段</t>
    </r>
  </si>
  <si>
    <t xml:space="preserve">2367</t>
  </si>
  <si>
    <t xml:space="preserve">1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电脑职业学校</t>
    </r>
  </si>
  <si>
    <t xml:space="preserve">2360</t>
  </si>
  <si>
    <t xml:space="preserve">大冶市汇昌矿业有限责任公司</t>
  </si>
  <si>
    <t xml:space="preserve">汇昌矿业公司生产线建设</t>
  </si>
  <si>
    <t xml:space="preserve">2350</t>
  </si>
  <si>
    <t xml:space="preserve">黄石港区建设管理局</t>
  </si>
  <si>
    <t xml:space="preserve">湖滨路磁湖路天津路等临街灯光工程</t>
  </si>
  <si>
    <t xml:space="preserve">湖北健丰牧业有限公司</t>
  </si>
  <si>
    <t xml:space="preserve">健丰祖代种猪场</t>
  </si>
  <si>
    <t xml:space="preserve">大冶市陈贵镇南山头华祥家禽养殖场</t>
  </si>
  <si>
    <t xml:space="preserve">华祥家禽养殖场建设</t>
  </si>
  <si>
    <t xml:space="preserve">黄石市神鹿特种泵业有限公司</t>
  </si>
  <si>
    <t xml:space="preserve">黄石上方检测设备有限公司</t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射线数码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检测</t>
    </r>
  </si>
  <si>
    <t xml:space="preserve">2330</t>
  </si>
  <si>
    <t xml:space="preserve">黄石爱宇商贸有限公司</t>
  </si>
  <si>
    <t xml:space="preserve">爱宇商贸广场</t>
  </si>
  <si>
    <t xml:space="preserve">大冶市大箕铺镇水务管理站</t>
  </si>
  <si>
    <t xml:space="preserve">水利防洪工程二标段</t>
  </si>
  <si>
    <t xml:space="preserve">黄石滔搏运动城</t>
  </si>
  <si>
    <t xml:space="preserve">黄石滔搏大型综合运动城</t>
  </si>
  <si>
    <t xml:space="preserve">2310</t>
  </si>
  <si>
    <t xml:space="preserve">大冶市绿洲园艺有限公司</t>
  </si>
  <si>
    <t xml:space="preserve">花卉苗木种植</t>
  </si>
  <si>
    <t xml:space="preserve">农网改造</t>
  </si>
  <si>
    <t xml:space="preserve">服务公司</t>
  </si>
  <si>
    <t xml:space="preserve">木港镇人民政府</t>
  </si>
  <si>
    <t xml:space="preserve">牧羊湖治理工程</t>
  </si>
  <si>
    <t xml:space="preserve">新冶矿业公司</t>
  </si>
  <si>
    <t xml:space="preserve">黄石市泰丰锻造厂</t>
  </si>
  <si>
    <t xml:space="preserve">基本建设机械构造</t>
  </si>
  <si>
    <t xml:space="preserve">天伦华府</t>
  </si>
  <si>
    <t xml:space="preserve">天伦华府集资楼</t>
  </si>
  <si>
    <t xml:space="preserve">武汉市武昌市政工程总公司黄石分公司</t>
  </si>
  <si>
    <t xml:space="preserve">改造</t>
  </si>
  <si>
    <t xml:space="preserve">亚东休闲会所</t>
  </si>
  <si>
    <t xml:space="preserve">亚东休闲会所改建项目</t>
  </si>
  <si>
    <t xml:space="preserve">古矿冶旅游通道二期</t>
  </si>
  <si>
    <t xml:space="preserve">大冶铁龙实业总公司</t>
  </si>
  <si>
    <t xml:space="preserve">仓储货场改扩建</t>
  </si>
  <si>
    <r>
      <rPr>
        <sz val="10"/>
        <rFont val="Noto Sans"/>
        <family val="2"/>
      </rPr>
      <t xml:space="preserve">武汉中粮肉食品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期</t>
    </r>
    <r>
      <rPr>
        <sz val="10"/>
        <rFont val="宋体"/>
        <family val="0"/>
        <charset val="134"/>
      </rPr>
      <t xml:space="preserve">)</t>
    </r>
  </si>
  <si>
    <t xml:space="preserve">生猪养殖</t>
  </si>
  <si>
    <t xml:space="preserve">2060</t>
  </si>
  <si>
    <t xml:space="preserve">大冶市金湖街道办事处</t>
  </si>
  <si>
    <t xml:space="preserve">高产农田建设示范工程</t>
  </si>
  <si>
    <t xml:space="preserve">瓦咀煤业公司</t>
  </si>
  <si>
    <t xml:space="preserve">井下安全改造</t>
  </si>
  <si>
    <t xml:space="preserve">黄石市荆山建筑工程有限公司</t>
  </si>
  <si>
    <t xml:space="preserve">修建路基，广场，庭院，办公室</t>
  </si>
  <si>
    <t xml:space="preserve">龙港镇人民政府</t>
  </si>
  <si>
    <t xml:space="preserve">杭瑞高建拆迁户移民小区建设</t>
  </si>
  <si>
    <t xml:space="preserve">2266</t>
  </si>
  <si>
    <t xml:space="preserve">开发区花湖街道办事处</t>
  </si>
  <si>
    <t xml:space="preserve">花湖道路排水工程</t>
  </si>
  <si>
    <t xml:space="preserve">2260</t>
  </si>
  <si>
    <t xml:space="preserve">农村灌溉建设工程</t>
  </si>
  <si>
    <t xml:space="preserve">大冶市云利矿业有限公司</t>
  </si>
  <si>
    <t xml:space="preserve">云利矿业公司生产线建设</t>
  </si>
  <si>
    <t xml:space="preserve">大冶市大箕铺镇农业办公室</t>
  </si>
  <si>
    <t xml:space="preserve">小农水改造工裎</t>
  </si>
  <si>
    <t xml:space="preserve">户户通硬化工程</t>
  </si>
  <si>
    <t xml:space="preserve">富池镇永春采石有县公司</t>
  </si>
  <si>
    <t xml:space="preserve">新增碎石生产线</t>
  </si>
  <si>
    <t xml:space="preserve">大冶华祥水泥有限公司</t>
  </si>
  <si>
    <t xml:space="preserve">购置货运车辆</t>
  </si>
  <si>
    <t xml:space="preserve">2220</t>
  </si>
  <si>
    <t xml:space="preserve">七明煤矿</t>
  </si>
  <si>
    <t xml:space="preserve">更新改造</t>
  </si>
  <si>
    <t xml:space="preserve">2215</t>
  </si>
  <si>
    <t xml:space="preserve">重点扶贫村基础设施建设</t>
  </si>
  <si>
    <t xml:space="preserve">红家咀一号煤矿</t>
  </si>
  <si>
    <t xml:space="preserve">农村扶贫项目工程</t>
  </si>
  <si>
    <t xml:space="preserve">改造业务用房、更新设备</t>
  </si>
  <si>
    <t xml:space="preserve">上街村建设</t>
  </si>
  <si>
    <t xml:space="preserve">远东麻业公司</t>
  </si>
  <si>
    <t xml:space="preserve">黄颡口凤凰石料厂</t>
  </si>
  <si>
    <t xml:space="preserve">建筑用灰岩开发</t>
  </si>
  <si>
    <t xml:space="preserve">大冶市东风农场</t>
  </si>
  <si>
    <t xml:space="preserve">脆肉脘鱼生产加工</t>
  </si>
  <si>
    <t xml:space="preserve">1690</t>
  </si>
  <si>
    <t xml:space="preserve">城市备用水源项目建设办</t>
  </si>
  <si>
    <t xml:space="preserve">拦蓄大堤工程</t>
  </si>
  <si>
    <t xml:space="preserve">十里湖现代农业科技园工程</t>
  </si>
  <si>
    <t xml:space="preserve">梁兴线平改项目</t>
  </si>
  <si>
    <t xml:space="preserve">廉租房</t>
  </si>
  <si>
    <t xml:space="preserve">自来水工程</t>
  </si>
  <si>
    <t xml:space="preserve">罗桥机械市场</t>
  </si>
  <si>
    <t xml:space="preserve">市建设</t>
  </si>
  <si>
    <t xml:space="preserve">中小学标准化校园建设</t>
  </si>
  <si>
    <t xml:space="preserve">2157</t>
  </si>
  <si>
    <t xml:space="preserve">主矿冶遗址道工程</t>
  </si>
  <si>
    <t xml:space="preserve">2145</t>
  </si>
  <si>
    <t xml:space="preserve">龙港林村基地开发项目</t>
  </si>
  <si>
    <t xml:space="preserve">2136</t>
  </si>
  <si>
    <t xml:space="preserve">龙港革命白色记忆园建设</t>
  </si>
  <si>
    <t xml:space="preserve">2128</t>
  </si>
  <si>
    <t xml:space="preserve">新海钙业有限公司</t>
  </si>
  <si>
    <t xml:space="preserve">2120</t>
  </si>
  <si>
    <t xml:space="preserve">湖滨路刷黑改造工程</t>
  </si>
  <si>
    <t xml:space="preserve">2114</t>
  </si>
  <si>
    <t xml:space="preserve">黄石市自来水公司</t>
  </si>
  <si>
    <t xml:space="preserve">黄金山新区供水加压泵站项目</t>
  </si>
  <si>
    <t xml:space="preserve">红家咀三号煤矿</t>
  </si>
  <si>
    <t xml:space="preserve">黄颡口镇人民政府</t>
  </si>
  <si>
    <t xml:space="preserve">唯益石业有限公司</t>
  </si>
  <si>
    <t xml:space="preserve">冷轧不绣钢</t>
  </si>
  <si>
    <t xml:space="preserve">辉煌食品有限公司</t>
  </si>
  <si>
    <t xml:space="preserve">果品加工线</t>
  </si>
  <si>
    <t xml:space="preserve">大冶市陈贵镇国发治炼厂</t>
  </si>
  <si>
    <t xml:space="preserve">国发冶炼厂设备购置</t>
  </si>
  <si>
    <t xml:space="preserve">红家咀二号煤矿</t>
  </si>
  <si>
    <t xml:space="preserve">巷道改造</t>
  </si>
  <si>
    <t xml:space="preserve">黄石市西塞山区建设管理局</t>
  </si>
  <si>
    <t xml:space="preserve">西塞山区临街建筑立面整治</t>
  </si>
  <si>
    <t xml:space="preserve">省际出口段建设工程</t>
  </si>
  <si>
    <t xml:space="preserve">森铺村基本建设项目</t>
  </si>
  <si>
    <t xml:space="preserve">龙港生态旅游开发</t>
  </si>
  <si>
    <t xml:space="preserve">2092</t>
  </si>
  <si>
    <t xml:space="preserve">四门加压站泵房</t>
  </si>
  <si>
    <t xml:space="preserve">2030</t>
  </si>
  <si>
    <t xml:space="preserve">鄂赣边贸城一期</t>
  </si>
  <si>
    <t xml:space="preserve">黄石永和豆浆</t>
  </si>
  <si>
    <t xml:space="preserve">永和豆浆黄石中心店</t>
  </si>
  <si>
    <t xml:space="preserve">2010</t>
  </si>
  <si>
    <t xml:space="preserve">湖北省电力公司阳新电力公司</t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老渡口变电站综自系统改造工程</t>
    </r>
  </si>
  <si>
    <t xml:space="preserve">2008</t>
  </si>
  <si>
    <t xml:space="preserve">大冶金墙新型建筑材料有限公司</t>
  </si>
  <si>
    <t xml:space="preserve">新型建筑材料生产线</t>
  </si>
  <si>
    <t xml:space="preserve">湖北西塞山工业园区管理委员会</t>
  </si>
  <si>
    <t xml:space="preserve">电厂西路拆迁赔偿</t>
  </si>
  <si>
    <t xml:space="preserve">大冶毛铺富农原生态农林牧专业合作社</t>
  </si>
  <si>
    <t xml:space="preserve">龙凤生态园</t>
  </si>
  <si>
    <t xml:space="preserve">兴业银行股份有限公司黄石支行</t>
  </si>
  <si>
    <t xml:space="preserve">兴业银行黄石支行</t>
  </si>
  <si>
    <t xml:space="preserve">大冶市刘仁八镇人民政府</t>
  </si>
  <si>
    <t xml:space="preserve">基础设施建设</t>
  </si>
  <si>
    <t xml:space="preserve">栗山路二期建设</t>
  </si>
  <si>
    <t xml:space="preserve">还地桥粮食购销公司</t>
  </si>
  <si>
    <t xml:space="preserve">大冶市青龙山公园</t>
  </si>
  <si>
    <t xml:space="preserve">“两湖一园”建设工程（二期）</t>
  </si>
  <si>
    <t xml:space="preserve">大冶怡丰模具制造有限公司</t>
  </si>
  <si>
    <t xml:space="preserve">厂房扩建</t>
  </si>
  <si>
    <t xml:space="preserve">黄石市宏佳模具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套工业型材挤压模具</t>
    </r>
  </si>
  <si>
    <t xml:space="preserve">全镇饮水工程</t>
  </si>
  <si>
    <t xml:space="preserve">晨光化工有限公司</t>
  </si>
  <si>
    <t xml:space="preserve">黄石驰润换热器厂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台套换热器生产线</t>
    </r>
  </si>
  <si>
    <t xml:space="preserve">胜利村樱花基地</t>
  </si>
  <si>
    <t xml:space="preserve">还地桥自来水厂</t>
  </si>
  <si>
    <t xml:space="preserve">自来水扩建工程</t>
  </si>
  <si>
    <t xml:space="preserve">大冶灵乡粮管所大楼</t>
  </si>
  <si>
    <t xml:space="preserve">楼房建设</t>
  </si>
  <si>
    <t xml:space="preserve">鑫晟矿业</t>
  </si>
  <si>
    <t xml:space="preserve">大冶市华源水泥辅机有限公司</t>
  </si>
  <si>
    <t xml:space="preserve">华源机械</t>
  </si>
  <si>
    <t xml:space="preserve">大冶汪仁镇</t>
  </si>
  <si>
    <t xml:space="preserve">汪仁镇中心建材市场商贸小区</t>
  </si>
  <si>
    <t xml:space="preserve">1850</t>
  </si>
  <si>
    <t xml:space="preserve">三江矿业公司</t>
  </si>
  <si>
    <t xml:space="preserve">下陆农副产品加工厂</t>
  </si>
  <si>
    <t xml:space="preserve">黄石市昱频汽车配件厂</t>
  </si>
  <si>
    <t xml:space="preserve">改造业务用房及设备更新</t>
  </si>
  <si>
    <t xml:space="preserve">黄石赛特摩擦材料有限公司</t>
  </si>
  <si>
    <t xml:space="preserve">设备更新、技术改造</t>
  </si>
  <si>
    <t xml:space="preserve">木港纤维板厂</t>
  </si>
  <si>
    <t xml:space="preserve">黄石耐磨材料厂</t>
  </si>
  <si>
    <t xml:space="preserve">机械加工中心</t>
  </si>
  <si>
    <t xml:space="preserve">大冶云河厨具有限公司</t>
  </si>
  <si>
    <t xml:space="preserve">厨房用品生产</t>
  </si>
  <si>
    <t xml:space="preserve">美食广场</t>
  </si>
  <si>
    <t xml:space="preserve">黄石市国土资源局</t>
  </si>
  <si>
    <t xml:space="preserve">板岩山治理工程</t>
  </si>
  <si>
    <t xml:space="preserve">黄石市宏达再生资源有限责任公司</t>
  </si>
  <si>
    <t xml:space="preserve">设备更新改造业务用房</t>
  </si>
  <si>
    <t xml:space="preserve">黄石美丰化工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吨奥克立林</t>
    </r>
  </si>
  <si>
    <t xml:space="preserve">楼宇立面整治和灯光亮化</t>
  </si>
  <si>
    <t xml:space="preserve">丫吉小区</t>
  </si>
  <si>
    <t xml:space="preserve">新屋村道路、绿化、路灯、沼气池建设</t>
  </si>
  <si>
    <t xml:space="preserve">生产车间扩建</t>
  </si>
  <si>
    <t xml:space="preserve">彭晚村新农村建设</t>
  </si>
  <si>
    <t xml:space="preserve">大冶市坳头养殖基地</t>
  </si>
  <si>
    <t xml:space="preserve">万头牲猪养殖</t>
  </si>
  <si>
    <t xml:space="preserve">阳新中蕙农业生物科技开发有限公司</t>
  </si>
  <si>
    <t xml:space="preserve">北煞湖泥鳅养殖基地</t>
  </si>
  <si>
    <t xml:space="preserve">职工宿舍工程</t>
  </si>
  <si>
    <t xml:space="preserve">黄石金誉制衣有限公司</t>
  </si>
  <si>
    <t xml:space="preserve">下陆区东方山街道办事处</t>
  </si>
  <si>
    <t xml:space="preserve">水泥路建设、排洪港改造</t>
  </si>
  <si>
    <t xml:space="preserve">大冶市保安镇村镇建设服务中心</t>
  </si>
  <si>
    <t xml:space="preserve">道路建设</t>
  </si>
  <si>
    <t xml:space="preserve">1142</t>
  </si>
  <si>
    <t xml:space="preserve">殷祖村委会</t>
  </si>
  <si>
    <t xml:space="preserve">财富家园住宿楼</t>
  </si>
  <si>
    <t xml:space="preserve">180</t>
  </si>
  <si>
    <t xml:space="preserve">大冶市还地桥自来水厂</t>
  </si>
  <si>
    <t xml:space="preserve">车前村新农村建设</t>
  </si>
  <si>
    <t xml:space="preserve">西陆会所</t>
  </si>
  <si>
    <t xml:space="preserve">208</t>
  </si>
  <si>
    <t xml:space="preserve">湖北果城绿洲有限公司</t>
  </si>
  <si>
    <t xml:space="preserve">花卉苗圃基地建设</t>
  </si>
  <si>
    <t xml:space="preserve">社会福利中心</t>
  </si>
  <si>
    <t xml:space="preserve">开发区铁金港整治</t>
  </si>
  <si>
    <t xml:space="preserve">铁金港清淤工程</t>
  </si>
  <si>
    <t xml:space="preserve">150</t>
  </si>
  <si>
    <t xml:space="preserve">大冶市还地桥镇</t>
  </si>
  <si>
    <t xml:space="preserve">还地桥还黄线公路建设</t>
  </si>
  <si>
    <t xml:space="preserve">葵赛湖高产田改造</t>
  </si>
  <si>
    <t xml:space="preserve">金锤矿山设备有限公司</t>
  </si>
  <si>
    <t xml:space="preserve">矿山设备</t>
  </si>
  <si>
    <t xml:space="preserve">黄石市天顺制管厂</t>
  </si>
  <si>
    <t xml:space="preserve">黄石市顺星餐饮管理有限公司</t>
  </si>
  <si>
    <t xml:space="preserve">江洋休闲山庄</t>
  </si>
  <si>
    <r>
      <rPr>
        <sz val="10"/>
        <rFont val="Noto Sans"/>
        <family val="2"/>
      </rPr>
      <t xml:space="preserve">大冶市美天时装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期</t>
    </r>
    <r>
      <rPr>
        <sz val="10"/>
        <rFont val="宋体"/>
        <family val="0"/>
        <charset val="134"/>
      </rPr>
      <t xml:space="preserve">)</t>
    </r>
  </si>
  <si>
    <t xml:space="preserve">纺织服装制造</t>
  </si>
  <si>
    <t xml:space="preserve">金河堤加固</t>
  </si>
  <si>
    <t xml:space="preserve">东方山大道铁山段工程</t>
  </si>
  <si>
    <t xml:space="preserve">鹏凌矿业</t>
  </si>
  <si>
    <t xml:space="preserve">冶炼</t>
  </si>
  <si>
    <t xml:space="preserve">仿古街改造工程</t>
  </si>
  <si>
    <t xml:space="preserve">仿古街改造</t>
  </si>
  <si>
    <t xml:space="preserve">黄石市奇迅自动化工程有限公司</t>
  </si>
  <si>
    <t xml:space="preserve">黄金山工程</t>
  </si>
  <si>
    <t xml:space="preserve">990</t>
  </si>
  <si>
    <t xml:space="preserve">灵乡镇人民政府</t>
  </si>
  <si>
    <t xml:space="preserve">灵乡镇万亩油茶基地</t>
  </si>
  <si>
    <t xml:space="preserve">414</t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国道铁山西段改造工程（一期）</t>
    </r>
  </si>
  <si>
    <t xml:space="preserve">仙岛湖路开发工程</t>
  </si>
  <si>
    <t xml:space="preserve">贸易市场建设</t>
  </si>
  <si>
    <t xml:space="preserve">环城公路洁绿亮美工程</t>
  </si>
  <si>
    <t xml:space="preserve">荆头山富河大桥</t>
  </si>
  <si>
    <t xml:space="preserve">1983</t>
  </si>
  <si>
    <t xml:space="preserve">1722</t>
  </si>
  <si>
    <t xml:space="preserve">50</t>
  </si>
  <si>
    <t xml:space="preserve">龙港中学</t>
  </si>
  <si>
    <t xml:space="preserve">新建和教学楼项目</t>
  </si>
  <si>
    <t xml:space="preserve">1980</t>
  </si>
  <si>
    <t xml:space="preserve">高速拆迁移民</t>
  </si>
  <si>
    <t xml:space="preserve">大箕铺自来水厂</t>
  </si>
  <si>
    <t xml:space="preserve">自来水生产供应</t>
  </si>
  <si>
    <t xml:space="preserve">1960</t>
  </si>
  <si>
    <t xml:space="preserve">黄桥大型物流公司建设</t>
  </si>
  <si>
    <t xml:space="preserve">1926</t>
  </si>
  <si>
    <t xml:space="preserve">龙港龙岩小区建设</t>
  </si>
  <si>
    <t xml:space="preserve">1918</t>
  </si>
  <si>
    <t xml:space="preserve">基地小型扩建</t>
  </si>
  <si>
    <t xml:space="preserve">1908</t>
  </si>
  <si>
    <t xml:space="preserve">1218</t>
  </si>
  <si>
    <t xml:space="preserve">黄石大道湖滨路等沿街立面整治工程</t>
  </si>
  <si>
    <t xml:space="preserve">大四公路建设</t>
  </si>
  <si>
    <t xml:space="preserve">黄石市天顺机械设备有限公司</t>
  </si>
  <si>
    <t xml:space="preserve">改造业务用房、设备</t>
  </si>
  <si>
    <t xml:space="preserve">黄石锦绣人间餐饮管理有限公司</t>
  </si>
  <si>
    <t xml:space="preserve">锦绣人间高档茶艺餐厅</t>
  </si>
  <si>
    <t xml:space="preserve">大冶市大箕铺祥银生态农业有限公司</t>
  </si>
  <si>
    <t xml:space="preserve">猪 牛 羊 鱼养殖  蔬菜种植</t>
  </si>
  <si>
    <t xml:space="preserve">更新设备</t>
  </si>
  <si>
    <t xml:space="preserve">农村安全饮水工程</t>
  </si>
  <si>
    <t xml:space="preserve">1890</t>
  </si>
  <si>
    <t xml:space="preserve">黄桥皮鞋厂</t>
  </si>
  <si>
    <t xml:space="preserve">1886</t>
  </si>
  <si>
    <t xml:space="preserve">袁广堤加固</t>
  </si>
  <si>
    <t xml:space="preserve">1876</t>
  </si>
  <si>
    <t xml:space="preserve">移民建镇</t>
  </si>
  <si>
    <t xml:space="preserve">1860</t>
  </si>
  <si>
    <t xml:space="preserve">镇区道路改造工程</t>
  </si>
  <si>
    <t xml:space="preserve">韦源口金盆建材有限公司</t>
  </si>
  <si>
    <t xml:space="preserve">毛坪石材加工厂</t>
  </si>
  <si>
    <t xml:space="preserve">新改建</t>
  </si>
  <si>
    <t xml:space="preserve">黄石晨信光电有限公司</t>
  </si>
  <si>
    <t xml:space="preserve">光电设备制造</t>
  </si>
  <si>
    <t xml:space="preserve">1848</t>
  </si>
  <si>
    <t xml:space="preserve">铁进线还地桥至保安段大修工程</t>
  </si>
  <si>
    <t xml:space="preserve">1836</t>
  </si>
  <si>
    <t xml:space="preserve">青龙路刷黑改造工程</t>
  </si>
  <si>
    <t xml:space="preserve">1810</t>
  </si>
  <si>
    <t xml:space="preserve">灵乡镇乡村建设办公室</t>
  </si>
  <si>
    <t xml:space="preserve">灵乡镇移民新村建设工程</t>
  </si>
  <si>
    <t xml:space="preserve">农村饮水安全工程</t>
  </si>
  <si>
    <t xml:space="preserve">大冶栖儒管材厂</t>
  </si>
  <si>
    <t xml:space="preserve">大冶市众百利太平冶金原料有限公司</t>
  </si>
  <si>
    <t xml:space="preserve">永发建筑公司</t>
  </si>
  <si>
    <t xml:space="preserve">宿舍楼</t>
  </si>
  <si>
    <t xml:space="preserve">九龙山庄改造</t>
  </si>
  <si>
    <t xml:space="preserve">宏生煤业公司设备扩建</t>
  </si>
  <si>
    <t xml:space="preserve">培训中心二期工程</t>
  </si>
  <si>
    <t xml:space="preserve">宝塔河渠改造</t>
  </si>
  <si>
    <t xml:space="preserve">金海开发区</t>
  </si>
  <si>
    <t xml:space="preserve">井下巷道建设</t>
  </si>
  <si>
    <t xml:space="preserve">1750</t>
  </si>
  <si>
    <t xml:space="preserve">大冶市柏雅纸业有限公司</t>
  </si>
  <si>
    <t xml:space="preserve">瑞华机戒厂</t>
  </si>
  <si>
    <t xml:space="preserve">黄石市西塞山区黄思湾街道办事处</t>
  </si>
  <si>
    <t xml:space="preserve">工人村地质灾害防治拆迁户安置</t>
  </si>
  <si>
    <t xml:space="preserve">湖北省黄石市黄荆山省级森林公园</t>
  </si>
  <si>
    <t xml:space="preserve">园区改造</t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国道绿化长廊（二期）</t>
    </r>
  </si>
  <si>
    <t xml:space="preserve">大冶市方兴冶金原料有限公司</t>
  </si>
  <si>
    <t xml:space="preserve">北煞湖电排站改造</t>
  </si>
  <si>
    <t xml:space="preserve">圣保罗酒店</t>
  </si>
  <si>
    <t xml:space="preserve">圣保罗酒店设备购置</t>
  </si>
  <si>
    <t xml:space="preserve">陶港镇人民政府</t>
  </si>
  <si>
    <t xml:space="preserve">网湖拦鱼设施项目</t>
  </si>
  <si>
    <t xml:space="preserve">黄石地灵矿业有限公司</t>
  </si>
  <si>
    <t xml:space="preserve">新建选矿洗矿生产线</t>
  </si>
  <si>
    <t xml:space="preserve">黄石市民振乳业有限公司</t>
  </si>
  <si>
    <t xml:space="preserve">改造业务用房</t>
  </si>
  <si>
    <t xml:space="preserve">新华高效农业建设工程</t>
  </si>
  <si>
    <t xml:space="preserve">康居工程</t>
  </si>
  <si>
    <t xml:space="preserve">湖北天泰辐照有限公司</t>
  </si>
  <si>
    <t xml:space="preserve">新建生产线</t>
  </si>
  <si>
    <t xml:space="preserve">龙港大小型水库整险加固工程</t>
  </si>
  <si>
    <t xml:space="preserve">1786</t>
  </si>
  <si>
    <t xml:space="preserve">城市园林绿化建设</t>
  </si>
  <si>
    <t xml:space="preserve">1771</t>
  </si>
  <si>
    <t xml:space="preserve">新农村基础设施建设</t>
  </si>
  <si>
    <t xml:space="preserve">1760</t>
  </si>
  <si>
    <t xml:space="preserve">洋港民生夹板厂</t>
  </si>
  <si>
    <t xml:space="preserve">库区移民配套设施</t>
  </si>
  <si>
    <t xml:space="preserve">1758</t>
  </si>
  <si>
    <t xml:space="preserve">1639</t>
  </si>
  <si>
    <t xml:space="preserve">农村公路建设</t>
  </si>
  <si>
    <t xml:space="preserve">阳枫省道富池至枫林段桥梁建设工程</t>
  </si>
  <si>
    <t xml:space="preserve">1715</t>
  </si>
  <si>
    <t xml:space="preserve">123</t>
  </si>
  <si>
    <t xml:space="preserve">金字煤矿</t>
  </si>
  <si>
    <t xml:space="preserve">改建</t>
  </si>
  <si>
    <t xml:space="preserve">鄂黄路道路工程</t>
  </si>
  <si>
    <t xml:space="preserve">黄石市东大洋混凝土有限公司</t>
  </si>
  <si>
    <t xml:space="preserve">购置设备</t>
  </si>
  <si>
    <t xml:space="preserve">大冶市第四人民医院</t>
  </si>
  <si>
    <t xml:space="preserve">保安中心医院</t>
  </si>
  <si>
    <t xml:space="preserve">汪仁镇初级中学</t>
  </si>
  <si>
    <t xml:space="preserve">汪仁镇初级中学教学大楼</t>
  </si>
  <si>
    <t xml:space="preserve">金港煤业公司</t>
  </si>
  <si>
    <t xml:space="preserve">改造设备、业务用房</t>
  </si>
  <si>
    <t xml:space="preserve">中国石油化工股份有限公司湖北黄石石油分公司</t>
  </si>
  <si>
    <t xml:space="preserve">四门油气站建设</t>
  </si>
  <si>
    <t xml:space="preserve">黄石新时空美容养生会所</t>
  </si>
  <si>
    <t xml:space="preserve">新时空美容养生会所</t>
  </si>
  <si>
    <t xml:space="preserve">1680</t>
  </si>
  <si>
    <t xml:space="preserve">胜利村油茶基地</t>
  </si>
  <si>
    <t xml:space="preserve">大冶市大箕铺镇新农村建设办公室</t>
  </si>
  <si>
    <t xml:space="preserve">汚水清淤 沟渠配套工程</t>
  </si>
  <si>
    <t xml:space="preserve">1670</t>
  </si>
  <si>
    <t xml:space="preserve">沿镇至三溪段改建工程</t>
  </si>
  <si>
    <t xml:space="preserve">1661</t>
  </si>
  <si>
    <t xml:space="preserve">阳枫省道韦源口至黄颡口段改建工程</t>
  </si>
  <si>
    <t xml:space="preserve">黄石同仁养生堂</t>
  </si>
  <si>
    <t xml:space="preserve">同仁养生堂</t>
  </si>
  <si>
    <t xml:space="preserve">大冶市亚光高强螺栓有限公司</t>
  </si>
  <si>
    <t xml:space="preserve">亚光高强螺栓生产车间建设工程</t>
  </si>
  <si>
    <t xml:space="preserve">1650</t>
  </si>
  <si>
    <t xml:space="preserve">鑫华矿业</t>
  </si>
  <si>
    <t xml:space="preserve">黄双口镇人民政府</t>
  </si>
  <si>
    <t xml:space="preserve">黄富公路泵站段大修</t>
  </si>
  <si>
    <t xml:space="preserve">1630</t>
  </si>
  <si>
    <t xml:space="preserve">低丘岗地改造</t>
  </si>
  <si>
    <t xml:space="preserve">1624</t>
  </si>
  <si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亩油茶基地建设项目</t>
    </r>
  </si>
  <si>
    <t xml:space="preserve">灵乡镇体育馆建设</t>
  </si>
  <si>
    <t xml:space="preserve">889</t>
  </si>
  <si>
    <t xml:space="preserve">大冶市传鑫矿业有限公司</t>
  </si>
  <si>
    <t xml:space="preserve">传鑫矿业有限公司生产线建设</t>
  </si>
  <si>
    <t xml:space="preserve">水利服务站</t>
  </si>
  <si>
    <t xml:space="preserve">水利建设</t>
  </si>
  <si>
    <t xml:space="preserve">井下改造</t>
  </si>
  <si>
    <t xml:space="preserve">湖北顺海建材有限公司</t>
  </si>
  <si>
    <t xml:space="preserve">柯家塘铜矿</t>
  </si>
  <si>
    <t xml:space="preserve">改建和技术改造</t>
  </si>
  <si>
    <t xml:space="preserve">蓝海一号二期工程</t>
  </si>
  <si>
    <t xml:space="preserve">兴冶矿业</t>
  </si>
  <si>
    <t xml:space="preserve">专家楼建设</t>
  </si>
  <si>
    <t xml:space="preserve">黄颡口镇</t>
  </si>
  <si>
    <t xml:space="preserve">黄颡口阳逻石灰石厂</t>
  </si>
  <si>
    <t xml:space="preserve">黄石市海顺贸易有限责任公司</t>
  </si>
  <si>
    <t xml:space="preserve">改造业务用房更新设备</t>
  </si>
  <si>
    <t xml:space="preserve">“五级”工程改建（改电、改水、改路、改湖、改塘）</t>
  </si>
  <si>
    <t xml:space="preserve">六保新区建设</t>
  </si>
  <si>
    <t xml:space="preserve">黄石市顺捷典当有限责任公司</t>
  </si>
  <si>
    <t xml:space="preserve">扩大业务</t>
  </si>
  <si>
    <r>
      <rPr>
        <sz val="10"/>
        <rFont val="Noto Sans"/>
        <family val="2"/>
      </rPr>
      <t xml:space="preserve">黄金山新区</t>
    </r>
    <r>
      <rPr>
        <sz val="10"/>
        <rFont val="宋体"/>
        <family val="0"/>
        <charset val="134"/>
      </rPr>
      <t xml:space="preserve">B8</t>
    </r>
    <r>
      <rPr>
        <sz val="10"/>
        <rFont val="Noto Sans"/>
        <family val="2"/>
      </rPr>
      <t xml:space="preserve">道路工程项目</t>
    </r>
  </si>
  <si>
    <t xml:space="preserve">黄石市广场路小学</t>
  </si>
  <si>
    <t xml:space="preserve">教育综合楼建设</t>
  </si>
  <si>
    <t xml:space="preserve">大冶市红星石膏矿业有限公司</t>
  </si>
  <si>
    <t xml:space="preserve">采矿提升系统改造工程</t>
  </si>
  <si>
    <t xml:space="preserve">黄石市住房保障中心</t>
  </si>
  <si>
    <r>
      <rPr>
        <sz val="10"/>
        <rFont val="Noto Sans"/>
        <family val="2"/>
      </rPr>
      <t xml:space="preserve">江北工业园（廉住房）</t>
    </r>
    <r>
      <rPr>
        <sz val="10"/>
        <rFont val="宋体"/>
        <family val="0"/>
        <charset val="134"/>
      </rPr>
      <t xml:space="preserve">1-4#</t>
    </r>
    <r>
      <rPr>
        <sz val="10"/>
        <rFont val="Noto Sans"/>
        <family val="2"/>
      </rPr>
      <t xml:space="preserve">楼</t>
    </r>
  </si>
  <si>
    <t xml:space="preserve">1280</t>
  </si>
  <si>
    <t xml:space="preserve">黄石市换绿建材有限公司</t>
  </si>
  <si>
    <t xml:space="preserve">通用水泥生产线</t>
  </si>
  <si>
    <t xml:space="preserve">大冶市大泉沟山茶油专业合作社</t>
  </si>
  <si>
    <t xml:space="preserve">大泉沟山茶油基地建设</t>
  </si>
  <si>
    <t xml:space="preserve">木港河流域治理工程</t>
  </si>
  <si>
    <t xml:space="preserve">黄石经济开发区建设管理局</t>
  </si>
  <si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道路排水工程</t>
    </r>
  </si>
  <si>
    <t xml:space="preserve">1598</t>
  </si>
  <si>
    <t xml:space="preserve">中小学校舍维修及体育设施建设</t>
  </si>
  <si>
    <t xml:space="preserve">1590</t>
  </si>
  <si>
    <t xml:space="preserve">阳新矿石粉厂</t>
  </si>
  <si>
    <t xml:space="preserve">1580</t>
  </si>
  <si>
    <t xml:space="preserve">湖北华灵矿业集团有限公司</t>
  </si>
  <si>
    <t xml:space="preserve">华灵集团矿井通风系统改造</t>
  </si>
  <si>
    <t xml:space="preserve">大理石加工厂</t>
  </si>
  <si>
    <t xml:space="preserve">1568</t>
  </si>
  <si>
    <t xml:space="preserve">1530</t>
  </si>
  <si>
    <t xml:space="preserve">黄石市金洋置业发展有限公司</t>
  </si>
  <si>
    <t xml:space="preserve">改造业务用房、购设备</t>
  </si>
  <si>
    <t xml:space="preserve">1560</t>
  </si>
  <si>
    <t xml:space="preserve">江北农场</t>
  </si>
  <si>
    <r>
      <rPr>
        <sz val="10"/>
        <rFont val="Noto Sans"/>
        <family val="2"/>
      </rPr>
      <t xml:space="preserve">江北新城集资还建</t>
    </r>
    <r>
      <rPr>
        <sz val="10"/>
        <rFont val="宋体"/>
        <family val="0"/>
        <charset val="134"/>
      </rPr>
      <t xml:space="preserve">1-6#</t>
    </r>
    <r>
      <rPr>
        <sz val="10"/>
        <rFont val="Noto Sans"/>
        <family val="2"/>
      </rPr>
      <t xml:space="preserve">楼</t>
    </r>
  </si>
  <si>
    <t xml:space="preserve">1550</t>
  </si>
  <si>
    <t xml:space="preserve">富丰路建设</t>
  </si>
  <si>
    <t xml:space="preserve">三镇民生甜食馆黄石店</t>
  </si>
  <si>
    <t xml:space="preserve">黄石三镇民生甜食馆</t>
  </si>
  <si>
    <t xml:space="preserve">油茶产业发展项目</t>
  </si>
  <si>
    <t xml:space="preserve">人和环保建材有限公司</t>
  </si>
  <si>
    <t xml:space="preserve">公司新建</t>
  </si>
  <si>
    <t xml:space="preserve">白沙镇人民政府</t>
  </si>
  <si>
    <t xml:space="preserve">紫甘薯二期种植</t>
  </si>
  <si>
    <t xml:space="preserve">金牛供销社</t>
  </si>
  <si>
    <t xml:space="preserve">建材市场</t>
  </si>
  <si>
    <t xml:space="preserve">黄石乐酷音乐娱乐有限公司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平米准四星级量贩式</t>
    </r>
    <r>
      <rPr>
        <sz val="10"/>
        <rFont val="宋体"/>
        <family val="0"/>
        <charset val="134"/>
      </rPr>
      <t xml:space="preserve">KTV</t>
    </r>
    <r>
      <rPr>
        <sz val="10"/>
        <rFont val="Noto Sans"/>
        <family val="2"/>
      </rPr>
      <t xml:space="preserve">娱乐城</t>
    </r>
  </si>
  <si>
    <t xml:space="preserve">还地桥卫生院</t>
  </si>
  <si>
    <t xml:space="preserve">卫生院改造</t>
  </si>
  <si>
    <t xml:space="preserve">宏文小区建设</t>
  </si>
  <si>
    <t xml:space="preserve">550</t>
  </si>
  <si>
    <t xml:space="preserve">南大煤矿</t>
  </si>
  <si>
    <t xml:space="preserve">黄石市中凿风动机械有限公司</t>
  </si>
  <si>
    <t xml:space="preserve">购买风动机械设备</t>
  </si>
  <si>
    <t xml:space="preserve">大冶市金牛二医院</t>
  </si>
  <si>
    <t xml:space="preserve">门诊大楼建设</t>
  </si>
  <si>
    <t xml:space="preserve">湖北景天矿业有限责任公司</t>
  </si>
  <si>
    <t xml:space="preserve">大湖岛商业街</t>
  </si>
  <si>
    <t xml:space="preserve">印务四期</t>
  </si>
  <si>
    <t xml:space="preserve">2061</t>
  </si>
  <si>
    <t xml:space="preserve">泉溪洞改造</t>
  </si>
  <si>
    <t xml:space="preserve">吴四房铜矿</t>
  </si>
  <si>
    <t xml:space="preserve">三元企业公司技术改造</t>
  </si>
  <si>
    <t xml:space="preserve">劲牌公司</t>
  </si>
  <si>
    <t xml:space="preserve">殷祖镇政府</t>
  </si>
  <si>
    <t xml:space="preserve">红色旅游业开发</t>
  </si>
  <si>
    <t xml:space="preserve">农副产品加工</t>
  </si>
  <si>
    <t xml:space="preserve">黄石市好乐饮食娱乐有限公司</t>
  </si>
  <si>
    <t xml:space="preserve">好乐酒店改造</t>
  </si>
  <si>
    <t xml:space="preserve">大冶市黄金湖阿胖水产有限公司</t>
  </si>
  <si>
    <t xml:space="preserve">水产品养殖加工矿建</t>
  </si>
  <si>
    <t xml:space="preserve">古矿冶遗址村庄整治</t>
  </si>
  <si>
    <t xml:space="preserve">唯益石业有限公司购置船舶</t>
  </si>
  <si>
    <t xml:space="preserve">大冶市美彩纸品包装厂</t>
  </si>
  <si>
    <t xml:space="preserve">大冶市黄金湖国启水产开发有限公司</t>
  </si>
  <si>
    <t xml:space="preserve">黄金湖风干鱼加工生产线扩建</t>
  </si>
  <si>
    <t xml:space="preserve">溢洪道水库建设</t>
  </si>
  <si>
    <t xml:space="preserve">大冶市楚仙渔面有限公司</t>
  </si>
  <si>
    <t xml:space="preserve">扩建鱼面加工生产线</t>
  </si>
  <si>
    <t xml:space="preserve">朱铺村委会</t>
  </si>
  <si>
    <t xml:space="preserve">乐业小区建设</t>
  </si>
  <si>
    <t xml:space="preserve">440</t>
  </si>
  <si>
    <t xml:space="preserve">鲤鱼海村</t>
  </si>
  <si>
    <t xml:space="preserve">整体搬迁项目</t>
  </si>
  <si>
    <t xml:space="preserve">林业血防工程</t>
  </si>
  <si>
    <t xml:space="preserve">农村危房改造</t>
  </si>
  <si>
    <t xml:space="preserve">黄石市阳光铝业有限公司</t>
  </si>
  <si>
    <t xml:space="preserve">扶贫搬迁项目</t>
  </si>
  <si>
    <t xml:space="preserve">低产林改造工程</t>
  </si>
  <si>
    <t xml:space="preserve">大王山茶业有限公司</t>
  </si>
  <si>
    <t xml:space="preserve">厂房建设工程</t>
  </si>
  <si>
    <t xml:space="preserve">阳新县正鑫化工有限公司</t>
  </si>
  <si>
    <t xml:space="preserve">洋港大理石厂</t>
  </si>
  <si>
    <t xml:space="preserve">大冶市四方机械厂</t>
  </si>
  <si>
    <t xml:space="preserve">矿山选矿成套设备生产</t>
  </si>
  <si>
    <t xml:space="preserve">鑫茂矿业</t>
  </si>
  <si>
    <t xml:space="preserve">学苑小区</t>
  </si>
  <si>
    <t xml:space="preserve">大冶市阳泽矿业有限公司</t>
  </si>
  <si>
    <t xml:space="preserve">阳泽矿业公司生产线建设</t>
  </si>
  <si>
    <t xml:space="preserve">金银花种植项目</t>
  </si>
  <si>
    <t xml:space="preserve">保安联营建一车间</t>
  </si>
  <si>
    <t xml:space="preserve">技改</t>
  </si>
  <si>
    <t xml:space="preserve">郭家湾铜矿</t>
  </si>
  <si>
    <t xml:space="preserve">1470</t>
  </si>
  <si>
    <t xml:space="preserve">龙港胎包装箱厂</t>
  </si>
  <si>
    <t xml:space="preserve">1465</t>
  </si>
  <si>
    <t xml:space="preserve">1135</t>
  </si>
  <si>
    <t xml:space="preserve">龙港居委会物流公司建设</t>
  </si>
  <si>
    <t xml:space="preserve">1456</t>
  </si>
  <si>
    <t xml:space="preserve">大冶市规划局还地桥分局</t>
  </si>
  <si>
    <t xml:space="preserve">镇区灯饰工程</t>
  </si>
  <si>
    <t xml:space="preserve">1450</t>
  </si>
  <si>
    <t xml:space="preserve">650</t>
  </si>
  <si>
    <t xml:space="preserve">城镇基础设施建设</t>
  </si>
  <si>
    <t xml:space="preserve">1416</t>
  </si>
  <si>
    <t xml:space="preserve">李姓村油菜基地改造</t>
  </si>
  <si>
    <t xml:space="preserve">阳新县能源办公室</t>
  </si>
  <si>
    <t xml:space="preserve">农村用户沼气池</t>
  </si>
  <si>
    <t xml:space="preserve">分时度假区一期工程</t>
  </si>
  <si>
    <r>
      <rPr>
        <sz val="10"/>
        <rFont val="Noto Sans"/>
        <family val="2"/>
      </rPr>
      <t xml:space="preserve">黄金山工业新区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道路工程项目</t>
    </r>
  </si>
  <si>
    <t xml:space="preserve">车良枣组碎石厂</t>
  </si>
  <si>
    <t xml:space="preserve">1380</t>
  </si>
  <si>
    <t xml:space="preserve">黄石老厨倌中餐馆</t>
  </si>
  <si>
    <t xml:space="preserve">老厨倌</t>
  </si>
  <si>
    <t xml:space="preserve">灵金金山店段</t>
  </si>
  <si>
    <t xml:space="preserve">1372</t>
  </si>
  <si>
    <t xml:space="preserve">995</t>
  </si>
  <si>
    <t xml:space="preserve">陶缸库</t>
  </si>
  <si>
    <t xml:space="preserve">1370</t>
  </si>
  <si>
    <t xml:space="preserve">2442</t>
  </si>
  <si>
    <t xml:space="preserve">连永锰业</t>
  </si>
  <si>
    <t xml:space="preserve">1368</t>
  </si>
  <si>
    <t xml:space="preserve">龟山石材厂</t>
  </si>
  <si>
    <t xml:space="preserve">太子镇旭泰电子厂</t>
  </si>
  <si>
    <t xml:space="preserve">横山村基本建设</t>
  </si>
  <si>
    <t xml:space="preserve">1340</t>
  </si>
  <si>
    <t xml:space="preserve">韦源口镇金盆村</t>
  </si>
  <si>
    <t xml:space="preserve">新农村建设</t>
  </si>
  <si>
    <t xml:space="preserve">1330</t>
  </si>
  <si>
    <t xml:space="preserve">下芦湖开发项目</t>
  </si>
  <si>
    <t xml:space="preserve">1328</t>
  </si>
  <si>
    <t xml:space="preserve">1326</t>
  </si>
  <si>
    <t xml:space="preserve">宝山路景观绿化工程</t>
  </si>
  <si>
    <t xml:space="preserve">山海村自来水工程</t>
  </si>
  <si>
    <t xml:space="preserve">扬子洲大理石厂</t>
  </si>
  <si>
    <t xml:space="preserve">新屋村委会</t>
  </si>
  <si>
    <t xml:space="preserve">宏信小区建设</t>
  </si>
  <si>
    <t xml:space="preserve">余家山采石厂购置船舶</t>
  </si>
  <si>
    <t xml:space="preserve">大广山矿业公司设备更新</t>
  </si>
  <si>
    <t xml:space="preserve">韦源口镇中学</t>
  </si>
  <si>
    <t xml:space="preserve">教学楼、宿舍楼建设</t>
  </si>
  <si>
    <t xml:space="preserve">黄石天作超声波有限责任公司</t>
  </si>
  <si>
    <t xml:space="preserve">黄金山工业新区科技创业园天作超声波有限责任公司</t>
  </si>
  <si>
    <t xml:space="preserve">64</t>
  </si>
  <si>
    <t xml:space="preserve">二期技术改造</t>
  </si>
  <si>
    <t xml:space="preserve">龙港自来水厂</t>
  </si>
  <si>
    <t xml:space="preserve">1286</t>
  </si>
  <si>
    <t xml:space="preserve">龙港采石厂</t>
  </si>
  <si>
    <t xml:space="preserve">马家嘴二期廉租房</t>
  </si>
  <si>
    <t xml:space="preserve">1273</t>
  </si>
  <si>
    <t xml:space="preserve">湖北中工机械有限公司</t>
  </si>
  <si>
    <t xml:space="preserve">1270</t>
  </si>
  <si>
    <t xml:space="preserve">边贸物流中心</t>
  </si>
  <si>
    <t xml:space="preserve">1263</t>
  </si>
  <si>
    <t xml:space="preserve">真鑫公司</t>
  </si>
  <si>
    <t xml:space="preserve">1260</t>
  </si>
  <si>
    <t xml:space="preserve">黄石醉友味酒店</t>
  </si>
  <si>
    <t xml:space="preserve">醉友味酒店</t>
  </si>
  <si>
    <t xml:space="preserve">健丰种猪场二期</t>
  </si>
  <si>
    <t xml:space="preserve">龙港沙石料生产有限公司</t>
  </si>
  <si>
    <t xml:space="preserve">1246</t>
  </si>
  <si>
    <t xml:space="preserve">1093</t>
  </si>
  <si>
    <t xml:space="preserve">锡山尾沙库加高措施工程</t>
  </si>
  <si>
    <t xml:space="preserve">1230</t>
  </si>
  <si>
    <t xml:space="preserve">高速拆迁移民项目</t>
  </si>
  <si>
    <t xml:space="preserve">1208</t>
  </si>
  <si>
    <t xml:space="preserve">1109</t>
  </si>
  <si>
    <t xml:space="preserve">大冶市星灵灰砂厂</t>
  </si>
  <si>
    <t xml:space="preserve">厂房建设</t>
  </si>
  <si>
    <t xml:space="preserve">韦源口镇人民政府</t>
  </si>
  <si>
    <t xml:space="preserve">商贸小区二期工程</t>
  </si>
  <si>
    <t xml:space="preserve">大冶市陈贵镇中广山选厂</t>
  </si>
  <si>
    <t xml:space="preserve">中广山选厂设备更新</t>
  </si>
  <si>
    <t xml:space="preserve">阳新富河水泥有限公司</t>
  </si>
  <si>
    <t xml:space="preserve">污水治理及循环部分利用环保工程</t>
  </si>
  <si>
    <t xml:space="preserve">刘家畈公司设备更新</t>
  </si>
  <si>
    <t xml:space="preserve">大冶市黄金湖在水一方农家乐度假村</t>
  </si>
  <si>
    <t xml:space="preserve">扩建水产口加工生产线</t>
  </si>
  <si>
    <t xml:space="preserve">古矿冶遗址旅游通道建设指挥部</t>
  </si>
  <si>
    <t xml:space="preserve">古矿冶遗址旅游通道建设</t>
  </si>
  <si>
    <t xml:space="preserve">城建危房改造</t>
  </si>
  <si>
    <t xml:space="preserve">大冶天台泉饮品有限责任公司</t>
  </si>
  <si>
    <t xml:space="preserve">天台泉饮品公司设备购置</t>
  </si>
  <si>
    <t xml:space="preserve">潘隆新矿业</t>
  </si>
  <si>
    <t xml:space="preserve">建峰矿业</t>
  </si>
  <si>
    <t xml:space="preserve">大冶市陈贵镇广山选矿厂</t>
  </si>
  <si>
    <t xml:space="preserve">广山选矿厂建设</t>
  </si>
  <si>
    <t xml:space="preserve">黄石麦卡夫西式美食</t>
  </si>
  <si>
    <t xml:space="preserve">麦卡夫西餐</t>
  </si>
  <si>
    <t xml:space="preserve">黄石卫生材料药业有限公司</t>
  </si>
  <si>
    <t xml:space="preserve">风痛灵项目扩建</t>
  </si>
  <si>
    <t xml:space="preserve">黄石顺成投资担保有限公司</t>
  </si>
  <si>
    <t xml:space="preserve">湖北华灵矿业集团有限公司、</t>
  </si>
  <si>
    <t xml:space="preserve">华灵集团矿井安全支护工程</t>
  </si>
  <si>
    <t xml:space="preserve">坤诚铝塑钢有限公司</t>
  </si>
  <si>
    <t xml:space="preserve">生产线技术改造</t>
  </si>
  <si>
    <t xml:space="preserve">城建至太子中学路段改造</t>
  </si>
  <si>
    <t xml:space="preserve">湖北茉莉菁阁餐饮管理有限公司黄石店</t>
  </si>
  <si>
    <t xml:space="preserve">茉莉菁阁新主题餐厅</t>
  </si>
  <si>
    <t xml:space="preserve">黄石市扬子机械有限公司</t>
  </si>
  <si>
    <t xml:space="preserve">水泥机械技术改造</t>
  </si>
  <si>
    <t xml:space="preserve">大冶市保安湖开发总公司</t>
  </si>
  <si>
    <t xml:space="preserve">保安湖开发</t>
  </si>
  <si>
    <t xml:space="preserve">1085</t>
  </si>
  <si>
    <t xml:space="preserve">黄石奥特模具厂</t>
  </si>
  <si>
    <t xml:space="preserve">技术改造设备更新</t>
  </si>
  <si>
    <t xml:space="preserve">黄石世星药业有限公司</t>
  </si>
  <si>
    <r>
      <rPr>
        <sz val="10"/>
        <rFont val="Noto Sans"/>
        <family val="2"/>
      </rPr>
      <t xml:space="preserve">年产阿奇霉素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吨扩能项目</t>
    </r>
  </si>
  <si>
    <t xml:space="preserve">牛头山铜矿</t>
  </si>
  <si>
    <t xml:space="preserve">大冶灵乡镇长坪村</t>
  </si>
  <si>
    <t xml:space="preserve">灵乡集贸市场建设</t>
  </si>
  <si>
    <t xml:space="preserve">大冶市陈贵安船矿业有限公司</t>
  </si>
  <si>
    <t xml:space="preserve">安船矿业公司技术改造</t>
  </si>
  <si>
    <t xml:space="preserve">还地桥镇政府</t>
  </si>
  <si>
    <t xml:space="preserve">党员培训基地</t>
  </si>
  <si>
    <t xml:space="preserve">湖山港运输有限公司</t>
  </si>
  <si>
    <t xml:space="preserve">基地扩建</t>
  </si>
  <si>
    <t xml:space="preserve">1160</t>
  </si>
  <si>
    <t xml:space="preserve">黄石市军达机械有限公司</t>
  </si>
  <si>
    <t xml:space="preserve">政泰建材有限公司</t>
  </si>
  <si>
    <t xml:space="preserve">运输码头</t>
  </si>
  <si>
    <t xml:space="preserve">龙港公交公司建设</t>
  </si>
  <si>
    <t xml:space="preserve">1148</t>
  </si>
  <si>
    <t xml:space="preserve">三溪至王英段改建工程</t>
  </si>
  <si>
    <t xml:space="preserve">1140</t>
  </si>
  <si>
    <t xml:space="preserve">大中修工程三溪至王英公路改建工程</t>
  </si>
  <si>
    <t xml:space="preserve">黄石中福鸿翔混凝土有限公司</t>
  </si>
  <si>
    <t xml:space="preserve">1105</t>
  </si>
  <si>
    <t xml:space="preserve">阳新县广播电视局</t>
  </si>
  <si>
    <t xml:space="preserve">数字电视工程</t>
  </si>
  <si>
    <t xml:space="preserve">大广山选厂设备购置</t>
  </si>
  <si>
    <t xml:space="preserve">黄石消防支队</t>
  </si>
  <si>
    <t xml:space="preserve">黄石消防支队经适房项目</t>
  </si>
  <si>
    <t xml:space="preserve">纺织路工业园道路排水工程</t>
  </si>
  <si>
    <t xml:space="preserve">1090</t>
  </si>
  <si>
    <t xml:space="preserve">凯旋门茶艺</t>
  </si>
  <si>
    <t xml:space="preserve">凯旋门茶艺餐厅</t>
  </si>
  <si>
    <t xml:space="preserve">邮政储蓄银行武汉路支行</t>
  </si>
  <si>
    <t xml:space="preserve">邮政储蓄银行武汉路支行建设</t>
  </si>
  <si>
    <t xml:space="preserve">喜洋建材有限公司</t>
  </si>
  <si>
    <t xml:space="preserve">大冶市陈贵铜山口矿业有限公司</t>
  </si>
  <si>
    <t xml:space="preserve">铜山口矿业公司设备购置</t>
  </si>
  <si>
    <t xml:space="preserve">红保线保安段改建工程</t>
  </si>
  <si>
    <t xml:space="preserve">客运站建设</t>
  </si>
  <si>
    <t xml:space="preserve">大冶市陈贵安铜选矿有限责任公司</t>
  </si>
  <si>
    <t xml:space="preserve">安铜选矿公司设备购置</t>
  </si>
  <si>
    <t xml:space="preserve">文苑宾馆</t>
  </si>
  <si>
    <t xml:space="preserve">1089</t>
  </si>
  <si>
    <t xml:space="preserve">退耕还林项目</t>
  </si>
  <si>
    <t xml:space="preserve">1063</t>
  </si>
  <si>
    <t xml:space="preserve">退耕还林项目后续工程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铁山立面整治二期</t>
    </r>
  </si>
  <si>
    <t xml:space="preserve">1020</t>
  </si>
  <si>
    <t xml:space="preserve">劲牌路还建点</t>
  </si>
  <si>
    <t xml:space="preserve">劲牌路还建楼</t>
  </si>
  <si>
    <t xml:space="preserve">三元物流公司</t>
  </si>
  <si>
    <t xml:space="preserve">黄石市长龙物业管理有限公司</t>
  </si>
  <si>
    <t xml:space="preserve">水运采石厂改造</t>
  </si>
  <si>
    <t xml:space="preserve">黄石市友利特殊钢有限责任公司</t>
  </si>
  <si>
    <t xml:space="preserve">模具钢冶炼</t>
  </si>
  <si>
    <t xml:space="preserve">黄石市铜都鼓风机厂</t>
  </si>
  <si>
    <t xml:space="preserve">黄石市西塞山区劲翱阀门厂</t>
  </si>
  <si>
    <t xml:space="preserve">大冶市还地桥世纪水产养殖基地</t>
  </si>
  <si>
    <t xml:space="preserve">水产品养殖加工扩建</t>
  </si>
  <si>
    <t xml:space="preserve">阳新县江常勤石料厂</t>
  </si>
  <si>
    <t xml:space="preserve">购置船舶</t>
  </si>
  <si>
    <t xml:space="preserve">火车站商贸综合楼</t>
  </si>
  <si>
    <t xml:space="preserve">黄石市鹏腾特钢厂</t>
  </si>
  <si>
    <t xml:space="preserve">改造设备更新</t>
  </si>
  <si>
    <t xml:space="preserve">金山店陈信食品厂</t>
  </si>
  <si>
    <t xml:space="preserve">食品厂建设</t>
  </si>
  <si>
    <t xml:space="preserve">黄石市九鑫模具材料有限责任公司</t>
  </si>
  <si>
    <t xml:space="preserve">更新购置设备</t>
  </si>
  <si>
    <t xml:space="preserve">大冶市华升休闲度假有限责任公司</t>
  </si>
  <si>
    <t xml:space="preserve">生态立体养殖</t>
  </si>
  <si>
    <t xml:space="preserve">892</t>
  </si>
  <si>
    <t xml:space="preserve">相盛矿业有限公司</t>
  </si>
  <si>
    <t xml:space="preserve">选厂建设</t>
  </si>
  <si>
    <t xml:space="preserve">铁山区蔬菜调味品公司</t>
  </si>
  <si>
    <t xml:space="preserve">惠万家生活广场改造</t>
  </si>
  <si>
    <t xml:space="preserve">七里岗道路硬化</t>
  </si>
  <si>
    <t xml:space="preserve">黄石市华泰特钢有限公司</t>
  </si>
  <si>
    <t xml:space="preserve">更新改造设备</t>
  </si>
  <si>
    <t xml:space="preserve">金山店镇金正砖厂</t>
  </si>
  <si>
    <t xml:space="preserve">砖厂生产线建设</t>
  </si>
  <si>
    <t xml:space="preserve">大冶市刘仁八镇昌盛生态养殖有限公司</t>
  </si>
  <si>
    <t xml:space="preserve">粮食综合楼</t>
  </si>
  <si>
    <t xml:space="preserve">阳新县职业教育中心</t>
  </si>
  <si>
    <t xml:space="preserve">学生宿舍楼</t>
  </si>
  <si>
    <t xml:space="preserve">金牛政府</t>
  </si>
  <si>
    <t xml:space="preserve">乡村公路建设</t>
  </si>
  <si>
    <t xml:space="preserve">殷祖镇食品所</t>
  </si>
  <si>
    <t xml:space="preserve">商贸小区综合楼建设</t>
  </si>
  <si>
    <t xml:space="preserve">30</t>
  </si>
  <si>
    <t xml:space="preserve">黄石市鼎兴特钢有限公司</t>
  </si>
  <si>
    <t xml:space="preserve">铁山公交停车场</t>
  </si>
  <si>
    <t xml:space="preserve">宏信农业技术有限公司</t>
  </si>
  <si>
    <t xml:space="preserve">潘隆鑫矿业</t>
  </si>
  <si>
    <t xml:space="preserve">尾沙坝</t>
  </si>
  <si>
    <t xml:space="preserve">大冶市刘仁八镇刘仁八村村民委员会</t>
  </si>
  <si>
    <t xml:space="preserve">瑞邦综合楼</t>
  </si>
  <si>
    <t xml:space="preserve">大冶灵乡马桥食品有限公司</t>
  </si>
  <si>
    <t xml:space="preserve">食品加工线</t>
  </si>
  <si>
    <t xml:space="preserve">尖峰石业有限公司购置船舶</t>
  </si>
  <si>
    <t xml:space="preserve">矿冶大道道路及给排水工程</t>
  </si>
  <si>
    <t xml:space="preserve">泵站改造</t>
  </si>
  <si>
    <t xml:space="preserve">石震村蒸砖厂</t>
  </si>
  <si>
    <t xml:space="preserve">雁门水库整险工程</t>
  </si>
  <si>
    <t xml:space="preserve">黄石市宏威工贸有限公司</t>
  </si>
  <si>
    <t xml:space="preserve">设备改造</t>
  </si>
  <si>
    <t xml:space="preserve">灭螺治疫工程</t>
  </si>
  <si>
    <t xml:space="preserve">机械加工技术改造</t>
  </si>
  <si>
    <t xml:space="preserve">黄石市元华印刷厂</t>
  </si>
  <si>
    <t xml:space="preserve">防护林工程</t>
  </si>
  <si>
    <t xml:space="preserve">自来水厂二期工程</t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国道铁山西段改造工程二期</t>
    </r>
  </si>
  <si>
    <t xml:space="preserve">黄石军休所</t>
  </si>
  <si>
    <t xml:space="preserve">黄石市军休所综合楼</t>
  </si>
  <si>
    <t xml:space="preserve">金牛草帽厂</t>
  </si>
  <si>
    <t xml:space="preserve">金牛草帽厂商居楼</t>
  </si>
  <si>
    <t xml:space="preserve">樊红运购置船舶</t>
  </si>
  <si>
    <t xml:space="preserve">庆“两节”基础设施建设改造</t>
  </si>
  <si>
    <t xml:space="preserve">武汉凯迪生物能源公司</t>
  </si>
  <si>
    <t xml:space="preserve">植树造林</t>
  </si>
  <si>
    <t xml:space="preserve">建材厂改造</t>
  </si>
  <si>
    <t xml:space="preserve">黄石市欧阳启旺灰石厂</t>
  </si>
  <si>
    <t xml:space="preserve">870</t>
  </si>
  <si>
    <t xml:space="preserve">黄石市文鑫工具厂</t>
  </si>
  <si>
    <t xml:space="preserve">村、组公路硬化</t>
  </si>
  <si>
    <t xml:space="preserve">铁山区经济适用房</t>
  </si>
  <si>
    <t xml:space="preserve">1197</t>
  </si>
  <si>
    <t xml:space="preserve">730</t>
  </si>
  <si>
    <t xml:space="preserve">黄石市潜水泵厂</t>
  </si>
  <si>
    <t xml:space="preserve">大冶市刘仁八镇刘桥村村民委员会</t>
  </si>
  <si>
    <t xml:space="preserve">文燎商厦</t>
  </si>
  <si>
    <t xml:space="preserve">黄石市源新工贸有限公司</t>
  </si>
  <si>
    <t xml:space="preserve">凡庄村新农村建设</t>
  </si>
  <si>
    <t xml:space="preserve">大冶市黄金湖山湖渔庄</t>
  </si>
  <si>
    <t xml:space="preserve">外婆家农家乐</t>
  </si>
  <si>
    <t xml:space="preserve">扩建餐馆</t>
  </si>
  <si>
    <t xml:space="preserve">商贸街建设</t>
  </si>
  <si>
    <t xml:space="preserve">湖北比特福木业有限公司</t>
  </si>
  <si>
    <t xml:space="preserve">黄石市华祥电气有限公司</t>
  </si>
  <si>
    <r>
      <rPr>
        <b val="true"/>
        <sz val="14"/>
        <rFont val="宋体"/>
        <family val="0"/>
        <charset val="134"/>
      </rPr>
      <t xml:space="preserve">5-15. 500-1000</t>
    </r>
    <r>
      <rPr>
        <b val="true"/>
        <sz val="14"/>
        <rFont val="Noto Sans"/>
        <family val="2"/>
      </rPr>
      <t xml:space="preserve">万元项目一览表</t>
    </r>
  </si>
  <si>
    <t xml:space="preserve">单        位</t>
  </si>
  <si>
    <t xml:space="preserve">项 目 名 称</t>
  </si>
  <si>
    <t xml:space="preserve">农村安全饮水工程建设</t>
  </si>
  <si>
    <t xml:space="preserve">986</t>
  </si>
  <si>
    <t xml:space="preserve">韦源口坏林山庄</t>
  </si>
  <si>
    <t xml:space="preserve">休闲观光</t>
  </si>
  <si>
    <t xml:space="preserve">980</t>
  </si>
  <si>
    <t xml:space="preserve">水利设施整险加固项目</t>
  </si>
  <si>
    <t xml:space="preserve">968</t>
  </si>
  <si>
    <t xml:space="preserve">外南坦排灌站扩建</t>
  </si>
  <si>
    <t xml:space="preserve">950</t>
  </si>
  <si>
    <t xml:space="preserve">大箕铺镇城镇建设办公室</t>
  </si>
  <si>
    <t xml:space="preserve">墙体改造  人行道改建  路灯安装</t>
  </si>
  <si>
    <t xml:space="preserve">940</t>
  </si>
  <si>
    <t xml:space="preserve">普庆铁矿技改工程</t>
  </si>
  <si>
    <t xml:space="preserve">收购组段开发工程</t>
  </si>
  <si>
    <t xml:space="preserve">养鸡厂建设工程</t>
  </si>
  <si>
    <t xml:space="preserve">黄石市鸿翔汽车修理厂</t>
  </si>
  <si>
    <t xml:space="preserve">大冶市陈贵镇中心学校</t>
  </si>
  <si>
    <t xml:space="preserve">校舍维修工程项目</t>
  </si>
  <si>
    <t xml:space="preserve">大冶市刘仁八镇天灯村村民委员会</t>
  </si>
  <si>
    <t xml:space="preserve">服装厂建设</t>
  </si>
  <si>
    <t xml:space="preserve">老黑豆制品加工厂</t>
  </si>
  <si>
    <t xml:space="preserve">还地桥燎原片肉鸭养殖</t>
  </si>
  <si>
    <t xml:space="preserve">肉鸭养殖建设</t>
  </si>
  <si>
    <t xml:space="preserve">20</t>
  </si>
  <si>
    <t xml:space="preserve">黄双口先锋船运队</t>
  </si>
  <si>
    <t xml:space="preserve">船舶购置</t>
  </si>
  <si>
    <t xml:space="preserve">公益金扶贫项目</t>
  </si>
  <si>
    <t xml:space="preserve">富恒灰石砖厂</t>
  </si>
  <si>
    <t xml:space="preserve">原料基地扩建</t>
  </si>
  <si>
    <t xml:space="preserve">890</t>
  </si>
  <si>
    <t xml:space="preserve">公共场所建设 道路硬化</t>
  </si>
  <si>
    <t xml:space="preserve">黄石市森农水利投资有限公司</t>
  </si>
  <si>
    <t xml:space="preserve">磁湖水生态保护与修复工程清淤固结</t>
  </si>
  <si>
    <t xml:space="preserve">888</t>
  </si>
  <si>
    <t xml:space="preserve">庄屋煤矿</t>
  </si>
  <si>
    <t xml:space="preserve">城北客运站建设</t>
  </si>
  <si>
    <t xml:space="preserve">868</t>
  </si>
  <si>
    <t xml:space="preserve">龙港多家福日用品零售公司</t>
  </si>
  <si>
    <t xml:space="preserve">864</t>
  </si>
  <si>
    <t xml:space="preserve">龙港革命旧址维修</t>
  </si>
  <si>
    <t xml:space="preserve">862</t>
  </si>
  <si>
    <t xml:space="preserve">大箕铺镇顶坜垴村</t>
  </si>
  <si>
    <t xml:space="preserve">基础设施</t>
  </si>
  <si>
    <t xml:space="preserve">860</t>
  </si>
  <si>
    <t xml:space="preserve">九龙宫煤矿</t>
  </si>
  <si>
    <t xml:space="preserve">850</t>
  </si>
  <si>
    <t xml:space="preserve">千亩油茶基地</t>
  </si>
  <si>
    <t xml:space="preserve">太子畜牧中心综合大楼</t>
  </si>
  <si>
    <t xml:space="preserve">大冶市海泰矿业矿业有限公司</t>
  </si>
  <si>
    <t xml:space="preserve">垴窖铁矿生产线扩建工程</t>
  </si>
  <si>
    <t xml:space="preserve">黄石大道东段景观一标</t>
  </si>
  <si>
    <t xml:space="preserve">849</t>
  </si>
  <si>
    <t xml:space="preserve">水毁工程</t>
  </si>
  <si>
    <t xml:space="preserve">830</t>
  </si>
  <si>
    <t xml:space="preserve">丰山村舒婆湖</t>
  </si>
  <si>
    <t xml:space="preserve">827</t>
  </si>
  <si>
    <t xml:space="preserve">灵乡镇乡镇建设办公室</t>
  </si>
  <si>
    <t xml:space="preserve">毛百市公路硬化工程</t>
  </si>
  <si>
    <t xml:space="preserve">820</t>
  </si>
  <si>
    <t xml:space="preserve">阳新县泰鑫化工有限公司</t>
  </si>
  <si>
    <t xml:space="preserve">污水处理工程</t>
  </si>
  <si>
    <t xml:space="preserve">港下铜矿</t>
  </si>
  <si>
    <t xml:space="preserve">817</t>
  </si>
  <si>
    <t xml:space="preserve">血防综合治理</t>
  </si>
  <si>
    <t xml:space="preserve">鱼池改造项目</t>
  </si>
  <si>
    <t xml:space="preserve">黄石市惠民食品厂</t>
  </si>
  <si>
    <t xml:space="preserve">更新生产设备</t>
  </si>
  <si>
    <t xml:space="preserve">后街建设</t>
  </si>
  <si>
    <t xml:space="preserve">108</t>
  </si>
  <si>
    <t xml:space="preserve">大冶市雄狮有色金属冶炼有限公司</t>
  </si>
  <si>
    <t xml:space="preserve">朱黄公路二期工程</t>
  </si>
  <si>
    <t xml:space="preserve">还地桥郭桥煤矿</t>
  </si>
  <si>
    <t xml:space="preserve">水产养殖场道路、绿化、路灯建设</t>
  </si>
  <si>
    <t xml:space="preserve">黄石公共汽车公司</t>
  </si>
  <si>
    <t xml:space="preserve">黄石公共公司停车场（团城山）</t>
  </si>
  <si>
    <t xml:space="preserve">富强建材厂扩建</t>
  </si>
  <si>
    <t xml:space="preserve">黄石市第二十一中学</t>
  </si>
  <si>
    <t xml:space="preserve">改造附属建筑及装修</t>
  </si>
  <si>
    <t xml:space="preserve">鹏荣碎石厂</t>
  </si>
  <si>
    <t xml:space="preserve">新生产线引进</t>
  </si>
  <si>
    <t xml:space="preserve">清菏园小区二期工程</t>
  </si>
  <si>
    <t xml:space="preserve">自来水厂二期扩建</t>
  </si>
  <si>
    <t xml:space="preserve">高尔夫球场</t>
  </si>
  <si>
    <t xml:space="preserve">133</t>
  </si>
  <si>
    <t xml:space="preserve">东源自来水厂改造</t>
  </si>
  <si>
    <t xml:space="preserve">三毛大厦</t>
  </si>
  <si>
    <t xml:space="preserve">黄石市鸿泰公共巴士有限公司</t>
  </si>
  <si>
    <t xml:space="preserve">购买设备</t>
  </si>
  <si>
    <t xml:space="preserve">大冶市茗山乡小洪余水库</t>
  </si>
  <si>
    <t xml:space="preserve">720</t>
  </si>
  <si>
    <t xml:space="preserve">220</t>
  </si>
  <si>
    <t xml:space="preserve">古建材料厂</t>
  </si>
  <si>
    <t xml:space="preserve">古建材料厂建设</t>
  </si>
  <si>
    <t xml:space="preserve">610</t>
  </si>
  <si>
    <t xml:space="preserve">大冶市正旺铁矿</t>
  </si>
  <si>
    <t xml:space="preserve">通风系统改造工程</t>
  </si>
  <si>
    <t xml:space="preserve">建新公司</t>
  </si>
  <si>
    <t xml:space="preserve">综合楼</t>
  </si>
  <si>
    <t xml:space="preserve">370</t>
  </si>
  <si>
    <t xml:space="preserve">保利矿业有限公司</t>
  </si>
  <si>
    <t xml:space="preserve">引进新生产线</t>
  </si>
  <si>
    <t xml:space="preserve">岙金煤业有限责任公司</t>
  </si>
  <si>
    <t xml:space="preserve">技术更新</t>
  </si>
  <si>
    <t xml:space="preserve">大冶市刘仁八镇华茂家电摩托城</t>
  </si>
  <si>
    <t xml:space="preserve">华茂商厦</t>
  </si>
  <si>
    <t xml:space="preserve">韩山湖铜矿</t>
  </si>
  <si>
    <t xml:space="preserve">大冶市马鞍山预制厂</t>
  </si>
  <si>
    <t xml:space="preserve">马鞍山预制厂建设</t>
  </si>
  <si>
    <t xml:space="preserve">黄石市莲熠宾馆</t>
  </si>
  <si>
    <t xml:space="preserve">新建营业用房</t>
  </si>
  <si>
    <t xml:space="preserve">幼儿园建设</t>
  </si>
  <si>
    <t xml:space="preserve">野人岛景点改造</t>
  </si>
  <si>
    <t xml:space="preserve">大冶二医院</t>
  </si>
  <si>
    <t xml:space="preserve">富池建新矿业公司</t>
  </si>
  <si>
    <t xml:space="preserve">综合大楼</t>
  </si>
  <si>
    <t xml:space="preserve">黄石市红宝冶金原料有限公司</t>
  </si>
  <si>
    <t xml:space="preserve">黄石市登峰劳务服务部</t>
  </si>
  <si>
    <t xml:space="preserve">军山湖泵站改造</t>
  </si>
  <si>
    <t xml:space="preserve">博物馆周边景观工程</t>
  </si>
  <si>
    <t xml:space="preserve">黄石市城市公交集团有限公司</t>
  </si>
  <si>
    <t xml:space="preserve">公交车及其他车辆购置</t>
  </si>
  <si>
    <t xml:space="preserve">796</t>
  </si>
  <si>
    <t xml:space="preserve">786</t>
  </si>
  <si>
    <t xml:space="preserve">油茶基地建设项目</t>
  </si>
  <si>
    <t xml:space="preserve">780</t>
  </si>
  <si>
    <t xml:space="preserve">731</t>
  </si>
  <si>
    <t xml:space="preserve">千真养殖厂</t>
  </si>
  <si>
    <t xml:space="preserve">大箕铺镇后畈村</t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国道浮屠段改建工程</t>
    </r>
  </si>
  <si>
    <t xml:space="preserve">765</t>
  </si>
  <si>
    <t xml:space="preserve">小农水工程项目</t>
  </si>
  <si>
    <t xml:space="preserve">760</t>
  </si>
  <si>
    <t xml:space="preserve">振浩矿业</t>
  </si>
  <si>
    <t xml:space="preserve">三溪至垴颈铺段改建工程</t>
  </si>
  <si>
    <t xml:space="preserve">747</t>
  </si>
  <si>
    <t xml:space="preserve">366</t>
  </si>
  <si>
    <t xml:space="preserve">丰山铸钢厂</t>
  </si>
  <si>
    <t xml:space="preserve">农业血防整治</t>
  </si>
  <si>
    <t xml:space="preserve">726</t>
  </si>
  <si>
    <t xml:space="preserve">铁山规划建设管理局</t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国道绿化长廊</t>
    </r>
  </si>
  <si>
    <t xml:space="preserve">龙祥养殖厂二期工程</t>
  </si>
  <si>
    <t xml:space="preserve">大冶市还地桥郭桥片肉鸭养殖</t>
  </si>
  <si>
    <t xml:space="preserve">肉鸭养殖</t>
  </si>
  <si>
    <t xml:space="preserve">兴国文化站建设</t>
  </si>
  <si>
    <t xml:space="preserve">东方山街道办事处</t>
  </si>
  <si>
    <t xml:space="preserve">水库整险加固工程</t>
  </si>
  <si>
    <t xml:space="preserve">677</t>
  </si>
  <si>
    <t xml:space="preserve">大冶市刘仁八镇刘桥村村民委员</t>
  </si>
  <si>
    <t xml:space="preserve">湖滨楼</t>
  </si>
  <si>
    <t xml:space="preserve">新华村新农村建设及扶贫搬迁工程</t>
  </si>
  <si>
    <t xml:space="preserve">金山店镇应昌预制构件厂</t>
  </si>
  <si>
    <t xml:space="preserve">金山店镇应昌预制构件厂建设</t>
  </si>
  <si>
    <t xml:space="preserve">春林养殖公司</t>
  </si>
  <si>
    <t xml:space="preserve">292</t>
  </si>
  <si>
    <t xml:space="preserve">黄石市简朴寨餐饮管理有限责任公司</t>
  </si>
  <si>
    <t xml:space="preserve">黄石市简朴寨餐饮管理有限责任公司一分店</t>
  </si>
  <si>
    <t xml:space="preserve">湖北孚龙管业科技有限公司</t>
  </si>
  <si>
    <t xml:space="preserve">662</t>
  </si>
  <si>
    <t xml:space="preserve">大箕铺镇叶花香村</t>
  </si>
  <si>
    <t xml:space="preserve">685</t>
  </si>
  <si>
    <t xml:space="preserve">预制厂建设</t>
  </si>
  <si>
    <t xml:space="preserve">680</t>
  </si>
  <si>
    <t xml:space="preserve">长丰米业有限公司</t>
  </si>
  <si>
    <t xml:space="preserve">粮食加工园二期</t>
  </si>
  <si>
    <t xml:space="preserve">黄石市登峰碎石来料加工厂</t>
  </si>
  <si>
    <t xml:space="preserve">更新业务用房、设备</t>
  </si>
  <si>
    <t xml:space="preserve">大箕铺镇邓垅村</t>
  </si>
  <si>
    <t xml:space="preserve">中建三局碎石生产线</t>
  </si>
  <si>
    <t xml:space="preserve">采矿设备购置</t>
  </si>
  <si>
    <t xml:space="preserve">660</t>
  </si>
  <si>
    <t xml:space="preserve">枫林制衣厂</t>
  </si>
  <si>
    <t xml:space="preserve">水库整险及渡槽建设</t>
  </si>
  <si>
    <t xml:space="preserve">中国铁通黄石分公司</t>
  </si>
  <si>
    <t xml:space="preserve">扩容</t>
  </si>
  <si>
    <t xml:space="preserve">69</t>
  </si>
  <si>
    <t xml:space="preserve">黄石市公安医院</t>
  </si>
  <si>
    <t xml:space="preserve">设施改造</t>
  </si>
  <si>
    <t xml:space="preserve">大冶市金福矿业有限公司</t>
  </si>
  <si>
    <t xml:space="preserve">球团厂建设</t>
  </si>
  <si>
    <t xml:space="preserve">金牛搬运站</t>
  </si>
  <si>
    <t xml:space="preserve">商居楼建设</t>
  </si>
  <si>
    <t xml:space="preserve">黄石市胜强特殊钢有限公司</t>
  </si>
  <si>
    <t xml:space="preserve">阳新县东湖砖瓦厂</t>
  </si>
  <si>
    <t xml:space="preserve">阳新森华纺织有限公司</t>
  </si>
  <si>
    <t xml:space="preserve">638</t>
  </si>
  <si>
    <t xml:space="preserve">新区三路道路排水工程项目</t>
  </si>
  <si>
    <t xml:space="preserve">630</t>
  </si>
  <si>
    <t xml:space="preserve">低产田改造</t>
  </si>
  <si>
    <t xml:space="preserve">大型机械化蛋鸡养殖项目</t>
  </si>
  <si>
    <t xml:space="preserve">626</t>
  </si>
  <si>
    <t xml:space="preserve">二湖一川酒店</t>
  </si>
  <si>
    <t xml:space="preserve">618</t>
  </si>
  <si>
    <t xml:space="preserve">殷祖机械厂</t>
  </si>
  <si>
    <t xml:space="preserve">扩建引进新设备</t>
  </si>
  <si>
    <t xml:space="preserve">六大队新农村建设一期工程</t>
  </si>
  <si>
    <t xml:space="preserve">农村安全饮水</t>
  </si>
  <si>
    <t xml:space="preserve">综合农场园林队</t>
  </si>
  <si>
    <t xml:space="preserve">办公楼及公共设施建设</t>
  </si>
  <si>
    <t xml:space="preserve">中心村建设</t>
  </si>
  <si>
    <t xml:space="preserve">血防综合治理工程</t>
  </si>
  <si>
    <t xml:space="preserve">卫生院改造扩建工程</t>
  </si>
  <si>
    <t xml:space="preserve">三溪中学</t>
  </si>
  <si>
    <t xml:space="preserve">运动场建设工程</t>
  </si>
  <si>
    <t xml:space="preserve">军垦农场</t>
  </si>
  <si>
    <t xml:space="preserve">率洲街居委会街道建设三期</t>
  </si>
  <si>
    <t xml:space="preserve">黄石华龙化玻仪器有限公司</t>
  </si>
  <si>
    <t xml:space="preserve">凤凰车队购置汽车</t>
  </si>
  <si>
    <t xml:space="preserve">黄石市贝通生化有限公司</t>
  </si>
  <si>
    <t xml:space="preserve">黄石港区科技工业园标准厂建设</t>
  </si>
  <si>
    <t xml:space="preserve">彭山垴新农村建设扶贫搬迁工程</t>
  </si>
  <si>
    <t xml:space="preserve">大冶市刘仁八镇刘桥村村民报员会</t>
  </si>
  <si>
    <t xml:space="preserve">国杏综合楼</t>
  </si>
  <si>
    <t xml:space="preserve">游荡湖泵站改造</t>
  </si>
  <si>
    <t xml:space="preserve">大冶市普民矿业有限公司</t>
  </si>
  <si>
    <t xml:space="preserve">普民铁矿生产线扩建工种</t>
  </si>
  <si>
    <t xml:space="preserve">黄石市兴达五金橡胶制品厂</t>
  </si>
  <si>
    <t xml:space="preserve">黄石市宏盛特钢有限公司</t>
  </si>
  <si>
    <t xml:space="preserve">桃庄岛景点改造</t>
  </si>
  <si>
    <t xml:space="preserve">黄石市金立机械设备制造有限公司</t>
  </si>
  <si>
    <t xml:space="preserve">启佳综合楼</t>
  </si>
  <si>
    <t xml:space="preserve">夏冲采石厂</t>
  </si>
  <si>
    <t xml:space="preserve">580</t>
  </si>
  <si>
    <t xml:space="preserve">黄石市一佳宾馆</t>
  </si>
  <si>
    <t xml:space="preserve">一佳宾馆</t>
  </si>
  <si>
    <t xml:space="preserve">298</t>
  </si>
  <si>
    <t xml:space="preserve">桂源石材厂</t>
  </si>
  <si>
    <t xml:space="preserve">春湖泵站改造</t>
  </si>
  <si>
    <t xml:space="preserve">荆头山管理区</t>
  </si>
  <si>
    <t xml:space="preserve">新河大桥</t>
  </si>
  <si>
    <t xml:space="preserve">荻田、茶铺村整村推进项目</t>
  </si>
  <si>
    <t xml:space="preserve">宝塔服装厂</t>
  </si>
  <si>
    <t xml:space="preserve">黄棉游泳休闲宾馆</t>
  </si>
  <si>
    <t xml:space="preserve">黄棉游泳休闲宾馆扩建更新</t>
  </si>
  <si>
    <t xml:space="preserve">258</t>
  </si>
  <si>
    <t xml:space="preserve">阳新县中小学教师周转房改造工程</t>
  </si>
  <si>
    <t xml:space="preserve">村级办公楼建设</t>
  </si>
  <si>
    <t xml:space="preserve">新源物流有限公司</t>
  </si>
  <si>
    <t xml:space="preserve">黄金湖新型墙华砖厂</t>
  </si>
  <si>
    <t xml:space="preserve">改造生产线</t>
  </si>
  <si>
    <t xml:space="preserve">迎宾门改造</t>
  </si>
  <si>
    <t xml:space="preserve">540</t>
  </si>
  <si>
    <t xml:space="preserve">富池镇铜矿</t>
  </si>
  <si>
    <t xml:space="preserve">538</t>
  </si>
  <si>
    <t xml:space="preserve">黄石市城投公司</t>
  </si>
  <si>
    <r>
      <rPr>
        <sz val="10"/>
        <rFont val="Noto Sans"/>
        <family val="2"/>
      </rPr>
      <t xml:space="preserve">黄石市黄荆山北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塘口</t>
    </r>
  </si>
  <si>
    <t xml:space="preserve">523</t>
  </si>
  <si>
    <t xml:space="preserve">423</t>
  </si>
  <si>
    <t xml:space="preserve">浮屠供销合作社</t>
  </si>
  <si>
    <t xml:space="preserve">贸易大楼</t>
  </si>
  <si>
    <t xml:space="preserve">520</t>
  </si>
  <si>
    <t xml:space="preserve">富丰采石厂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铁山亮化工程</t>
    </r>
  </si>
  <si>
    <t xml:space="preserve">516</t>
  </si>
  <si>
    <t xml:space="preserve">甾体药物系列产品技术改造</t>
  </si>
  <si>
    <t xml:space="preserve">湖北江汇工贸有限公司</t>
  </si>
  <si>
    <t xml:space="preserve">汇众精细化工有限公司</t>
  </si>
  <si>
    <t xml:space="preserve">办公楼及俯属设施</t>
  </si>
  <si>
    <t xml:space="preserve">黄石市七星华誉工程有限公司</t>
  </si>
  <si>
    <t xml:space="preserve">公司门楼改造及办公室装修</t>
  </si>
  <si>
    <t xml:space="preserve">普庆铁矿采空区回填工程</t>
  </si>
  <si>
    <t xml:space="preserve">滨湖办公及公共设施建设</t>
  </si>
  <si>
    <t xml:space="preserve">强力螺栓厂</t>
  </si>
  <si>
    <t xml:space="preserve">宿舍楼及配套设施</t>
  </si>
  <si>
    <t xml:space="preserve">黄石市西塞山区鑫明锻造厂</t>
  </si>
  <si>
    <t xml:space="preserve">凤凰山社区办公服务用房建设</t>
  </si>
  <si>
    <t xml:space="preserve">黄石市亚鑫照明电器有限公司</t>
  </si>
  <si>
    <t xml:space="preserve">还地桥石灰石厂</t>
  </si>
  <si>
    <t xml:space="preserve">石灰石生产</t>
  </si>
  <si>
    <t xml:space="preserve">园林建设工程</t>
  </si>
  <si>
    <t xml:space="preserve">大冶金山店冬生石料厂</t>
  </si>
  <si>
    <t xml:space="preserve">石料厂扩建</t>
  </si>
  <si>
    <t xml:space="preserve">茗山乡中心学校</t>
  </si>
  <si>
    <t xml:space="preserve">胜利路延伸工程</t>
  </si>
  <si>
    <t xml:space="preserve">438</t>
  </si>
  <si>
    <t xml:space="preserve">38</t>
  </si>
  <si>
    <t xml:space="preserve">自来水厂</t>
  </si>
  <si>
    <t xml:space="preserve">128</t>
  </si>
  <si>
    <t xml:space="preserve">双港工业园基础设施建设工程</t>
  </si>
  <si>
    <t xml:space="preserve">黄石市康惠工贸责任有限公司</t>
  </si>
  <si>
    <t xml:space="preserve">阳新县金丰石材厂</t>
  </si>
  <si>
    <t xml:space="preserve">华莱士餐饮</t>
  </si>
  <si>
    <t xml:space="preserve">华莱士延安路店</t>
  </si>
  <si>
    <t xml:space="preserve">210</t>
  </si>
  <si>
    <t xml:space="preserve">湖北凯富纺织有限公司</t>
  </si>
  <si>
    <t xml:space="preserve">捻线机设备</t>
  </si>
  <si>
    <t xml:space="preserve">河口镇农村饮水安全项目建设办公室</t>
  </si>
  <si>
    <t xml:space="preserve">黄石市兆康特殊钢有限公司</t>
  </si>
  <si>
    <t xml:space="preserve">三大队新农村建设一期工程</t>
  </si>
  <si>
    <t xml:space="preserve">老皇城涮羊肉黄石店</t>
  </si>
  <si>
    <t xml:space="preserve">老皇城涮羊肉馆</t>
  </si>
  <si>
    <t xml:space="preserve">冶钢集团龙腾实业总公司商贸分公司</t>
  </si>
  <si>
    <t xml:space="preserve">房屋装修</t>
  </si>
  <si>
    <t xml:space="preserve">湖北华屹建筑加固工程有限公司</t>
  </si>
  <si>
    <t xml:space="preserve">园林大队新农村建设</t>
  </si>
  <si>
    <t xml:space="preserve">黄颡口阳逻石灰石矿</t>
  </si>
  <si>
    <t xml:space="preserve">矿山运输设备更新</t>
  </si>
  <si>
    <t xml:space="preserve">大冶市永兴纸业有限公司</t>
  </si>
  <si>
    <t xml:space="preserve">黄石市兴盛锻造厂</t>
  </si>
  <si>
    <t xml:space="preserve">建峰铜矿</t>
  </si>
  <si>
    <t xml:space="preserve">尾沙坝厂技改</t>
  </si>
  <si>
    <t xml:space="preserve">排灌设施改造</t>
  </si>
  <si>
    <t xml:space="preserve">半壁山农场</t>
  </si>
  <si>
    <t xml:space="preserve">新农村建设、道路、沟渠、绿化建设</t>
  </si>
  <si>
    <t xml:space="preserve">简朴寨酒店</t>
  </si>
  <si>
    <t xml:space="preserve">460</t>
  </si>
  <si>
    <t xml:space="preserve">黄石市西塞山区临江街道办事处</t>
  </si>
  <si>
    <t xml:space="preserve">街道双迎改造</t>
  </si>
  <si>
    <t xml:space="preserve">五港堤整险加固</t>
  </si>
  <si>
    <t xml:space="preserve">谈桥大港清淤护砌工程</t>
  </si>
  <si>
    <t xml:space="preserve">黄石市西塞山区八泉街道新城居委会</t>
  </si>
  <si>
    <t xml:space="preserve">社区建设</t>
  </si>
  <si>
    <t xml:space="preserve">江畈村</t>
  </si>
  <si>
    <t xml:space="preserve">水厂建设</t>
  </si>
  <si>
    <t xml:space="preserve">远大高效螺栓有限公司</t>
  </si>
  <si>
    <t xml:space="preserve">配套工程</t>
  </si>
  <si>
    <t xml:space="preserve">沈家营街道卫生服务中心</t>
  </si>
  <si>
    <t xml:space="preserve">257</t>
  </si>
  <si>
    <t xml:space="preserve">念佛堂</t>
  </si>
  <si>
    <t xml:space="preserve">478</t>
  </si>
  <si>
    <t xml:space="preserve">株树煤矿</t>
  </si>
  <si>
    <t xml:space="preserve">270</t>
  </si>
  <si>
    <t xml:space="preserve">149</t>
  </si>
  <si>
    <t xml:space="preserve">洋港启达石材厂</t>
  </si>
  <si>
    <t xml:space="preserve">老街改造</t>
  </si>
  <si>
    <t xml:space="preserve">大冶市正兴矿业有限公司</t>
  </si>
  <si>
    <t xml:space="preserve">正兴铁矿技改工程</t>
  </si>
  <si>
    <t xml:space="preserve">还地桥燎原灰沙砖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楷体_GB2312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name val="宋体"/>
      <family val="0"/>
      <charset val="134"/>
    </font>
    <font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8.09"/>
    <col collapsed="false" customWidth="true" hidden="false" outlineLevel="0" max="3" min="3" style="0" width="11.39"/>
    <col collapsed="false" customWidth="true" hidden="false" outlineLevel="0" max="4" min="4" style="0" width="21.59"/>
    <col collapsed="false" customWidth="true" hidden="false" outlineLevel="0" max="5" min="5" style="0" width="7.89"/>
  </cols>
  <sheetData>
    <row r="1" customFormat="false" ht="15.6" hidden="false" customHeight="false" outlineLevel="0" collapsed="false">
      <c r="A1" s="1"/>
      <c r="B1" s="2"/>
      <c r="C1" s="2"/>
      <c r="D1" s="2"/>
      <c r="E1" s="2"/>
      <c r="F1" s="3"/>
    </row>
    <row r="2" customFormat="false" ht="15.6" hidden="false" customHeight="false" outlineLevel="0" collapsed="false">
      <c r="A2" s="4"/>
      <c r="B2" s="5"/>
      <c r="C2" s="5"/>
      <c r="D2" s="5"/>
      <c r="E2" s="5"/>
      <c r="F2" s="6"/>
    </row>
    <row r="3" customFormat="false" ht="15.6" hidden="false" customHeight="false" outlineLevel="0" collapsed="false">
      <c r="A3" s="4"/>
      <c r="B3" s="5"/>
      <c r="C3" s="5"/>
      <c r="D3" s="5"/>
      <c r="E3" s="5"/>
      <c r="F3" s="6"/>
    </row>
    <row r="4" customFormat="false" ht="15.6" hidden="false" customHeight="false" outlineLevel="0" collapsed="false">
      <c r="A4" s="4"/>
      <c r="B4" s="5"/>
      <c r="C4" s="5"/>
      <c r="D4" s="5"/>
      <c r="E4" s="5"/>
      <c r="F4" s="6"/>
    </row>
    <row r="5" customFormat="false" ht="15.6" hidden="false" customHeight="false" outlineLevel="0" collapsed="false">
      <c r="A5" s="4"/>
      <c r="B5" s="5"/>
      <c r="C5" s="5"/>
      <c r="D5" s="5"/>
      <c r="E5" s="5"/>
      <c r="F5" s="6"/>
    </row>
    <row r="6" customFormat="false" ht="15.6" hidden="false" customHeight="false" outlineLevel="0" collapsed="false">
      <c r="A6" s="4"/>
      <c r="B6" s="5"/>
      <c r="C6" s="5"/>
      <c r="D6" s="5"/>
      <c r="E6" s="5"/>
      <c r="F6" s="6"/>
    </row>
    <row r="7" customFormat="false" ht="15.6" hidden="false" customHeight="false" outlineLevel="0" collapsed="false">
      <c r="A7" s="4"/>
      <c r="B7" s="5"/>
      <c r="C7" s="5"/>
      <c r="D7" s="5"/>
      <c r="E7" s="5"/>
      <c r="F7" s="6"/>
    </row>
    <row r="8" customFormat="false" ht="24" hidden="false" customHeight="true" outlineLevel="0" collapsed="false">
      <c r="A8" s="4"/>
      <c r="B8" s="5"/>
      <c r="C8" s="5"/>
      <c r="D8" s="5"/>
      <c r="E8" s="5"/>
      <c r="F8" s="6"/>
    </row>
    <row r="9" customFormat="false" ht="23.25" hidden="false" customHeight="true" outlineLevel="0" collapsed="false">
      <c r="A9" s="7" t="s">
        <v>0</v>
      </c>
      <c r="B9" s="7"/>
      <c r="C9" s="7"/>
      <c r="D9" s="7"/>
      <c r="E9" s="7"/>
      <c r="F9" s="7"/>
    </row>
    <row r="10" customFormat="false" ht="15.6" hidden="false" customHeight="false" outlineLevel="0" collapsed="false">
      <c r="A10" s="4"/>
      <c r="B10" s="5"/>
      <c r="C10" s="5"/>
      <c r="D10" s="5"/>
      <c r="E10" s="5"/>
      <c r="F10" s="6"/>
    </row>
    <row r="11" customFormat="false" ht="15.6" hidden="false" customHeight="false" outlineLevel="0" collapsed="false">
      <c r="A11" s="4"/>
      <c r="B11" s="5"/>
      <c r="C11" s="5"/>
      <c r="D11" s="5"/>
      <c r="E11" s="5"/>
      <c r="F11" s="6"/>
    </row>
    <row r="12" customFormat="false" ht="15.6" hidden="false" customHeight="false" outlineLevel="0" collapsed="false">
      <c r="A12" s="4"/>
      <c r="B12" s="5"/>
      <c r="C12" s="5"/>
      <c r="D12" s="5"/>
      <c r="E12" s="5"/>
      <c r="F12" s="6"/>
    </row>
    <row r="13" customFormat="false" ht="15.6" hidden="false" customHeight="false" outlineLevel="0" collapsed="false">
      <c r="A13" s="4"/>
      <c r="B13" s="8" t="s">
        <v>1</v>
      </c>
      <c r="C13" s="8"/>
      <c r="D13" s="8"/>
      <c r="E13" s="8"/>
      <c r="F13" s="6"/>
    </row>
    <row r="14" customFormat="false" ht="17.4" hidden="false" customHeight="false" outlineLevel="0" collapsed="false">
      <c r="A14" s="4"/>
      <c r="B14" s="5"/>
      <c r="C14" s="5"/>
      <c r="D14" s="9"/>
      <c r="E14" s="5"/>
      <c r="F14" s="6"/>
    </row>
    <row r="15" customFormat="false" ht="15.6" hidden="false" customHeight="false" outlineLevel="0" collapsed="false">
      <c r="A15" s="4"/>
      <c r="B15" s="5"/>
      <c r="C15" s="5"/>
      <c r="D15" s="5"/>
      <c r="E15" s="5"/>
      <c r="F15" s="6"/>
    </row>
    <row r="16" customFormat="false" ht="15.6" hidden="false" customHeight="false" outlineLevel="0" collapsed="false">
      <c r="A16" s="4"/>
      <c r="B16" s="5"/>
      <c r="C16" s="5"/>
      <c r="D16" s="5"/>
      <c r="E16" s="5"/>
      <c r="F16" s="6"/>
    </row>
    <row r="17" customFormat="false" ht="15.6" hidden="false" customHeight="false" outlineLevel="0" collapsed="false">
      <c r="A17" s="4"/>
      <c r="B17" s="5"/>
      <c r="C17" s="5"/>
      <c r="D17" s="5"/>
      <c r="E17" s="5"/>
      <c r="F17" s="6"/>
    </row>
    <row r="18" customFormat="false" ht="15.6" hidden="false" customHeight="false" outlineLevel="0" collapsed="false">
      <c r="A18" s="4"/>
      <c r="B18" s="5"/>
      <c r="C18" s="5"/>
      <c r="D18" s="5"/>
      <c r="E18" s="5"/>
      <c r="F18" s="6"/>
    </row>
    <row r="19" customFormat="false" ht="15.6" hidden="false" customHeight="false" outlineLevel="0" collapsed="false">
      <c r="A19" s="4"/>
      <c r="B19" s="5"/>
      <c r="C19" s="5"/>
      <c r="D19" s="5"/>
      <c r="E19" s="5"/>
      <c r="F19" s="6"/>
    </row>
    <row r="20" customFormat="false" ht="15.6" hidden="false" customHeight="false" outlineLevel="0" collapsed="false">
      <c r="A20" s="4"/>
      <c r="B20" s="5"/>
      <c r="C20" s="5"/>
      <c r="D20" s="5"/>
      <c r="E20" s="5"/>
      <c r="F20" s="6"/>
    </row>
    <row r="21" customFormat="false" ht="15.6" hidden="false" customHeight="false" outlineLevel="0" collapsed="false">
      <c r="A21" s="4"/>
      <c r="B21" s="5"/>
      <c r="C21" s="5"/>
      <c r="D21" s="5"/>
      <c r="E21" s="5"/>
      <c r="F21" s="6"/>
    </row>
    <row r="22" customFormat="false" ht="15.6" hidden="false" customHeight="false" outlineLevel="0" collapsed="false">
      <c r="A22" s="4"/>
      <c r="B22" s="5"/>
      <c r="C22" s="5"/>
      <c r="D22" s="5"/>
      <c r="E22" s="5"/>
      <c r="F22" s="6"/>
    </row>
    <row r="23" customFormat="false" ht="15.6" hidden="false" customHeight="false" outlineLevel="0" collapsed="false">
      <c r="A23" s="4"/>
      <c r="B23" s="5"/>
      <c r="C23" s="5"/>
      <c r="D23" s="5"/>
      <c r="E23" s="5"/>
      <c r="F23" s="6"/>
    </row>
    <row r="24" customFormat="false" ht="15.6" hidden="false" customHeight="false" outlineLevel="0" collapsed="false">
      <c r="A24" s="4"/>
      <c r="B24" s="5"/>
      <c r="C24" s="5"/>
      <c r="D24" s="5"/>
      <c r="E24" s="5"/>
      <c r="F24" s="6"/>
    </row>
    <row r="25" customFormat="false" ht="15.6" hidden="false" customHeight="false" outlineLevel="0" collapsed="false">
      <c r="A25" s="4"/>
      <c r="B25" s="5"/>
      <c r="C25" s="5"/>
      <c r="D25" s="5"/>
      <c r="E25" s="5"/>
      <c r="F25" s="6"/>
    </row>
    <row r="26" customFormat="false" ht="15.6" hidden="false" customHeight="false" outlineLevel="0" collapsed="false">
      <c r="A26" s="10"/>
      <c r="B26" s="11"/>
      <c r="C26" s="11"/>
      <c r="D26" s="11"/>
      <c r="E26" s="11"/>
      <c r="F26" s="12"/>
    </row>
  </sheetData>
  <mergeCells count="2">
    <mergeCell ref="A9:F9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59"/>
  </cols>
  <sheetData>
    <row r="1" customFormat="false" ht="27" hidden="false" customHeight="true" outlineLevel="0" collapsed="false">
      <c r="A1" s="66" t="s">
        <v>228</v>
      </c>
      <c r="B1" s="66"/>
      <c r="C1" s="66"/>
      <c r="D1" s="66"/>
      <c r="E1" s="66"/>
      <c r="F1" s="66"/>
    </row>
    <row r="2" customFormat="false" ht="22.5" hidden="false" customHeight="true" outlineLevel="0" collapsed="false">
      <c r="A2" s="16"/>
      <c r="B2" s="16"/>
      <c r="C2" s="106" t="s">
        <v>229</v>
      </c>
      <c r="D2" s="107" t="s">
        <v>230</v>
      </c>
      <c r="E2" s="107"/>
      <c r="F2" s="107"/>
    </row>
    <row r="3" customFormat="false" ht="32.25" hidden="false" customHeight="true" outlineLevel="0" collapsed="false">
      <c r="A3" s="108"/>
      <c r="B3" s="37" t="s">
        <v>231</v>
      </c>
      <c r="C3" s="37" t="s">
        <v>232</v>
      </c>
      <c r="D3" s="37" t="s">
        <v>233</v>
      </c>
      <c r="E3" s="37" t="s">
        <v>234</v>
      </c>
      <c r="F3" s="21" t="s">
        <v>235</v>
      </c>
    </row>
    <row r="4" customFormat="false" ht="20.1" hidden="false" customHeight="true" outlineLevel="0" collapsed="false">
      <c r="A4" s="22" t="s">
        <v>236</v>
      </c>
      <c r="B4" s="82" t="n">
        <v>5054450</v>
      </c>
      <c r="C4" s="83" t="n">
        <v>2781194</v>
      </c>
      <c r="D4" s="83" t="n">
        <v>1148365</v>
      </c>
      <c r="E4" s="83"/>
      <c r="F4" s="83" t="n">
        <v>242224</v>
      </c>
    </row>
    <row r="5" customFormat="false" ht="20.1" hidden="false" customHeight="true" outlineLevel="0" collapsed="false">
      <c r="A5" s="25" t="s">
        <v>237</v>
      </c>
      <c r="B5" s="38" t="n">
        <v>4005301</v>
      </c>
      <c r="C5" s="39" t="n">
        <v>2184108</v>
      </c>
      <c r="D5" s="39" t="n">
        <v>954774</v>
      </c>
      <c r="E5" s="39" t="n">
        <v>8529</v>
      </c>
      <c r="F5" s="39" t="n">
        <v>171397</v>
      </c>
    </row>
    <row r="6" customFormat="false" ht="20.1" hidden="false" customHeight="true" outlineLevel="0" collapsed="false">
      <c r="A6" s="25" t="s">
        <v>238</v>
      </c>
      <c r="B6" s="38" t="n">
        <v>692343</v>
      </c>
      <c r="C6" s="39" t="n">
        <v>396736</v>
      </c>
      <c r="D6" s="39" t="n">
        <v>86562</v>
      </c>
      <c r="E6" s="39" t="n">
        <v>1076</v>
      </c>
      <c r="F6" s="39" t="n">
        <v>15802</v>
      </c>
    </row>
    <row r="7" customFormat="false" ht="20.1" hidden="false" customHeight="true" outlineLevel="0" collapsed="false">
      <c r="A7" s="109" t="s">
        <v>239</v>
      </c>
      <c r="B7" s="38" t="n">
        <v>490889</v>
      </c>
      <c r="C7" s="39" t="n">
        <v>248924</v>
      </c>
      <c r="D7" s="39" t="n">
        <v>145711</v>
      </c>
      <c r="E7" s="39" t="n">
        <v>915</v>
      </c>
      <c r="F7" s="39" t="n">
        <v>21575</v>
      </c>
    </row>
    <row r="8" customFormat="false" ht="20.1" hidden="false" customHeight="true" outlineLevel="0" collapsed="false">
      <c r="A8" s="110" t="s">
        <v>240</v>
      </c>
      <c r="B8" s="38" t="n">
        <v>9389</v>
      </c>
      <c r="C8" s="39" t="n">
        <v>9398</v>
      </c>
      <c r="D8" s="39"/>
      <c r="E8" s="39"/>
      <c r="F8" s="39"/>
    </row>
    <row r="9" customFormat="false" ht="20.1" hidden="false" customHeight="true" outlineLevel="0" collapsed="false">
      <c r="A9" s="25" t="s">
        <v>241</v>
      </c>
      <c r="B9" s="38" t="n">
        <v>73166</v>
      </c>
      <c r="C9" s="39" t="n">
        <v>33554</v>
      </c>
      <c r="D9" s="39" t="n">
        <v>7341</v>
      </c>
      <c r="E9" s="39"/>
      <c r="F9" s="39" t="n">
        <v>5297</v>
      </c>
    </row>
    <row r="10" customFormat="false" ht="20.1" hidden="false" customHeight="true" outlineLevel="0" collapsed="false">
      <c r="A10" s="25" t="s">
        <v>242</v>
      </c>
      <c r="B10" s="38" t="n">
        <v>637370</v>
      </c>
      <c r="C10" s="39" t="n">
        <v>328392</v>
      </c>
      <c r="D10" s="39" t="n">
        <v>164478</v>
      </c>
      <c r="E10" s="39"/>
      <c r="F10" s="39" t="n">
        <v>63565</v>
      </c>
    </row>
    <row r="11" customFormat="false" ht="20.1" hidden="false" customHeight="true" outlineLevel="0" collapsed="false">
      <c r="A11" s="29" t="s">
        <v>243</v>
      </c>
      <c r="B11" s="46" t="n">
        <v>338613</v>
      </c>
      <c r="C11" s="48" t="n">
        <v>235140</v>
      </c>
      <c r="D11" s="48" t="n">
        <v>21772</v>
      </c>
      <c r="E11" s="48"/>
      <c r="F11" s="48" t="n">
        <v>1965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7.99"/>
    <col collapsed="false" customWidth="true" hidden="false" outlineLevel="0" max="3" min="3" style="0" width="7.89"/>
    <col collapsed="false" customWidth="true" hidden="false" outlineLevel="0" max="4" min="4" style="0" width="7.19"/>
    <col collapsed="false" customWidth="true" hidden="false" outlineLevel="0" max="5" min="5" style="0" width="7.39"/>
    <col collapsed="false" customWidth="true" hidden="false" outlineLevel="0" max="6" min="6" style="0" width="7.19"/>
    <col collapsed="false" customWidth="true" hidden="false" outlineLevel="0" max="7" min="7" style="0" width="7.69"/>
    <col collapsed="false" customWidth="true" hidden="false" outlineLevel="0" max="8" min="8" style="0" width="6.99"/>
  </cols>
  <sheetData>
    <row r="1" customFormat="false" ht="25.5" hidden="false" customHeight="true" outlineLevel="0" collapsed="false">
      <c r="A1" s="111" t="s">
        <v>244</v>
      </c>
      <c r="B1" s="111"/>
      <c r="C1" s="111"/>
      <c r="D1" s="111"/>
      <c r="E1" s="111"/>
      <c r="F1" s="111"/>
      <c r="G1" s="111"/>
      <c r="H1" s="111"/>
    </row>
    <row r="2" customFormat="false" ht="22.5" hidden="false" customHeight="true" outlineLevel="0" collapsed="false">
      <c r="A2" s="112"/>
      <c r="B2" s="112"/>
      <c r="C2" s="113" t="s">
        <v>162</v>
      </c>
      <c r="D2" s="112"/>
      <c r="E2" s="112"/>
      <c r="F2" s="114" t="s">
        <v>245</v>
      </c>
      <c r="G2" s="114"/>
      <c r="H2" s="114"/>
    </row>
    <row r="3" customFormat="false" ht="13.5" hidden="false" customHeight="true" outlineLevel="0" collapsed="false">
      <c r="A3" s="115" t="s">
        <v>123</v>
      </c>
      <c r="B3" s="116" t="s">
        <v>246</v>
      </c>
      <c r="C3" s="117" t="s">
        <v>166</v>
      </c>
      <c r="D3" s="118"/>
      <c r="E3" s="118"/>
      <c r="F3" s="58" t="s">
        <v>221</v>
      </c>
      <c r="G3" s="119" t="s">
        <v>222</v>
      </c>
      <c r="H3" s="120" t="s">
        <v>223</v>
      </c>
    </row>
    <row r="4" customFormat="false" ht="30" hidden="false" customHeight="true" outlineLevel="0" collapsed="false">
      <c r="A4" s="115"/>
      <c r="B4" s="116"/>
      <c r="C4" s="116"/>
      <c r="D4" s="121" t="s">
        <v>247</v>
      </c>
      <c r="E4" s="121" t="s">
        <v>248</v>
      </c>
      <c r="F4" s="58"/>
      <c r="G4" s="119"/>
      <c r="H4" s="120"/>
    </row>
    <row r="5" customFormat="false" ht="18" hidden="false" customHeight="true" outlineLevel="0" collapsed="false">
      <c r="A5" s="122" t="s">
        <v>249</v>
      </c>
      <c r="B5" s="123" t="n">
        <v>1389200</v>
      </c>
      <c r="C5" s="69" t="n">
        <v>1274963</v>
      </c>
      <c r="D5" s="69" t="n">
        <v>144512</v>
      </c>
      <c r="E5" s="124" t="n">
        <v>137878</v>
      </c>
      <c r="F5" s="69" t="n">
        <v>1392</v>
      </c>
      <c r="G5" s="69" t="n">
        <v>110220</v>
      </c>
      <c r="H5" s="69" t="n">
        <v>2625</v>
      </c>
    </row>
    <row r="6" customFormat="false" ht="18" hidden="false" customHeight="true" outlineLevel="0" collapsed="false">
      <c r="A6" s="125" t="s">
        <v>250</v>
      </c>
      <c r="B6" s="75" t="n">
        <v>534739</v>
      </c>
      <c r="C6" s="70" t="n">
        <v>438875</v>
      </c>
      <c r="D6" s="70" t="n">
        <v>35069</v>
      </c>
      <c r="E6" s="63" t="n">
        <v>44448</v>
      </c>
      <c r="F6" s="70" t="n">
        <v>1392</v>
      </c>
      <c r="G6" s="70" t="n">
        <v>91904</v>
      </c>
      <c r="H6" s="70" t="n">
        <v>2568</v>
      </c>
    </row>
    <row r="7" customFormat="false" ht="18" hidden="false" customHeight="true" outlineLevel="0" collapsed="false">
      <c r="A7" s="125" t="s">
        <v>251</v>
      </c>
      <c r="B7" s="75" t="n">
        <v>854461</v>
      </c>
      <c r="C7" s="70" t="n">
        <v>836088</v>
      </c>
      <c r="D7" s="70" t="n">
        <v>109443</v>
      </c>
      <c r="E7" s="70" t="n">
        <v>93430</v>
      </c>
      <c r="F7" s="70"/>
      <c r="G7" s="70" t="n">
        <v>18316</v>
      </c>
      <c r="H7" s="70" t="n">
        <v>57</v>
      </c>
    </row>
    <row r="8" customFormat="false" ht="18" hidden="false" customHeight="true" outlineLevel="0" collapsed="false">
      <c r="A8" s="125" t="s">
        <v>252</v>
      </c>
      <c r="B8" s="75" t="n">
        <v>433658</v>
      </c>
      <c r="C8" s="70" t="n">
        <v>376020</v>
      </c>
      <c r="D8" s="70" t="n">
        <v>42040</v>
      </c>
      <c r="E8" s="70" t="n">
        <v>55284</v>
      </c>
      <c r="F8" s="70" t="n">
        <v>1113</v>
      </c>
      <c r="G8" s="70" t="n">
        <v>56014</v>
      </c>
      <c r="H8" s="70" t="n">
        <v>511</v>
      </c>
    </row>
    <row r="9" customFormat="false" ht="18" hidden="false" customHeight="true" outlineLevel="0" collapsed="false">
      <c r="A9" s="125" t="s">
        <v>253</v>
      </c>
      <c r="B9" s="75" t="n">
        <v>153469</v>
      </c>
      <c r="C9" s="70" t="n">
        <v>108583</v>
      </c>
      <c r="D9" s="70" t="n">
        <v>7471</v>
      </c>
      <c r="E9" s="70" t="n">
        <v>25695</v>
      </c>
      <c r="F9" s="70" t="n">
        <v>1113</v>
      </c>
      <c r="G9" s="70" t="n">
        <v>43277</v>
      </c>
      <c r="H9" s="70" t="n">
        <v>496</v>
      </c>
    </row>
    <row r="10" customFormat="false" ht="18" hidden="false" customHeight="true" outlineLevel="0" collapsed="false">
      <c r="A10" s="125" t="s">
        <v>254</v>
      </c>
      <c r="B10" s="75" t="n">
        <v>280189</v>
      </c>
      <c r="C10" s="70" t="n">
        <v>267437</v>
      </c>
      <c r="D10" s="70" t="n">
        <v>34569</v>
      </c>
      <c r="E10" s="70" t="n">
        <v>29589</v>
      </c>
      <c r="F10" s="70"/>
      <c r="G10" s="70" t="n">
        <v>12737</v>
      </c>
      <c r="H10" s="70" t="n">
        <v>15</v>
      </c>
    </row>
    <row r="11" customFormat="false" ht="18" hidden="false" customHeight="true" outlineLevel="0" collapsed="false">
      <c r="A11" s="110" t="s">
        <v>255</v>
      </c>
      <c r="B11" s="75"/>
      <c r="C11" s="70" t="n">
        <v>11336</v>
      </c>
      <c r="D11" s="70" t="n">
        <v>1764</v>
      </c>
      <c r="E11" s="70" t="n">
        <v>871</v>
      </c>
      <c r="F11" s="70"/>
      <c r="G11" s="70"/>
      <c r="H11" s="70"/>
    </row>
    <row r="12" customFormat="false" ht="18" hidden="false" customHeight="true" outlineLevel="0" collapsed="false">
      <c r="A12" s="110" t="s">
        <v>256</v>
      </c>
      <c r="B12" s="75"/>
      <c r="C12" s="70" t="n">
        <v>3790</v>
      </c>
      <c r="D12" s="70" t="n">
        <v>426</v>
      </c>
      <c r="E12" s="70" t="n">
        <v>274</v>
      </c>
      <c r="F12" s="70"/>
      <c r="G12" s="70"/>
      <c r="H12" s="70"/>
    </row>
    <row r="13" customFormat="false" ht="18" hidden="false" customHeight="true" outlineLevel="0" collapsed="false">
      <c r="A13" s="110" t="s">
        <v>257</v>
      </c>
      <c r="B13" s="75"/>
      <c r="C13" s="70" t="n">
        <v>7546</v>
      </c>
      <c r="D13" s="70" t="n">
        <v>1338</v>
      </c>
      <c r="E13" s="70" t="n">
        <v>597</v>
      </c>
      <c r="F13" s="70"/>
      <c r="G13" s="70"/>
      <c r="H13" s="70"/>
    </row>
    <row r="14" customFormat="false" ht="18" hidden="false" customHeight="true" outlineLevel="0" collapsed="false">
      <c r="A14" s="125" t="s">
        <v>258</v>
      </c>
      <c r="B14" s="75" t="n">
        <v>212748</v>
      </c>
      <c r="C14" s="70" t="n">
        <v>152043</v>
      </c>
      <c r="D14" s="70" t="n">
        <v>58790</v>
      </c>
      <c r="E14" s="70" t="n">
        <v>19350</v>
      </c>
      <c r="F14" s="70" t="n">
        <v>1756</v>
      </c>
      <c r="G14" s="70" t="n">
        <v>48751</v>
      </c>
      <c r="H14" s="70" t="n">
        <v>10198</v>
      </c>
    </row>
    <row r="15" customFormat="false" ht="18" hidden="false" customHeight="true" outlineLevel="0" collapsed="false">
      <c r="A15" s="110" t="s">
        <v>259</v>
      </c>
      <c r="B15" s="75" t="n">
        <v>104816</v>
      </c>
      <c r="C15" s="70" t="n">
        <v>62195</v>
      </c>
      <c r="D15" s="70" t="n">
        <v>6955</v>
      </c>
      <c r="E15" s="70" t="n">
        <v>15000</v>
      </c>
      <c r="F15" s="70"/>
      <c r="G15" s="70" t="n">
        <v>41238</v>
      </c>
      <c r="H15" s="70" t="n">
        <v>1383</v>
      </c>
    </row>
    <row r="16" customFormat="false" ht="18" hidden="false" customHeight="true" outlineLevel="0" collapsed="false">
      <c r="A16" s="53" t="s">
        <v>260</v>
      </c>
      <c r="B16" s="46" t="n">
        <v>5454</v>
      </c>
      <c r="C16" s="48" t="n">
        <v>213</v>
      </c>
      <c r="D16" s="48"/>
      <c r="E16" s="48"/>
      <c r="F16" s="48"/>
      <c r="G16" s="48"/>
      <c r="H16" s="48" t="n">
        <v>5241</v>
      </c>
    </row>
  </sheetData>
  <mergeCells count="8">
    <mergeCell ref="A1:H1"/>
    <mergeCell ref="F2:H2"/>
    <mergeCell ref="A3:A4"/>
    <mergeCell ref="B3:B4"/>
    <mergeCell ref="C3:C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7.39"/>
    <col collapsed="false" customWidth="true" hidden="false" outlineLevel="0" max="2" min="2" style="0" width="23.19"/>
  </cols>
  <sheetData>
    <row r="1" customFormat="false" ht="26.25" hidden="false" customHeight="true" outlineLevel="0" collapsed="false">
      <c r="A1" s="66" t="s">
        <v>261</v>
      </c>
      <c r="B1" s="66"/>
    </row>
    <row r="2" customFormat="false" ht="19.5" hidden="false" customHeight="true" outlineLevel="0" collapsed="false">
      <c r="A2" s="16"/>
      <c r="B2" s="126" t="s">
        <v>262</v>
      </c>
    </row>
    <row r="3" customFormat="false" ht="18" hidden="false" customHeight="true" outlineLevel="0" collapsed="false">
      <c r="A3" s="19"/>
      <c r="B3" s="59" t="s">
        <v>5</v>
      </c>
    </row>
    <row r="4" customFormat="false" ht="18" hidden="false" customHeight="true" outlineLevel="0" collapsed="false">
      <c r="A4" s="22" t="s">
        <v>263</v>
      </c>
      <c r="B4" s="127"/>
    </row>
    <row r="5" customFormat="false" ht="18" hidden="false" customHeight="true" outlineLevel="0" collapsed="false">
      <c r="A5" s="25" t="s">
        <v>264</v>
      </c>
      <c r="B5" s="38" t="n">
        <v>1236117</v>
      </c>
    </row>
    <row r="6" customFormat="false" ht="18" hidden="false" customHeight="true" outlineLevel="0" collapsed="false">
      <c r="A6" s="25" t="s">
        <v>265</v>
      </c>
      <c r="B6" s="38" t="n">
        <v>928153</v>
      </c>
    </row>
    <row r="7" customFormat="false" ht="18" hidden="false" customHeight="true" outlineLevel="0" collapsed="false">
      <c r="A7" s="25" t="s">
        <v>266</v>
      </c>
      <c r="B7" s="38" t="n">
        <v>307964</v>
      </c>
    </row>
    <row r="8" customFormat="false" ht="18" hidden="false" customHeight="true" outlineLevel="0" collapsed="false">
      <c r="A8" s="25" t="s">
        <v>267</v>
      </c>
      <c r="B8" s="38"/>
    </row>
    <row r="9" customFormat="false" ht="18" hidden="false" customHeight="true" outlineLevel="0" collapsed="false">
      <c r="A9" s="25" t="s">
        <v>268</v>
      </c>
      <c r="B9" s="38" t="n">
        <v>286704</v>
      </c>
    </row>
    <row r="10" customFormat="false" ht="18" hidden="false" customHeight="true" outlineLevel="0" collapsed="false">
      <c r="A10" s="25" t="s">
        <v>269</v>
      </c>
      <c r="B10" s="38"/>
    </row>
    <row r="11" customFormat="false" ht="18" hidden="false" customHeight="true" outlineLevel="0" collapsed="false">
      <c r="A11" s="25" t="s">
        <v>270</v>
      </c>
      <c r="B11" s="38" t="n">
        <v>281217</v>
      </c>
    </row>
    <row r="12" customFormat="false" ht="18" hidden="false" customHeight="true" outlineLevel="0" collapsed="false">
      <c r="A12" s="25" t="s">
        <v>271</v>
      </c>
      <c r="B12" s="38" t="n">
        <v>349</v>
      </c>
    </row>
    <row r="13" customFormat="false" ht="18" hidden="false" customHeight="true" outlineLevel="0" collapsed="false">
      <c r="A13" s="25" t="s">
        <v>272</v>
      </c>
      <c r="B13" s="38" t="n">
        <v>5138</v>
      </c>
    </row>
    <row r="14" customFormat="false" ht="18" hidden="false" customHeight="true" outlineLevel="0" collapsed="false">
      <c r="A14" s="25" t="s">
        <v>273</v>
      </c>
      <c r="B14" s="38" t="n">
        <v>213964</v>
      </c>
    </row>
    <row r="15" customFormat="false" ht="18" hidden="false" customHeight="true" outlineLevel="0" collapsed="false">
      <c r="A15" s="25" t="s">
        <v>274</v>
      </c>
      <c r="B15" s="38" t="n">
        <v>20183</v>
      </c>
    </row>
    <row r="16" customFormat="false" ht="18" hidden="false" customHeight="true" outlineLevel="0" collapsed="false">
      <c r="A16" s="25" t="s">
        <v>275</v>
      </c>
      <c r="B16" s="38" t="n">
        <v>49489</v>
      </c>
    </row>
    <row r="17" customFormat="false" ht="18" hidden="false" customHeight="true" outlineLevel="0" collapsed="false">
      <c r="A17" s="25" t="s">
        <v>276</v>
      </c>
      <c r="B17" s="38" t="n">
        <v>904</v>
      </c>
    </row>
    <row r="18" customFormat="false" ht="18" hidden="false" customHeight="true" outlineLevel="0" collapsed="false">
      <c r="A18" s="25" t="s">
        <v>277</v>
      </c>
      <c r="B18" s="38" t="n">
        <v>1445</v>
      </c>
    </row>
    <row r="19" customFormat="false" ht="18" hidden="false" customHeight="true" outlineLevel="0" collapsed="false">
      <c r="A19" s="25" t="s">
        <v>278</v>
      </c>
      <c r="B19" s="38" t="n">
        <v>7069</v>
      </c>
    </row>
    <row r="20" customFormat="false" ht="18" hidden="false" customHeight="true" outlineLevel="0" collapsed="false">
      <c r="A20" s="25" t="s">
        <v>279</v>
      </c>
      <c r="B20" s="38" t="n">
        <v>15510</v>
      </c>
    </row>
    <row r="21" customFormat="false" ht="18" hidden="false" customHeight="true" outlineLevel="0" collapsed="false">
      <c r="A21" s="25" t="s">
        <v>280</v>
      </c>
      <c r="B21" s="38" t="n">
        <v>11763</v>
      </c>
    </row>
    <row r="22" customFormat="false" ht="18" hidden="false" customHeight="true" outlineLevel="0" collapsed="false">
      <c r="A22" s="25" t="s">
        <v>281</v>
      </c>
      <c r="B22" s="38" t="n">
        <v>19646</v>
      </c>
    </row>
    <row r="23" customFormat="false" ht="18" hidden="false" customHeight="true" outlineLevel="0" collapsed="false">
      <c r="A23" s="25" t="s">
        <v>282</v>
      </c>
      <c r="B23" s="38" t="n">
        <v>22489</v>
      </c>
    </row>
    <row r="24" customFormat="false" ht="18" hidden="false" customHeight="true" outlineLevel="0" collapsed="false">
      <c r="A24" s="25" t="s">
        <v>283</v>
      </c>
      <c r="B24" s="38"/>
    </row>
    <row r="25" customFormat="false" ht="18" hidden="false" customHeight="true" outlineLevel="0" collapsed="false">
      <c r="A25" s="25" t="s">
        <v>284</v>
      </c>
      <c r="B25" s="38" t="n">
        <v>6354</v>
      </c>
    </row>
    <row r="26" customFormat="false" ht="18" hidden="false" customHeight="true" outlineLevel="0" collapsed="false">
      <c r="A26" s="25" t="s">
        <v>285</v>
      </c>
      <c r="B26" s="38" t="n">
        <v>688</v>
      </c>
    </row>
    <row r="27" customFormat="false" ht="18" hidden="false" customHeight="true" outlineLevel="0" collapsed="false">
      <c r="A27" s="29" t="s">
        <v>286</v>
      </c>
      <c r="B27" s="46" t="n">
        <v>261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6.09"/>
    <col collapsed="false" customWidth="true" hidden="false" outlineLevel="0" max="3" min="3" style="0" width="6.69"/>
    <col collapsed="false" customWidth="true" hidden="false" outlineLevel="0" max="4" min="4" style="0" width="6.09"/>
    <col collapsed="false" customWidth="true" hidden="false" outlineLevel="0" max="5" min="5" style="0" width="6.69"/>
    <col collapsed="false" customWidth="true" hidden="false" outlineLevel="0" max="6" min="6" style="0" width="7.09"/>
    <col collapsed="false" customWidth="true" hidden="false" outlineLevel="0" max="7" min="7" style="0" width="7.19"/>
  </cols>
  <sheetData>
    <row r="1" customFormat="false" ht="21" hidden="false" customHeight="true" outlineLevel="0" collapsed="false">
      <c r="A1" s="66" t="s">
        <v>287</v>
      </c>
      <c r="B1" s="66"/>
      <c r="C1" s="66"/>
      <c r="D1" s="66"/>
      <c r="E1" s="66"/>
      <c r="F1" s="66"/>
      <c r="G1" s="66"/>
    </row>
    <row r="2" customFormat="false" ht="17.25" hidden="false" customHeight="true" outlineLevel="0" collapsed="false">
      <c r="A2" s="16"/>
      <c r="B2" s="128" t="s">
        <v>3</v>
      </c>
      <c r="C2" s="128"/>
      <c r="D2" s="16"/>
      <c r="E2" s="16"/>
      <c r="F2" s="129" t="s">
        <v>288</v>
      </c>
      <c r="G2" s="129"/>
    </row>
    <row r="3" customFormat="false" ht="29.25" hidden="false" customHeight="true" outlineLevel="0" collapsed="false">
      <c r="A3" s="49" t="s">
        <v>289</v>
      </c>
      <c r="B3" s="49" t="s">
        <v>290</v>
      </c>
      <c r="C3" s="37" t="s">
        <v>291</v>
      </c>
      <c r="D3" s="37" t="s">
        <v>292</v>
      </c>
      <c r="E3" s="37" t="s">
        <v>207</v>
      </c>
      <c r="F3" s="37" t="s">
        <v>293</v>
      </c>
      <c r="G3" s="21" t="s">
        <v>10</v>
      </c>
    </row>
    <row r="4" customFormat="false" ht="14.25" hidden="false" customHeight="true" outlineLevel="0" collapsed="false">
      <c r="A4" s="130" t="s">
        <v>294</v>
      </c>
      <c r="B4" s="131" t="s">
        <v>295</v>
      </c>
      <c r="C4" s="132" t="s">
        <v>296</v>
      </c>
      <c r="D4" s="132" t="s">
        <v>297</v>
      </c>
      <c r="E4" s="132" t="s">
        <v>298</v>
      </c>
      <c r="F4" s="132" t="s">
        <v>299</v>
      </c>
      <c r="G4" s="132" t="s">
        <v>300</v>
      </c>
    </row>
    <row r="5" customFormat="false" ht="14.25" hidden="false" customHeight="true" outlineLevel="0" collapsed="false">
      <c r="A5" s="130" t="s">
        <v>301</v>
      </c>
      <c r="B5" s="133" t="s">
        <v>302</v>
      </c>
      <c r="C5" s="132" t="s">
        <v>303</v>
      </c>
      <c r="D5" s="132" t="s">
        <v>304</v>
      </c>
      <c r="E5" s="132" t="s">
        <v>305</v>
      </c>
      <c r="F5" s="132" t="s">
        <v>305</v>
      </c>
      <c r="G5" s="132" t="s">
        <v>306</v>
      </c>
    </row>
    <row r="6" customFormat="false" ht="14.25" hidden="false" customHeight="true" outlineLevel="0" collapsed="false">
      <c r="A6" s="130" t="s">
        <v>307</v>
      </c>
      <c r="B6" s="131" t="s">
        <v>308</v>
      </c>
      <c r="C6" s="132" t="s">
        <v>309</v>
      </c>
      <c r="D6" s="132"/>
      <c r="E6" s="132" t="s">
        <v>310</v>
      </c>
      <c r="F6" s="132" t="s">
        <v>311</v>
      </c>
      <c r="G6" s="132" t="s">
        <v>312</v>
      </c>
    </row>
    <row r="7" customFormat="false" ht="14.25" hidden="false" customHeight="true" outlineLevel="0" collapsed="false">
      <c r="A7" s="130" t="s">
        <v>313</v>
      </c>
      <c r="B7" s="131" t="s">
        <v>314</v>
      </c>
      <c r="C7" s="132" t="s">
        <v>315</v>
      </c>
      <c r="D7" s="132"/>
      <c r="E7" s="132" t="s">
        <v>316</v>
      </c>
      <c r="F7" s="132" t="s">
        <v>317</v>
      </c>
      <c r="G7" s="132" t="s">
        <v>317</v>
      </c>
    </row>
    <row r="8" customFormat="false" ht="14.25" hidden="false" customHeight="true" outlineLevel="0" collapsed="false">
      <c r="A8" s="130" t="s">
        <v>318</v>
      </c>
      <c r="B8" s="131" t="s">
        <v>319</v>
      </c>
      <c r="C8" s="132" t="s">
        <v>320</v>
      </c>
      <c r="D8" s="132"/>
      <c r="E8" s="132" t="s">
        <v>321</v>
      </c>
      <c r="F8" s="132" t="s">
        <v>322</v>
      </c>
      <c r="G8" s="132" t="s">
        <v>323</v>
      </c>
    </row>
    <row r="9" customFormat="false" ht="14.25" hidden="false" customHeight="true" outlineLevel="0" collapsed="false">
      <c r="A9" s="130" t="s">
        <v>307</v>
      </c>
      <c r="B9" s="131" t="s">
        <v>324</v>
      </c>
      <c r="C9" s="132" t="s">
        <v>325</v>
      </c>
      <c r="D9" s="132"/>
      <c r="E9" s="132" t="s">
        <v>326</v>
      </c>
      <c r="F9" s="132" t="s">
        <v>327</v>
      </c>
      <c r="G9" s="132" t="s">
        <v>328</v>
      </c>
    </row>
    <row r="10" customFormat="false" ht="14.25" hidden="false" customHeight="true" outlineLevel="0" collapsed="false">
      <c r="A10" s="130" t="s">
        <v>329</v>
      </c>
      <c r="B10" s="131" t="s">
        <v>330</v>
      </c>
      <c r="C10" s="132" t="s">
        <v>331</v>
      </c>
      <c r="D10" s="132"/>
      <c r="E10" s="132" t="s">
        <v>332</v>
      </c>
      <c r="F10" s="132" t="s">
        <v>333</v>
      </c>
      <c r="G10" s="132" t="s">
        <v>333</v>
      </c>
    </row>
    <row r="11" customFormat="false" ht="14.25" hidden="false" customHeight="true" outlineLevel="0" collapsed="false">
      <c r="A11" s="130" t="s">
        <v>334</v>
      </c>
      <c r="B11" s="131" t="s">
        <v>335</v>
      </c>
      <c r="C11" s="132" t="s">
        <v>336</v>
      </c>
      <c r="D11" s="132"/>
      <c r="E11" s="132" t="s">
        <v>337</v>
      </c>
      <c r="F11" s="132" t="s">
        <v>338</v>
      </c>
      <c r="G11" s="132" t="s">
        <v>339</v>
      </c>
    </row>
    <row r="12" customFormat="false" ht="14.25" hidden="false" customHeight="true" outlineLevel="0" collapsed="false">
      <c r="A12" s="130" t="s">
        <v>340</v>
      </c>
      <c r="B12" s="133" t="s">
        <v>341</v>
      </c>
      <c r="C12" s="132" t="s">
        <v>342</v>
      </c>
      <c r="D12" s="132"/>
      <c r="E12" s="132" t="s">
        <v>343</v>
      </c>
      <c r="F12" s="132" t="s">
        <v>344</v>
      </c>
      <c r="G12" s="132" t="s">
        <v>345</v>
      </c>
    </row>
    <row r="13" customFormat="false" ht="14.25" hidden="false" customHeight="true" outlineLevel="0" collapsed="false">
      <c r="A13" s="130" t="s">
        <v>346</v>
      </c>
      <c r="B13" s="131" t="s">
        <v>347</v>
      </c>
      <c r="C13" s="132" t="s">
        <v>348</v>
      </c>
      <c r="D13" s="132"/>
      <c r="E13" s="132" t="s">
        <v>349</v>
      </c>
      <c r="F13" s="132" t="s">
        <v>350</v>
      </c>
      <c r="G13" s="132" t="s">
        <v>351</v>
      </c>
    </row>
    <row r="14" customFormat="false" ht="14.25" hidden="false" customHeight="true" outlineLevel="0" collapsed="false">
      <c r="A14" s="130" t="s">
        <v>352</v>
      </c>
      <c r="B14" s="131" t="s">
        <v>353</v>
      </c>
      <c r="C14" s="132" t="s">
        <v>331</v>
      </c>
      <c r="D14" s="132"/>
      <c r="E14" s="132" t="s">
        <v>354</v>
      </c>
      <c r="F14" s="132" t="s">
        <v>355</v>
      </c>
      <c r="G14" s="132" t="s">
        <v>355</v>
      </c>
    </row>
    <row r="15" customFormat="false" ht="14.25" hidden="false" customHeight="true" outlineLevel="0" collapsed="false">
      <c r="A15" s="130" t="s">
        <v>356</v>
      </c>
      <c r="B15" s="131" t="s">
        <v>357</v>
      </c>
      <c r="C15" s="132" t="s">
        <v>358</v>
      </c>
      <c r="D15" s="132"/>
      <c r="E15" s="132" t="s">
        <v>354</v>
      </c>
      <c r="F15" s="132" t="s">
        <v>359</v>
      </c>
      <c r="G15" s="132" t="s">
        <v>359</v>
      </c>
    </row>
    <row r="16" customFormat="false" ht="14.25" hidden="false" customHeight="true" outlineLevel="0" collapsed="false">
      <c r="A16" s="130" t="s">
        <v>360</v>
      </c>
      <c r="B16" s="133" t="s">
        <v>361</v>
      </c>
      <c r="C16" s="132" t="s">
        <v>362</v>
      </c>
      <c r="D16" s="132" t="s">
        <v>363</v>
      </c>
      <c r="E16" s="132" t="s">
        <v>364</v>
      </c>
      <c r="F16" s="132" t="s">
        <v>364</v>
      </c>
      <c r="G16" s="132" t="s">
        <v>365</v>
      </c>
    </row>
    <row r="17" customFormat="false" ht="14.25" hidden="false" customHeight="true" outlineLevel="0" collapsed="false">
      <c r="A17" s="130" t="s">
        <v>366</v>
      </c>
      <c r="B17" s="131" t="s">
        <v>367</v>
      </c>
      <c r="C17" s="132" t="s">
        <v>368</v>
      </c>
      <c r="D17" s="132" t="s">
        <v>297</v>
      </c>
      <c r="E17" s="132" t="s">
        <v>369</v>
      </c>
      <c r="F17" s="132" t="s">
        <v>369</v>
      </c>
      <c r="G17" s="132" t="s">
        <v>369</v>
      </c>
    </row>
    <row r="18" customFormat="false" ht="14.25" hidden="false" customHeight="true" outlineLevel="0" collapsed="false">
      <c r="A18" s="130" t="s">
        <v>370</v>
      </c>
      <c r="B18" s="133" t="s">
        <v>371</v>
      </c>
      <c r="C18" s="132" t="s">
        <v>372</v>
      </c>
      <c r="D18" s="132" t="s">
        <v>363</v>
      </c>
      <c r="E18" s="132" t="s">
        <v>373</v>
      </c>
      <c r="F18" s="132" t="s">
        <v>373</v>
      </c>
      <c r="G18" s="132" t="s">
        <v>374</v>
      </c>
    </row>
    <row r="19" customFormat="false" ht="14.25" hidden="false" customHeight="true" outlineLevel="0" collapsed="false">
      <c r="A19" s="130" t="s">
        <v>375</v>
      </c>
      <c r="B19" s="131" t="s">
        <v>376</v>
      </c>
      <c r="C19" s="132" t="s">
        <v>315</v>
      </c>
      <c r="D19" s="132"/>
      <c r="E19" s="132" t="s">
        <v>377</v>
      </c>
      <c r="F19" s="132" t="s">
        <v>378</v>
      </c>
      <c r="G19" s="132" t="s">
        <v>378</v>
      </c>
    </row>
    <row r="20" customFormat="false" ht="14.25" hidden="false" customHeight="true" outlineLevel="0" collapsed="false">
      <c r="A20" s="130" t="s">
        <v>379</v>
      </c>
      <c r="B20" s="131" t="s">
        <v>380</v>
      </c>
      <c r="C20" s="132" t="s">
        <v>381</v>
      </c>
      <c r="D20" s="132"/>
      <c r="E20" s="132" t="s">
        <v>382</v>
      </c>
      <c r="F20" s="132" t="s">
        <v>383</v>
      </c>
      <c r="G20" s="132" t="s">
        <v>384</v>
      </c>
    </row>
    <row r="21" customFormat="false" ht="14.25" hidden="false" customHeight="true" outlineLevel="0" collapsed="false">
      <c r="A21" s="130" t="s">
        <v>385</v>
      </c>
      <c r="B21" s="131" t="s">
        <v>386</v>
      </c>
      <c r="C21" s="132" t="s">
        <v>348</v>
      </c>
      <c r="D21" s="132"/>
      <c r="E21" s="132" t="s">
        <v>387</v>
      </c>
      <c r="F21" s="132" t="s">
        <v>388</v>
      </c>
      <c r="G21" s="132" t="s">
        <v>389</v>
      </c>
    </row>
    <row r="22" customFormat="false" ht="14.25" hidden="false" customHeight="true" outlineLevel="0" collapsed="false">
      <c r="A22" s="130" t="s">
        <v>390</v>
      </c>
      <c r="B22" s="133" t="s">
        <v>391</v>
      </c>
      <c r="C22" s="132" t="s">
        <v>392</v>
      </c>
      <c r="D22" s="132" t="s">
        <v>315</v>
      </c>
      <c r="E22" s="132" t="s">
        <v>393</v>
      </c>
      <c r="F22" s="132" t="s">
        <v>393</v>
      </c>
      <c r="G22" s="132" t="s">
        <v>394</v>
      </c>
    </row>
    <row r="23" customFormat="false" ht="14.25" hidden="false" customHeight="true" outlineLevel="0" collapsed="false">
      <c r="A23" s="130" t="s">
        <v>395</v>
      </c>
      <c r="B23" s="131" t="s">
        <v>396</v>
      </c>
      <c r="C23" s="132" t="s">
        <v>397</v>
      </c>
      <c r="D23" s="132"/>
      <c r="E23" s="132" t="s">
        <v>398</v>
      </c>
      <c r="F23" s="132" t="s">
        <v>399</v>
      </c>
      <c r="G23" s="132" t="s">
        <v>400</v>
      </c>
    </row>
    <row r="24" customFormat="false" ht="14.25" hidden="false" customHeight="true" outlineLevel="0" collapsed="false">
      <c r="A24" s="130" t="s">
        <v>401</v>
      </c>
      <c r="B24" s="131" t="s">
        <v>402</v>
      </c>
      <c r="C24" s="132" t="s">
        <v>358</v>
      </c>
      <c r="D24" s="132"/>
      <c r="E24" s="132" t="s">
        <v>403</v>
      </c>
      <c r="F24" s="132" t="s">
        <v>404</v>
      </c>
      <c r="G24" s="132" t="s">
        <v>405</v>
      </c>
    </row>
    <row r="25" customFormat="false" ht="14.25" hidden="false" customHeight="true" outlineLevel="0" collapsed="false">
      <c r="A25" s="130" t="s">
        <v>406</v>
      </c>
      <c r="B25" s="131" t="s">
        <v>407</v>
      </c>
      <c r="C25" s="132" t="s">
        <v>408</v>
      </c>
      <c r="D25" s="132" t="s">
        <v>409</v>
      </c>
      <c r="E25" s="132" t="s">
        <v>410</v>
      </c>
      <c r="F25" s="132" t="s">
        <v>410</v>
      </c>
      <c r="G25" s="132" t="s">
        <v>411</v>
      </c>
    </row>
    <row r="26" customFormat="false" ht="14.25" hidden="false" customHeight="true" outlineLevel="0" collapsed="false">
      <c r="A26" s="130" t="s">
        <v>412</v>
      </c>
      <c r="B26" s="131" t="s">
        <v>413</v>
      </c>
      <c r="C26" s="132" t="s">
        <v>408</v>
      </c>
      <c r="D26" s="132"/>
      <c r="E26" s="132" t="s">
        <v>414</v>
      </c>
      <c r="F26" s="132" t="s">
        <v>415</v>
      </c>
      <c r="G26" s="132" t="s">
        <v>416</v>
      </c>
    </row>
    <row r="27" customFormat="false" ht="14.25" hidden="false" customHeight="true" outlineLevel="0" collapsed="false">
      <c r="A27" s="130" t="s">
        <v>417</v>
      </c>
      <c r="B27" s="131" t="s">
        <v>418</v>
      </c>
      <c r="C27" s="132" t="s">
        <v>419</v>
      </c>
      <c r="D27" s="132" t="s">
        <v>420</v>
      </c>
      <c r="E27" s="132" t="s">
        <v>421</v>
      </c>
      <c r="F27" s="132" t="s">
        <v>421</v>
      </c>
      <c r="G27" s="132" t="s">
        <v>422</v>
      </c>
    </row>
    <row r="28" customFormat="false" ht="14.25" hidden="false" customHeight="true" outlineLevel="0" collapsed="false">
      <c r="A28" s="130" t="s">
        <v>423</v>
      </c>
      <c r="B28" s="131" t="s">
        <v>424</v>
      </c>
      <c r="C28" s="132" t="s">
        <v>425</v>
      </c>
      <c r="D28" s="132"/>
      <c r="E28" s="132" t="s">
        <v>426</v>
      </c>
      <c r="F28" s="132" t="s">
        <v>427</v>
      </c>
      <c r="G28" s="132" t="s">
        <v>427</v>
      </c>
    </row>
    <row r="29" customFormat="false" ht="14.25" hidden="false" customHeight="true" outlineLevel="0" collapsed="false">
      <c r="A29" s="130" t="s">
        <v>428</v>
      </c>
      <c r="B29" s="131" t="s">
        <v>429</v>
      </c>
      <c r="C29" s="132" t="s">
        <v>368</v>
      </c>
      <c r="D29" s="132"/>
      <c r="E29" s="132" t="s">
        <v>426</v>
      </c>
      <c r="F29" s="132" t="s">
        <v>430</v>
      </c>
      <c r="G29" s="132" t="s">
        <v>430</v>
      </c>
    </row>
    <row r="30" customFormat="false" ht="14.25" hidden="false" customHeight="true" outlineLevel="0" collapsed="false">
      <c r="A30" s="130" t="s">
        <v>431</v>
      </c>
      <c r="B30" s="131" t="s">
        <v>432</v>
      </c>
      <c r="C30" s="132" t="s">
        <v>368</v>
      </c>
      <c r="D30" s="132"/>
      <c r="E30" s="132" t="s">
        <v>433</v>
      </c>
      <c r="F30" s="132" t="s">
        <v>434</v>
      </c>
      <c r="G30" s="132" t="s">
        <v>434</v>
      </c>
    </row>
    <row r="31" customFormat="false" ht="14.25" hidden="false" customHeight="true" outlineLevel="0" collapsed="false">
      <c r="A31" s="130" t="s">
        <v>406</v>
      </c>
      <c r="B31" s="131" t="s">
        <v>435</v>
      </c>
      <c r="C31" s="132" t="s">
        <v>436</v>
      </c>
      <c r="D31" s="132" t="s">
        <v>331</v>
      </c>
      <c r="E31" s="132" t="s">
        <v>437</v>
      </c>
      <c r="F31" s="132" t="s">
        <v>437</v>
      </c>
      <c r="G31" s="132" t="s">
        <v>438</v>
      </c>
    </row>
    <row r="32" customFormat="false" ht="14.25" hidden="false" customHeight="true" outlineLevel="0" collapsed="false">
      <c r="A32" s="130" t="s">
        <v>439</v>
      </c>
      <c r="B32" s="131" t="s">
        <v>440</v>
      </c>
      <c r="C32" s="132" t="s">
        <v>297</v>
      </c>
      <c r="D32" s="132"/>
      <c r="E32" s="132" t="s">
        <v>441</v>
      </c>
      <c r="F32" s="132" t="s">
        <v>442</v>
      </c>
      <c r="G32" s="132" t="s">
        <v>442</v>
      </c>
    </row>
    <row r="33" customFormat="false" ht="14.25" hidden="false" customHeight="true" outlineLevel="0" collapsed="false">
      <c r="A33" s="130" t="s">
        <v>443</v>
      </c>
      <c r="B33" s="131" t="s">
        <v>444</v>
      </c>
      <c r="C33" s="132" t="s">
        <v>408</v>
      </c>
      <c r="D33" s="132" t="s">
        <v>304</v>
      </c>
      <c r="E33" s="132" t="s">
        <v>445</v>
      </c>
      <c r="F33" s="132" t="s">
        <v>445</v>
      </c>
      <c r="G33" s="132" t="s">
        <v>446</v>
      </c>
    </row>
    <row r="34" customFormat="false" ht="14.25" hidden="false" customHeight="true" outlineLevel="0" collapsed="false">
      <c r="A34" s="130" t="s">
        <v>406</v>
      </c>
      <c r="B34" s="131" t="s">
        <v>447</v>
      </c>
      <c r="C34" s="132" t="s">
        <v>408</v>
      </c>
      <c r="D34" s="132" t="s">
        <v>425</v>
      </c>
      <c r="E34" s="132" t="s">
        <v>448</v>
      </c>
      <c r="F34" s="132" t="s">
        <v>448</v>
      </c>
      <c r="G34" s="132" t="s">
        <v>449</v>
      </c>
    </row>
    <row r="35" customFormat="false" ht="14.25" hidden="false" customHeight="true" outlineLevel="0" collapsed="false">
      <c r="A35" s="130" t="s">
        <v>450</v>
      </c>
      <c r="B35" s="131" t="s">
        <v>451</v>
      </c>
      <c r="C35" s="132" t="s">
        <v>425</v>
      </c>
      <c r="D35" s="132"/>
      <c r="E35" s="132" t="s">
        <v>452</v>
      </c>
      <c r="F35" s="132" t="s">
        <v>453</v>
      </c>
      <c r="G35" s="132" t="s">
        <v>453</v>
      </c>
    </row>
    <row r="36" customFormat="false" ht="14.25" hidden="false" customHeight="true" outlineLevel="0" collapsed="false">
      <c r="A36" s="130" t="s">
        <v>454</v>
      </c>
      <c r="B36" s="131" t="s">
        <v>455</v>
      </c>
      <c r="C36" s="132" t="s">
        <v>456</v>
      </c>
      <c r="D36" s="132"/>
      <c r="E36" s="132" t="s">
        <v>457</v>
      </c>
      <c r="F36" s="132" t="s">
        <v>458</v>
      </c>
      <c r="G36" s="132" t="s">
        <v>459</v>
      </c>
    </row>
    <row r="37" customFormat="false" ht="14.25" hidden="false" customHeight="true" outlineLevel="0" collapsed="false">
      <c r="A37" s="130" t="s">
        <v>460</v>
      </c>
      <c r="B37" s="131" t="s">
        <v>461</v>
      </c>
      <c r="C37" s="132" t="s">
        <v>363</v>
      </c>
      <c r="D37" s="132"/>
      <c r="E37" s="132" t="s">
        <v>462</v>
      </c>
      <c r="F37" s="132" t="s">
        <v>463</v>
      </c>
      <c r="G37" s="132" t="s">
        <v>463</v>
      </c>
    </row>
    <row r="38" customFormat="false" ht="14.25" hidden="false" customHeight="true" outlineLevel="0" collapsed="false">
      <c r="A38" s="130" t="s">
        <v>431</v>
      </c>
      <c r="B38" s="131" t="s">
        <v>464</v>
      </c>
      <c r="C38" s="132" t="s">
        <v>368</v>
      </c>
      <c r="D38" s="132"/>
      <c r="E38" s="132" t="s">
        <v>465</v>
      </c>
      <c r="F38" s="132" t="s">
        <v>466</v>
      </c>
      <c r="G38" s="132" t="s">
        <v>466</v>
      </c>
    </row>
    <row r="39" customFormat="false" ht="14.25" hidden="false" customHeight="true" outlineLevel="0" collapsed="false">
      <c r="A39" s="130" t="s">
        <v>467</v>
      </c>
      <c r="B39" s="131" t="s">
        <v>468</v>
      </c>
      <c r="C39" s="132" t="s">
        <v>469</v>
      </c>
      <c r="D39" s="132" t="s">
        <v>470</v>
      </c>
      <c r="E39" s="132" t="s">
        <v>446</v>
      </c>
      <c r="F39" s="132" t="s">
        <v>471</v>
      </c>
      <c r="G39" s="132" t="s">
        <v>350</v>
      </c>
    </row>
    <row r="40" customFormat="false" ht="14.25" hidden="false" customHeight="true" outlineLevel="0" collapsed="false">
      <c r="A40" s="130" t="s">
        <v>472</v>
      </c>
      <c r="B40" s="131" t="s">
        <v>473</v>
      </c>
      <c r="C40" s="132" t="s">
        <v>304</v>
      </c>
      <c r="D40" s="132"/>
      <c r="E40" s="132" t="s">
        <v>446</v>
      </c>
      <c r="F40" s="132" t="s">
        <v>474</v>
      </c>
      <c r="G40" s="132" t="s">
        <v>474</v>
      </c>
    </row>
    <row r="41" customFormat="false" ht="14.25" hidden="false" customHeight="true" outlineLevel="0" collapsed="false">
      <c r="A41" s="130" t="s">
        <v>475</v>
      </c>
      <c r="B41" s="133" t="s">
        <v>476</v>
      </c>
      <c r="C41" s="132" t="s">
        <v>303</v>
      </c>
      <c r="D41" s="132"/>
      <c r="E41" s="132" t="s">
        <v>477</v>
      </c>
      <c r="F41" s="132" t="s">
        <v>478</v>
      </c>
      <c r="G41" s="132" t="s">
        <v>478</v>
      </c>
    </row>
    <row r="42" customFormat="false" ht="14.25" hidden="false" customHeight="true" outlineLevel="0" collapsed="false">
      <c r="A42" s="130" t="s">
        <v>479</v>
      </c>
      <c r="B42" s="131" t="s">
        <v>480</v>
      </c>
      <c r="C42" s="132" t="s">
        <v>348</v>
      </c>
      <c r="D42" s="132"/>
      <c r="E42" s="132" t="s">
        <v>430</v>
      </c>
      <c r="F42" s="132" t="s">
        <v>481</v>
      </c>
      <c r="G42" s="132" t="s">
        <v>482</v>
      </c>
    </row>
    <row r="43" customFormat="false" ht="14.25" hidden="false" customHeight="true" outlineLevel="0" collapsed="false">
      <c r="A43" s="130" t="s">
        <v>483</v>
      </c>
      <c r="B43" s="131" t="s">
        <v>484</v>
      </c>
      <c r="C43" s="132" t="s">
        <v>409</v>
      </c>
      <c r="D43" s="132"/>
      <c r="E43" s="132" t="s">
        <v>430</v>
      </c>
      <c r="F43" s="132" t="s">
        <v>485</v>
      </c>
      <c r="G43" s="132" t="s">
        <v>485</v>
      </c>
    </row>
    <row r="44" customFormat="false" ht="14.25" hidden="false" customHeight="true" outlineLevel="0" collapsed="false">
      <c r="A44" s="130" t="s">
        <v>486</v>
      </c>
      <c r="B44" s="131" t="s">
        <v>487</v>
      </c>
      <c r="C44" s="132" t="s">
        <v>456</v>
      </c>
      <c r="D44" s="132" t="s">
        <v>304</v>
      </c>
      <c r="E44" s="132" t="s">
        <v>430</v>
      </c>
      <c r="F44" s="132" t="s">
        <v>430</v>
      </c>
      <c r="G44" s="132" t="s">
        <v>488</v>
      </c>
    </row>
    <row r="45" customFormat="false" ht="14.25" hidden="false" customHeight="true" outlineLevel="0" collapsed="false">
      <c r="A45" s="130" t="s">
        <v>489</v>
      </c>
      <c r="B45" s="131" t="s">
        <v>490</v>
      </c>
      <c r="C45" s="132" t="s">
        <v>491</v>
      </c>
      <c r="D45" s="132" t="s">
        <v>363</v>
      </c>
      <c r="E45" s="132" t="s">
        <v>492</v>
      </c>
      <c r="F45" s="132" t="s">
        <v>492</v>
      </c>
      <c r="G45" s="132" t="s">
        <v>493</v>
      </c>
    </row>
    <row r="46" customFormat="false" ht="14.25" hidden="false" customHeight="true" outlineLevel="0" collapsed="false">
      <c r="A46" s="130" t="s">
        <v>494</v>
      </c>
      <c r="B46" s="131" t="s">
        <v>495</v>
      </c>
      <c r="C46" s="132" t="s">
        <v>315</v>
      </c>
      <c r="D46" s="132"/>
      <c r="E46" s="132" t="s">
        <v>496</v>
      </c>
      <c r="F46" s="132" t="s">
        <v>497</v>
      </c>
      <c r="G46" s="132" t="s">
        <v>497</v>
      </c>
    </row>
    <row r="47" customFormat="false" ht="14.25" hidden="false" customHeight="true" outlineLevel="0" collapsed="false">
      <c r="A47" s="130" t="s">
        <v>498</v>
      </c>
      <c r="B47" s="131" t="s">
        <v>499</v>
      </c>
      <c r="C47" s="132" t="s">
        <v>500</v>
      </c>
      <c r="D47" s="132"/>
      <c r="E47" s="132" t="s">
        <v>501</v>
      </c>
      <c r="F47" s="132" t="s">
        <v>502</v>
      </c>
      <c r="G47" s="132" t="s">
        <v>503</v>
      </c>
    </row>
    <row r="48" customFormat="false" ht="14.25" hidden="false" customHeight="true" outlineLevel="0" collapsed="false">
      <c r="A48" s="130" t="s">
        <v>460</v>
      </c>
      <c r="B48" s="131" t="s">
        <v>504</v>
      </c>
      <c r="C48" s="132" t="s">
        <v>331</v>
      </c>
      <c r="D48" s="132" t="s">
        <v>363</v>
      </c>
      <c r="E48" s="132" t="s">
        <v>501</v>
      </c>
      <c r="F48" s="132" t="s">
        <v>501</v>
      </c>
      <c r="G48" s="132" t="s">
        <v>501</v>
      </c>
    </row>
    <row r="49" customFormat="false" ht="14.25" hidden="false" customHeight="true" outlineLevel="0" collapsed="false">
      <c r="A49" s="130" t="s">
        <v>505</v>
      </c>
      <c r="B49" s="131" t="s">
        <v>506</v>
      </c>
      <c r="C49" s="132" t="s">
        <v>507</v>
      </c>
      <c r="D49" s="132"/>
      <c r="E49" s="132" t="s">
        <v>508</v>
      </c>
      <c r="F49" s="132" t="s">
        <v>509</v>
      </c>
      <c r="G49" s="132" t="s">
        <v>510</v>
      </c>
    </row>
    <row r="50" customFormat="false" ht="14.25" hidden="false" customHeight="true" outlineLevel="0" collapsed="false">
      <c r="A50" s="130" t="s">
        <v>511</v>
      </c>
      <c r="B50" s="133" t="s">
        <v>512</v>
      </c>
      <c r="C50" s="132" t="s">
        <v>513</v>
      </c>
      <c r="D50" s="132" t="s">
        <v>514</v>
      </c>
      <c r="E50" s="132" t="s">
        <v>508</v>
      </c>
      <c r="F50" s="132" t="s">
        <v>508</v>
      </c>
      <c r="G50" s="132" t="s">
        <v>515</v>
      </c>
    </row>
    <row r="51" customFormat="false" ht="14.25" hidden="false" customHeight="true" outlineLevel="0" collapsed="false">
      <c r="A51" s="130" t="s">
        <v>516</v>
      </c>
      <c r="B51" s="131" t="s">
        <v>517</v>
      </c>
      <c r="C51" s="132" t="s">
        <v>518</v>
      </c>
      <c r="D51" s="132" t="s">
        <v>470</v>
      </c>
      <c r="E51" s="132" t="s">
        <v>508</v>
      </c>
      <c r="F51" s="132" t="s">
        <v>508</v>
      </c>
      <c r="G51" s="132" t="s">
        <v>519</v>
      </c>
    </row>
    <row r="52" customFormat="false" ht="14.25" hidden="false" customHeight="true" outlineLevel="0" collapsed="false">
      <c r="A52" s="130" t="s">
        <v>520</v>
      </c>
      <c r="B52" s="131" t="s">
        <v>521</v>
      </c>
      <c r="C52" s="132" t="s">
        <v>331</v>
      </c>
      <c r="D52" s="132"/>
      <c r="E52" s="132" t="s">
        <v>508</v>
      </c>
      <c r="F52" s="132" t="s">
        <v>522</v>
      </c>
      <c r="G52" s="132" t="s">
        <v>522</v>
      </c>
    </row>
    <row r="53" customFormat="false" ht="14.25" hidden="false" customHeight="true" outlineLevel="0" collapsed="false">
      <c r="A53" s="130" t="s">
        <v>523</v>
      </c>
      <c r="B53" s="131" t="s">
        <v>473</v>
      </c>
      <c r="C53" s="132" t="s">
        <v>304</v>
      </c>
      <c r="D53" s="132"/>
      <c r="E53" s="132" t="s">
        <v>508</v>
      </c>
      <c r="F53" s="132" t="s">
        <v>474</v>
      </c>
      <c r="G53" s="132" t="s">
        <v>474</v>
      </c>
    </row>
    <row r="54" customFormat="false" ht="14.25" hidden="false" customHeight="true" outlineLevel="0" collapsed="false">
      <c r="A54" s="130" t="s">
        <v>524</v>
      </c>
      <c r="B54" s="133" t="s">
        <v>525</v>
      </c>
      <c r="C54" s="132" t="s">
        <v>331</v>
      </c>
      <c r="D54" s="132"/>
      <c r="E54" s="132" t="s">
        <v>508</v>
      </c>
      <c r="F54" s="132" t="s">
        <v>526</v>
      </c>
      <c r="G54" s="132" t="s">
        <v>526</v>
      </c>
    </row>
    <row r="55" customFormat="false" ht="14.25" hidden="false" customHeight="true" outlineLevel="0" collapsed="false">
      <c r="A55" s="130" t="s">
        <v>527</v>
      </c>
      <c r="B55" s="131" t="s">
        <v>528</v>
      </c>
      <c r="C55" s="132" t="s">
        <v>529</v>
      </c>
      <c r="D55" s="132" t="s">
        <v>304</v>
      </c>
      <c r="E55" s="132" t="s">
        <v>508</v>
      </c>
      <c r="F55" s="132" t="s">
        <v>508</v>
      </c>
      <c r="G55" s="132" t="s">
        <v>508</v>
      </c>
    </row>
    <row r="56" customFormat="false" ht="14.25" hidden="false" customHeight="true" outlineLevel="0" collapsed="false">
      <c r="A56" s="130" t="s">
        <v>530</v>
      </c>
      <c r="B56" s="131" t="s">
        <v>531</v>
      </c>
      <c r="C56" s="132" t="s">
        <v>532</v>
      </c>
      <c r="D56" s="132"/>
      <c r="E56" s="132" t="s">
        <v>508</v>
      </c>
      <c r="F56" s="132" t="s">
        <v>533</v>
      </c>
      <c r="G56" s="132" t="s">
        <v>474</v>
      </c>
    </row>
    <row r="57" customFormat="false" ht="14.25" hidden="false" customHeight="true" outlineLevel="0" collapsed="false">
      <c r="A57" s="130" t="s">
        <v>534</v>
      </c>
      <c r="B57" s="131" t="s">
        <v>535</v>
      </c>
      <c r="C57" s="132" t="s">
        <v>303</v>
      </c>
      <c r="D57" s="132"/>
      <c r="E57" s="132" t="s">
        <v>508</v>
      </c>
      <c r="F57" s="132" t="s">
        <v>536</v>
      </c>
      <c r="G57" s="132" t="s">
        <v>536</v>
      </c>
    </row>
    <row r="58" customFormat="false" ht="14.25" hidden="false" customHeight="true" outlineLevel="0" collapsed="false">
      <c r="A58" s="130" t="s">
        <v>537</v>
      </c>
      <c r="B58" s="131" t="s">
        <v>538</v>
      </c>
      <c r="C58" s="132" t="s">
        <v>297</v>
      </c>
      <c r="D58" s="132"/>
      <c r="E58" s="132" t="s">
        <v>539</v>
      </c>
      <c r="F58" s="132" t="s">
        <v>540</v>
      </c>
      <c r="G58" s="132" t="s">
        <v>540</v>
      </c>
    </row>
    <row r="59" customFormat="false" ht="14.25" hidden="false" customHeight="true" outlineLevel="0" collapsed="false">
      <c r="A59" s="130" t="s">
        <v>541</v>
      </c>
      <c r="B59" s="131" t="s">
        <v>542</v>
      </c>
      <c r="C59" s="132" t="s">
        <v>331</v>
      </c>
      <c r="D59" s="132" t="s">
        <v>304</v>
      </c>
      <c r="E59" s="132" t="s">
        <v>539</v>
      </c>
      <c r="F59" s="132" t="s">
        <v>539</v>
      </c>
      <c r="G59" s="132" t="s">
        <v>539</v>
      </c>
    </row>
    <row r="60" customFormat="false" ht="14.25" hidden="false" customHeight="true" outlineLevel="0" collapsed="false">
      <c r="A60" s="130" t="s">
        <v>543</v>
      </c>
      <c r="B60" s="131" t="s">
        <v>544</v>
      </c>
      <c r="C60" s="132" t="s">
        <v>304</v>
      </c>
      <c r="D60" s="132"/>
      <c r="E60" s="132" t="s">
        <v>539</v>
      </c>
      <c r="F60" s="132" t="s">
        <v>545</v>
      </c>
      <c r="G60" s="132" t="s">
        <v>545</v>
      </c>
    </row>
    <row r="61" customFormat="false" ht="14.25" hidden="false" customHeight="true" outlineLevel="0" collapsed="false">
      <c r="A61" s="130" t="s">
        <v>546</v>
      </c>
      <c r="B61" s="131" t="s">
        <v>547</v>
      </c>
      <c r="C61" s="132" t="s">
        <v>315</v>
      </c>
      <c r="D61" s="132"/>
      <c r="E61" s="132" t="s">
        <v>548</v>
      </c>
      <c r="F61" s="132" t="s">
        <v>549</v>
      </c>
      <c r="G61" s="132" t="s">
        <v>549</v>
      </c>
    </row>
    <row r="62" customFormat="false" ht="14.25" hidden="false" customHeight="true" outlineLevel="0" collapsed="false">
      <c r="A62" s="130" t="s">
        <v>550</v>
      </c>
      <c r="B62" s="131" t="s">
        <v>551</v>
      </c>
      <c r="C62" s="132" t="s">
        <v>408</v>
      </c>
      <c r="D62" s="132" t="s">
        <v>409</v>
      </c>
      <c r="E62" s="132" t="s">
        <v>552</v>
      </c>
      <c r="F62" s="132" t="s">
        <v>552</v>
      </c>
      <c r="G62" s="132" t="s">
        <v>553</v>
      </c>
    </row>
    <row r="63" customFormat="false" ht="14.25" hidden="false" customHeight="true" outlineLevel="0" collapsed="false">
      <c r="A63" s="130" t="s">
        <v>554</v>
      </c>
      <c r="B63" s="133" t="s">
        <v>555</v>
      </c>
      <c r="C63" s="132" t="s">
        <v>331</v>
      </c>
      <c r="D63" s="132"/>
      <c r="E63" s="132" t="s">
        <v>552</v>
      </c>
      <c r="F63" s="132" t="s">
        <v>556</v>
      </c>
      <c r="G63" s="132" t="s">
        <v>556</v>
      </c>
    </row>
    <row r="64" customFormat="false" ht="14.25" hidden="false" customHeight="true" outlineLevel="0" collapsed="false">
      <c r="A64" s="130" t="s">
        <v>557</v>
      </c>
      <c r="B64" s="131" t="s">
        <v>558</v>
      </c>
      <c r="C64" s="132" t="s">
        <v>331</v>
      </c>
      <c r="D64" s="132"/>
      <c r="E64" s="132" t="s">
        <v>559</v>
      </c>
      <c r="F64" s="132" t="s">
        <v>560</v>
      </c>
      <c r="G64" s="132" t="s">
        <v>560</v>
      </c>
    </row>
    <row r="65" customFormat="false" ht="14.25" hidden="false" customHeight="true" outlineLevel="0" collapsed="false">
      <c r="A65" s="130" t="s">
        <v>557</v>
      </c>
      <c r="B65" s="131" t="s">
        <v>561</v>
      </c>
      <c r="C65" s="132" t="s">
        <v>315</v>
      </c>
      <c r="D65" s="132" t="s">
        <v>304</v>
      </c>
      <c r="E65" s="132" t="s">
        <v>562</v>
      </c>
      <c r="F65" s="132" t="s">
        <v>562</v>
      </c>
      <c r="G65" s="132" t="s">
        <v>562</v>
      </c>
    </row>
    <row r="66" customFormat="false" ht="14.25" hidden="false" customHeight="true" outlineLevel="0" collapsed="false">
      <c r="A66" s="130" t="s">
        <v>563</v>
      </c>
      <c r="B66" s="131" t="s">
        <v>564</v>
      </c>
      <c r="C66" s="132" t="s">
        <v>420</v>
      </c>
      <c r="D66" s="132"/>
      <c r="E66" s="132" t="s">
        <v>565</v>
      </c>
      <c r="F66" s="132" t="s">
        <v>566</v>
      </c>
      <c r="G66" s="132" t="s">
        <v>566</v>
      </c>
    </row>
    <row r="67" customFormat="false" ht="14.25" hidden="false" customHeight="true" outlineLevel="0" collapsed="false">
      <c r="A67" s="130" t="s">
        <v>567</v>
      </c>
      <c r="B67" s="131" t="s">
        <v>568</v>
      </c>
      <c r="C67" s="132" t="s">
        <v>409</v>
      </c>
      <c r="D67" s="132"/>
      <c r="E67" s="132" t="s">
        <v>355</v>
      </c>
      <c r="F67" s="132" t="s">
        <v>569</v>
      </c>
      <c r="G67" s="132" t="s">
        <v>569</v>
      </c>
    </row>
    <row r="68" customFormat="false" ht="14.25" hidden="false" customHeight="true" outlineLevel="0" collapsed="false">
      <c r="A68" s="130" t="s">
        <v>570</v>
      </c>
      <c r="B68" s="131" t="s">
        <v>571</v>
      </c>
      <c r="C68" s="132" t="s">
        <v>572</v>
      </c>
      <c r="D68" s="132" t="s">
        <v>514</v>
      </c>
      <c r="E68" s="132" t="s">
        <v>573</v>
      </c>
      <c r="F68" s="132" t="s">
        <v>573</v>
      </c>
      <c r="G68" s="132" t="s">
        <v>574</v>
      </c>
    </row>
    <row r="69" customFormat="false" ht="14.25" hidden="false" customHeight="true" outlineLevel="0" collapsed="false">
      <c r="A69" s="130" t="s">
        <v>575</v>
      </c>
      <c r="B69" s="131" t="s">
        <v>576</v>
      </c>
      <c r="C69" s="132" t="s">
        <v>408</v>
      </c>
      <c r="D69" s="132"/>
      <c r="E69" s="132" t="s">
        <v>577</v>
      </c>
      <c r="F69" s="132" t="s">
        <v>578</v>
      </c>
      <c r="G69" s="132" t="s">
        <v>474</v>
      </c>
    </row>
    <row r="70" customFormat="false" ht="14.25" hidden="false" customHeight="true" outlineLevel="0" collapsed="false">
      <c r="A70" s="130" t="s">
        <v>579</v>
      </c>
      <c r="B70" s="131" t="s">
        <v>580</v>
      </c>
      <c r="C70" s="132" t="s">
        <v>408</v>
      </c>
      <c r="D70" s="132"/>
      <c r="E70" s="132" t="s">
        <v>577</v>
      </c>
      <c r="F70" s="132" t="s">
        <v>581</v>
      </c>
      <c r="G70" s="132" t="s">
        <v>582</v>
      </c>
    </row>
    <row r="71" customFormat="false" ht="14.25" hidden="false" customHeight="true" outlineLevel="0" collapsed="false">
      <c r="A71" s="130" t="s">
        <v>583</v>
      </c>
      <c r="B71" s="131" t="s">
        <v>413</v>
      </c>
      <c r="C71" s="132" t="s">
        <v>408</v>
      </c>
      <c r="D71" s="132" t="s">
        <v>304</v>
      </c>
      <c r="E71" s="132" t="s">
        <v>577</v>
      </c>
      <c r="F71" s="132" t="s">
        <v>577</v>
      </c>
      <c r="G71" s="132" t="s">
        <v>584</v>
      </c>
    </row>
    <row r="72" customFormat="false" ht="14.25" hidden="false" customHeight="true" outlineLevel="0" collapsed="false">
      <c r="A72" s="130" t="s">
        <v>585</v>
      </c>
      <c r="B72" s="131" t="s">
        <v>586</v>
      </c>
      <c r="C72" s="132" t="s">
        <v>425</v>
      </c>
      <c r="D72" s="132" t="s">
        <v>514</v>
      </c>
      <c r="E72" s="132" t="s">
        <v>577</v>
      </c>
      <c r="F72" s="132" t="s">
        <v>577</v>
      </c>
      <c r="G72" s="132" t="s">
        <v>577</v>
      </c>
    </row>
    <row r="73" customFormat="false" ht="14.25" hidden="false" customHeight="true" outlineLevel="0" collapsed="false">
      <c r="A73" s="130" t="s">
        <v>587</v>
      </c>
      <c r="B73" s="131" t="s">
        <v>588</v>
      </c>
      <c r="C73" s="132" t="s">
        <v>500</v>
      </c>
      <c r="D73" s="132"/>
      <c r="E73" s="132" t="s">
        <v>577</v>
      </c>
      <c r="F73" s="132" t="s">
        <v>589</v>
      </c>
      <c r="G73" s="132" t="s">
        <v>590</v>
      </c>
    </row>
    <row r="74" customFormat="false" ht="14.25" hidden="false" customHeight="true" outlineLevel="0" collapsed="false">
      <c r="A74" s="130" t="s">
        <v>585</v>
      </c>
      <c r="B74" s="131" t="s">
        <v>591</v>
      </c>
      <c r="C74" s="132" t="s">
        <v>331</v>
      </c>
      <c r="D74" s="132"/>
      <c r="E74" s="132" t="s">
        <v>577</v>
      </c>
      <c r="F74" s="132" t="s">
        <v>592</v>
      </c>
      <c r="G74" s="132" t="s">
        <v>592</v>
      </c>
    </row>
    <row r="75" customFormat="false" ht="14.25" hidden="false" customHeight="true" outlineLevel="0" collapsed="false">
      <c r="A75" s="130" t="s">
        <v>593</v>
      </c>
      <c r="B75" s="131" t="s">
        <v>594</v>
      </c>
      <c r="C75" s="132" t="s">
        <v>408</v>
      </c>
      <c r="D75" s="132"/>
      <c r="E75" s="132" t="s">
        <v>577</v>
      </c>
      <c r="F75" s="132" t="s">
        <v>595</v>
      </c>
      <c r="G75" s="132" t="s">
        <v>596</v>
      </c>
    </row>
    <row r="76" customFormat="false" ht="14.25" hidden="false" customHeight="true" outlineLevel="0" collapsed="false">
      <c r="A76" s="130" t="s">
        <v>597</v>
      </c>
      <c r="B76" s="131" t="s">
        <v>598</v>
      </c>
      <c r="C76" s="132" t="s">
        <v>470</v>
      </c>
      <c r="D76" s="132"/>
      <c r="E76" s="132" t="s">
        <v>577</v>
      </c>
      <c r="F76" s="132" t="s">
        <v>427</v>
      </c>
      <c r="G76" s="132" t="s">
        <v>427</v>
      </c>
    </row>
    <row r="77" customFormat="false" ht="14.25" hidden="false" customHeight="true" outlineLevel="0" collapsed="false">
      <c r="A77" s="130" t="s">
        <v>599</v>
      </c>
      <c r="B77" s="131" t="s">
        <v>600</v>
      </c>
      <c r="C77" s="132" t="s">
        <v>315</v>
      </c>
      <c r="D77" s="132"/>
      <c r="E77" s="132" t="s">
        <v>577</v>
      </c>
      <c r="F77" s="132" t="s">
        <v>601</v>
      </c>
      <c r="G77" s="132" t="s">
        <v>601</v>
      </c>
    </row>
    <row r="78" customFormat="false" ht="14.25" hidden="false" customHeight="true" outlineLevel="0" collapsed="false">
      <c r="A78" s="130" t="s">
        <v>602</v>
      </c>
      <c r="B78" s="131" t="s">
        <v>603</v>
      </c>
      <c r="C78" s="132" t="s">
        <v>436</v>
      </c>
      <c r="D78" s="132" t="s">
        <v>304</v>
      </c>
      <c r="E78" s="132" t="s">
        <v>577</v>
      </c>
      <c r="F78" s="132" t="s">
        <v>577</v>
      </c>
      <c r="G78" s="132" t="s">
        <v>577</v>
      </c>
    </row>
    <row r="79" customFormat="false" ht="14.25" hidden="false" customHeight="true" outlineLevel="0" collapsed="false">
      <c r="A79" s="130" t="s">
        <v>604</v>
      </c>
      <c r="B79" s="133" t="s">
        <v>605</v>
      </c>
      <c r="C79" s="132" t="s">
        <v>325</v>
      </c>
      <c r="D79" s="132"/>
      <c r="E79" s="132" t="s">
        <v>577</v>
      </c>
      <c r="F79" s="132" t="s">
        <v>606</v>
      </c>
      <c r="G79" s="132" t="s">
        <v>607</v>
      </c>
    </row>
    <row r="80" customFormat="false" ht="14.25" hidden="false" customHeight="true" outlineLevel="0" collapsed="false">
      <c r="A80" s="130" t="s">
        <v>608</v>
      </c>
      <c r="B80" s="131" t="s">
        <v>609</v>
      </c>
      <c r="C80" s="132" t="s">
        <v>325</v>
      </c>
      <c r="D80" s="132"/>
      <c r="E80" s="132" t="s">
        <v>577</v>
      </c>
      <c r="F80" s="132" t="s">
        <v>610</v>
      </c>
      <c r="G80" s="132" t="s">
        <v>611</v>
      </c>
    </row>
    <row r="81" customFormat="false" ht="14.25" hidden="false" customHeight="true" outlineLevel="0" collapsed="false">
      <c r="A81" s="130" t="s">
        <v>612</v>
      </c>
      <c r="B81" s="131" t="s">
        <v>613</v>
      </c>
      <c r="C81" s="132" t="s">
        <v>397</v>
      </c>
      <c r="D81" s="132" t="s">
        <v>425</v>
      </c>
      <c r="E81" s="132" t="s">
        <v>577</v>
      </c>
      <c r="F81" s="132" t="s">
        <v>355</v>
      </c>
      <c r="G81" s="132" t="s">
        <v>540</v>
      </c>
    </row>
    <row r="82" customFormat="false" ht="14.25" hidden="false" customHeight="true" outlineLevel="0" collapsed="false">
      <c r="A82" s="130" t="s">
        <v>614</v>
      </c>
      <c r="B82" s="133" t="s">
        <v>615</v>
      </c>
      <c r="C82" s="132" t="s">
        <v>469</v>
      </c>
      <c r="D82" s="132"/>
      <c r="E82" s="132" t="s">
        <v>577</v>
      </c>
      <c r="F82" s="132" t="s">
        <v>616</v>
      </c>
      <c r="G82" s="132" t="s">
        <v>617</v>
      </c>
    </row>
    <row r="83" customFormat="false" ht="14.25" hidden="false" customHeight="true" outlineLevel="0" collapsed="false">
      <c r="A83" s="130" t="s">
        <v>618</v>
      </c>
      <c r="B83" s="131" t="s">
        <v>619</v>
      </c>
      <c r="C83" s="132" t="s">
        <v>315</v>
      </c>
      <c r="D83" s="132"/>
      <c r="E83" s="132" t="s">
        <v>620</v>
      </c>
      <c r="F83" s="132" t="s">
        <v>621</v>
      </c>
      <c r="G83" s="132" t="s">
        <v>621</v>
      </c>
    </row>
    <row r="84" customFormat="false" ht="14.25" hidden="false" customHeight="true" outlineLevel="0" collapsed="false">
      <c r="A84" s="130" t="s">
        <v>622</v>
      </c>
      <c r="B84" s="131" t="s">
        <v>623</v>
      </c>
      <c r="C84" s="132" t="s">
        <v>624</v>
      </c>
      <c r="D84" s="132" t="s">
        <v>304</v>
      </c>
      <c r="E84" s="132" t="s">
        <v>625</v>
      </c>
      <c r="F84" s="132" t="s">
        <v>626</v>
      </c>
      <c r="G84" s="132" t="s">
        <v>627</v>
      </c>
    </row>
    <row r="85" customFormat="false" ht="14.25" hidden="false" customHeight="true" outlineLevel="0" collapsed="false">
      <c r="A85" s="130" t="s">
        <v>570</v>
      </c>
      <c r="B85" s="131" t="s">
        <v>628</v>
      </c>
      <c r="C85" s="132" t="s">
        <v>303</v>
      </c>
      <c r="D85" s="132"/>
      <c r="E85" s="132" t="s">
        <v>629</v>
      </c>
      <c r="F85" s="132" t="s">
        <v>630</v>
      </c>
      <c r="G85" s="132" t="s">
        <v>630</v>
      </c>
    </row>
    <row r="86" customFormat="false" ht="14.25" hidden="false" customHeight="true" outlineLevel="0" collapsed="false">
      <c r="A86" s="130" t="s">
        <v>631</v>
      </c>
      <c r="B86" s="131" t="s">
        <v>632</v>
      </c>
      <c r="C86" s="132" t="s">
        <v>470</v>
      </c>
      <c r="D86" s="132"/>
      <c r="E86" s="132" t="s">
        <v>633</v>
      </c>
      <c r="F86" s="132" t="s">
        <v>540</v>
      </c>
      <c r="G86" s="132" t="s">
        <v>540</v>
      </c>
    </row>
    <row r="87" customFormat="false" ht="14.25" hidden="false" customHeight="true" outlineLevel="0" collapsed="false">
      <c r="A87" s="130" t="s">
        <v>634</v>
      </c>
      <c r="B87" s="131" t="s">
        <v>635</v>
      </c>
      <c r="C87" s="132" t="s">
        <v>436</v>
      </c>
      <c r="D87" s="132"/>
      <c r="E87" s="132" t="s">
        <v>636</v>
      </c>
      <c r="F87" s="132" t="s">
        <v>637</v>
      </c>
      <c r="G87" s="132" t="s">
        <v>638</v>
      </c>
    </row>
    <row r="88" customFormat="false" ht="14.25" hidden="false" customHeight="true" outlineLevel="0" collapsed="false">
      <c r="A88" s="130" t="s">
        <v>639</v>
      </c>
      <c r="B88" s="131" t="s">
        <v>640</v>
      </c>
      <c r="C88" s="132" t="s">
        <v>436</v>
      </c>
      <c r="D88" s="132" t="s">
        <v>315</v>
      </c>
      <c r="E88" s="132" t="s">
        <v>641</v>
      </c>
      <c r="F88" s="132" t="s">
        <v>641</v>
      </c>
      <c r="G88" s="132" t="s">
        <v>642</v>
      </c>
    </row>
    <row r="89" customFormat="false" ht="14.25" hidden="false" customHeight="true" outlineLevel="0" collapsed="false">
      <c r="A89" s="130" t="s">
        <v>643</v>
      </c>
      <c r="B89" s="131" t="s">
        <v>644</v>
      </c>
      <c r="C89" s="132" t="s">
        <v>409</v>
      </c>
      <c r="D89" s="132"/>
      <c r="E89" s="132" t="s">
        <v>641</v>
      </c>
      <c r="F89" s="132" t="s">
        <v>645</v>
      </c>
      <c r="G89" s="132" t="s">
        <v>645</v>
      </c>
    </row>
    <row r="90" customFormat="false" ht="14.25" hidden="false" customHeight="true" outlineLevel="0" collapsed="false">
      <c r="A90" s="130" t="s">
        <v>646</v>
      </c>
      <c r="B90" s="131" t="s">
        <v>647</v>
      </c>
      <c r="C90" s="132" t="s">
        <v>408</v>
      </c>
      <c r="D90" s="132"/>
      <c r="E90" s="132" t="s">
        <v>641</v>
      </c>
      <c r="F90" s="132" t="s">
        <v>648</v>
      </c>
      <c r="G90" s="132" t="s">
        <v>649</v>
      </c>
    </row>
    <row r="91" customFormat="false" ht="14.25" hidden="false" customHeight="true" outlineLevel="0" collapsed="false">
      <c r="A91" s="130" t="s">
        <v>650</v>
      </c>
      <c r="B91" s="131" t="s">
        <v>651</v>
      </c>
      <c r="C91" s="132" t="s">
        <v>303</v>
      </c>
      <c r="D91" s="132"/>
      <c r="E91" s="132" t="s">
        <v>641</v>
      </c>
      <c r="F91" s="132" t="s">
        <v>652</v>
      </c>
      <c r="G91" s="132" t="s">
        <v>652</v>
      </c>
    </row>
    <row r="92" customFormat="false" ht="14.25" hidden="false" customHeight="true" outlineLevel="0" collapsed="false">
      <c r="A92" s="130" t="s">
        <v>579</v>
      </c>
      <c r="B92" s="131" t="s">
        <v>653</v>
      </c>
      <c r="C92" s="132" t="s">
        <v>408</v>
      </c>
      <c r="D92" s="132" t="s">
        <v>363</v>
      </c>
      <c r="E92" s="132" t="s">
        <v>654</v>
      </c>
      <c r="F92" s="132" t="s">
        <v>654</v>
      </c>
      <c r="G92" s="132" t="s">
        <v>655</v>
      </c>
    </row>
    <row r="93" customFormat="false" ht="14.25" hidden="false" customHeight="true" outlineLevel="0" collapsed="false">
      <c r="A93" s="130" t="s">
        <v>579</v>
      </c>
      <c r="B93" s="131" t="s">
        <v>656</v>
      </c>
      <c r="C93" s="132" t="s">
        <v>408</v>
      </c>
      <c r="D93" s="132" t="s">
        <v>315</v>
      </c>
      <c r="E93" s="132" t="s">
        <v>654</v>
      </c>
      <c r="F93" s="132" t="s">
        <v>654</v>
      </c>
      <c r="G93" s="132" t="s">
        <v>657</v>
      </c>
    </row>
    <row r="94" customFormat="false" ht="14.25" hidden="false" customHeight="true" outlineLevel="0" collapsed="false">
      <c r="A94" s="130" t="s">
        <v>658</v>
      </c>
      <c r="B94" s="131" t="s">
        <v>659</v>
      </c>
      <c r="C94" s="132" t="s">
        <v>660</v>
      </c>
      <c r="D94" s="132"/>
      <c r="E94" s="132" t="s">
        <v>661</v>
      </c>
      <c r="F94" s="132" t="s">
        <v>662</v>
      </c>
      <c r="G94" s="132" t="s">
        <v>663</v>
      </c>
    </row>
    <row r="95" customFormat="false" ht="14.25" hidden="false" customHeight="true" outlineLevel="0" collapsed="false">
      <c r="A95" s="130" t="s">
        <v>664</v>
      </c>
      <c r="B95" s="131" t="s">
        <v>665</v>
      </c>
      <c r="C95" s="132" t="s">
        <v>666</v>
      </c>
      <c r="D95" s="132" t="s">
        <v>514</v>
      </c>
      <c r="E95" s="132" t="s">
        <v>621</v>
      </c>
      <c r="F95" s="132" t="s">
        <v>621</v>
      </c>
      <c r="G95" s="132" t="s">
        <v>667</v>
      </c>
    </row>
    <row r="96" customFormat="false" ht="14.25" hidden="false" customHeight="true" outlineLevel="0" collapsed="false">
      <c r="A96" s="130" t="s">
        <v>668</v>
      </c>
      <c r="B96" s="133" t="s">
        <v>669</v>
      </c>
      <c r="C96" s="132" t="s">
        <v>670</v>
      </c>
      <c r="D96" s="132" t="s">
        <v>420</v>
      </c>
      <c r="E96" s="132" t="s">
        <v>671</v>
      </c>
      <c r="F96" s="132" t="s">
        <v>672</v>
      </c>
      <c r="G96" s="132" t="s">
        <v>673</v>
      </c>
    </row>
    <row r="97" customFormat="false" ht="14.25" hidden="false" customHeight="true" outlineLevel="0" collapsed="false">
      <c r="A97" s="130" t="s">
        <v>674</v>
      </c>
      <c r="B97" s="131" t="s">
        <v>675</v>
      </c>
      <c r="C97" s="132" t="s">
        <v>676</v>
      </c>
      <c r="D97" s="132" t="s">
        <v>304</v>
      </c>
      <c r="E97" s="132" t="s">
        <v>569</v>
      </c>
      <c r="F97" s="132" t="s">
        <v>569</v>
      </c>
      <c r="G97" s="132" t="s">
        <v>677</v>
      </c>
    </row>
    <row r="98" customFormat="false" ht="14.25" hidden="false" customHeight="true" outlineLevel="0" collapsed="false">
      <c r="A98" s="130" t="s">
        <v>678</v>
      </c>
      <c r="B98" s="131" t="s">
        <v>679</v>
      </c>
      <c r="C98" s="132" t="s">
        <v>325</v>
      </c>
      <c r="D98" s="132" t="s">
        <v>304</v>
      </c>
      <c r="E98" s="132" t="s">
        <v>569</v>
      </c>
      <c r="F98" s="132" t="s">
        <v>569</v>
      </c>
      <c r="G98" s="132" t="s">
        <v>680</v>
      </c>
    </row>
    <row r="99" customFormat="false" ht="14.25" hidden="false" customHeight="true" outlineLevel="0" collapsed="false">
      <c r="A99" s="130" t="s">
        <v>570</v>
      </c>
      <c r="B99" s="131" t="s">
        <v>681</v>
      </c>
      <c r="C99" s="132" t="s">
        <v>368</v>
      </c>
      <c r="D99" s="132"/>
      <c r="E99" s="132" t="s">
        <v>569</v>
      </c>
      <c r="F99" s="132" t="s">
        <v>682</v>
      </c>
      <c r="G99" s="132" t="s">
        <v>682</v>
      </c>
    </row>
    <row r="100" customFormat="false" ht="14.25" hidden="false" customHeight="true" outlineLevel="0" collapsed="false">
      <c r="A100" s="130" t="s">
        <v>618</v>
      </c>
      <c r="B100" s="131" t="s">
        <v>683</v>
      </c>
      <c r="C100" s="132" t="s">
        <v>408</v>
      </c>
      <c r="D100" s="132" t="s">
        <v>315</v>
      </c>
      <c r="E100" s="132" t="s">
        <v>569</v>
      </c>
      <c r="F100" s="132" t="s">
        <v>569</v>
      </c>
      <c r="G100" s="132" t="s">
        <v>684</v>
      </c>
    </row>
    <row r="101" customFormat="false" ht="14.25" hidden="false" customHeight="true" outlineLevel="0" collapsed="false">
      <c r="A101" s="130" t="s">
        <v>685</v>
      </c>
      <c r="B101" s="131" t="s">
        <v>686</v>
      </c>
      <c r="C101" s="132" t="s">
        <v>572</v>
      </c>
      <c r="D101" s="132"/>
      <c r="E101" s="132" t="s">
        <v>687</v>
      </c>
      <c r="F101" s="132" t="s">
        <v>688</v>
      </c>
      <c r="G101" s="132" t="s">
        <v>689</v>
      </c>
    </row>
    <row r="102" customFormat="false" ht="14.25" hidden="false" customHeight="true" outlineLevel="0" collapsed="false">
      <c r="A102" s="130" t="s">
        <v>690</v>
      </c>
      <c r="B102" s="131" t="s">
        <v>691</v>
      </c>
      <c r="C102" s="132" t="s">
        <v>348</v>
      </c>
      <c r="D102" s="132"/>
      <c r="E102" s="132" t="s">
        <v>692</v>
      </c>
      <c r="F102" s="132" t="s">
        <v>693</v>
      </c>
      <c r="G102" s="132" t="s">
        <v>693</v>
      </c>
    </row>
    <row r="103" customFormat="false" ht="14.25" hidden="false" customHeight="true" outlineLevel="0" collapsed="false">
      <c r="A103" s="130" t="s">
        <v>694</v>
      </c>
      <c r="B103" s="131" t="s">
        <v>695</v>
      </c>
      <c r="C103" s="132" t="s">
        <v>696</v>
      </c>
      <c r="D103" s="132" t="s">
        <v>297</v>
      </c>
      <c r="E103" s="132" t="s">
        <v>697</v>
      </c>
      <c r="F103" s="132" t="s">
        <v>697</v>
      </c>
      <c r="G103" s="132" t="s">
        <v>698</v>
      </c>
    </row>
    <row r="104" customFormat="false" ht="14.25" hidden="false" customHeight="true" outlineLevel="0" collapsed="false">
      <c r="A104" s="130" t="s">
        <v>699</v>
      </c>
      <c r="B104" s="131" t="s">
        <v>700</v>
      </c>
      <c r="C104" s="132" t="s">
        <v>363</v>
      </c>
      <c r="D104" s="132"/>
      <c r="E104" s="132" t="s">
        <v>427</v>
      </c>
      <c r="F104" s="132" t="s">
        <v>617</v>
      </c>
      <c r="G104" s="132" t="s">
        <v>617</v>
      </c>
    </row>
    <row r="105" customFormat="false" ht="14.25" hidden="false" customHeight="true" outlineLevel="0" collapsed="false">
      <c r="A105" s="130" t="s">
        <v>431</v>
      </c>
      <c r="B105" s="131" t="s">
        <v>701</v>
      </c>
      <c r="C105" s="132" t="s">
        <v>408</v>
      </c>
      <c r="D105" s="132"/>
      <c r="E105" s="132" t="s">
        <v>427</v>
      </c>
      <c r="F105" s="132" t="s">
        <v>702</v>
      </c>
      <c r="G105" s="132" t="s">
        <v>556</v>
      </c>
    </row>
    <row r="106" customFormat="false" ht="14.25" hidden="false" customHeight="true" outlineLevel="0" collapsed="false">
      <c r="A106" s="130" t="s">
        <v>703</v>
      </c>
      <c r="B106" s="131" t="s">
        <v>704</v>
      </c>
      <c r="C106" s="132" t="s">
        <v>660</v>
      </c>
      <c r="D106" s="132"/>
      <c r="E106" s="132" t="s">
        <v>427</v>
      </c>
      <c r="F106" s="132" t="s">
        <v>705</v>
      </c>
      <c r="G106" s="132" t="s">
        <v>706</v>
      </c>
    </row>
    <row r="107" customFormat="false" ht="14.25" hidden="false" customHeight="true" outlineLevel="0" collapsed="false">
      <c r="A107" s="130" t="s">
        <v>707</v>
      </c>
      <c r="B107" s="131" t="s">
        <v>708</v>
      </c>
      <c r="C107" s="132" t="s">
        <v>297</v>
      </c>
      <c r="D107" s="132"/>
      <c r="E107" s="132" t="s">
        <v>427</v>
      </c>
      <c r="F107" s="132" t="s">
        <v>709</v>
      </c>
      <c r="G107" s="132" t="s">
        <v>709</v>
      </c>
    </row>
    <row r="108" customFormat="false" ht="14.25" hidden="false" customHeight="true" outlineLevel="0" collapsed="false">
      <c r="A108" s="130" t="s">
        <v>710</v>
      </c>
      <c r="B108" s="131" t="s">
        <v>711</v>
      </c>
      <c r="C108" s="132" t="s">
        <v>348</v>
      </c>
      <c r="D108" s="132" t="s">
        <v>315</v>
      </c>
      <c r="E108" s="132" t="s">
        <v>427</v>
      </c>
      <c r="F108" s="132" t="s">
        <v>427</v>
      </c>
      <c r="G108" s="132" t="s">
        <v>404</v>
      </c>
    </row>
    <row r="109" customFormat="false" ht="14.25" hidden="false" customHeight="true" outlineLevel="0" collapsed="false">
      <c r="A109" s="130" t="s">
        <v>712</v>
      </c>
      <c r="B109" s="131" t="s">
        <v>713</v>
      </c>
      <c r="C109" s="132" t="s">
        <v>660</v>
      </c>
      <c r="D109" s="132" t="s">
        <v>368</v>
      </c>
      <c r="E109" s="132" t="s">
        <v>427</v>
      </c>
      <c r="F109" s="132" t="s">
        <v>427</v>
      </c>
      <c r="G109" s="132" t="s">
        <v>714</v>
      </c>
    </row>
    <row r="110" customFormat="false" ht="14.25" hidden="false" customHeight="true" outlineLevel="0" collapsed="false">
      <c r="A110" s="130" t="s">
        <v>715</v>
      </c>
      <c r="B110" s="131" t="s">
        <v>716</v>
      </c>
      <c r="C110" s="132" t="s">
        <v>717</v>
      </c>
      <c r="D110" s="132"/>
      <c r="E110" s="132" t="s">
        <v>427</v>
      </c>
      <c r="F110" s="132" t="s">
        <v>718</v>
      </c>
      <c r="G110" s="132" t="s">
        <v>719</v>
      </c>
    </row>
    <row r="111" customFormat="false" ht="14.25" hidden="false" customHeight="true" outlineLevel="0" collapsed="false">
      <c r="A111" s="130" t="s">
        <v>720</v>
      </c>
      <c r="B111" s="131" t="s">
        <v>721</v>
      </c>
      <c r="C111" s="132" t="s">
        <v>342</v>
      </c>
      <c r="D111" s="132" t="s">
        <v>363</v>
      </c>
      <c r="E111" s="132" t="s">
        <v>427</v>
      </c>
      <c r="F111" s="132" t="s">
        <v>427</v>
      </c>
      <c r="G111" s="132" t="s">
        <v>722</v>
      </c>
    </row>
    <row r="112" customFormat="false" ht="14.25" hidden="false" customHeight="true" outlineLevel="0" collapsed="false">
      <c r="A112" s="130" t="s">
        <v>385</v>
      </c>
      <c r="B112" s="131" t="s">
        <v>723</v>
      </c>
      <c r="C112" s="132" t="s">
        <v>303</v>
      </c>
      <c r="D112" s="132" t="s">
        <v>304</v>
      </c>
      <c r="E112" s="132" t="s">
        <v>427</v>
      </c>
      <c r="F112" s="132" t="s">
        <v>427</v>
      </c>
      <c r="G112" s="132" t="s">
        <v>427</v>
      </c>
    </row>
    <row r="113" customFormat="false" ht="14.25" hidden="false" customHeight="true" outlineLevel="0" collapsed="false">
      <c r="A113" s="130" t="s">
        <v>724</v>
      </c>
      <c r="B113" s="131" t="s">
        <v>725</v>
      </c>
      <c r="C113" s="132" t="s">
        <v>303</v>
      </c>
      <c r="D113" s="132" t="s">
        <v>409</v>
      </c>
      <c r="E113" s="132" t="s">
        <v>510</v>
      </c>
      <c r="F113" s="132" t="s">
        <v>510</v>
      </c>
      <c r="G113" s="132" t="s">
        <v>510</v>
      </c>
    </row>
    <row r="114" customFormat="false" ht="14.25" hidden="false" customHeight="true" outlineLevel="0" collapsed="false">
      <c r="A114" s="130" t="s">
        <v>726</v>
      </c>
      <c r="B114" s="131" t="s">
        <v>727</v>
      </c>
      <c r="C114" s="132" t="s">
        <v>572</v>
      </c>
      <c r="D114" s="132"/>
      <c r="E114" s="132" t="s">
        <v>728</v>
      </c>
      <c r="F114" s="132" t="s">
        <v>729</v>
      </c>
      <c r="G114" s="132" t="s">
        <v>730</v>
      </c>
    </row>
    <row r="115" customFormat="false" ht="14.25" hidden="false" customHeight="true" outlineLevel="0" collapsed="false">
      <c r="A115" s="130" t="s">
        <v>731</v>
      </c>
      <c r="B115" s="131" t="s">
        <v>732</v>
      </c>
      <c r="C115" s="132" t="s">
        <v>331</v>
      </c>
      <c r="D115" s="132" t="s">
        <v>304</v>
      </c>
      <c r="E115" s="132" t="s">
        <v>709</v>
      </c>
      <c r="F115" s="132" t="s">
        <v>709</v>
      </c>
      <c r="G115" s="132" t="s">
        <v>709</v>
      </c>
    </row>
    <row r="116" customFormat="false" ht="14.25" hidden="false" customHeight="true" outlineLevel="0" collapsed="false">
      <c r="A116" s="130" t="s">
        <v>570</v>
      </c>
      <c r="B116" s="131" t="s">
        <v>733</v>
      </c>
      <c r="C116" s="132" t="s">
        <v>572</v>
      </c>
      <c r="D116" s="132" t="s">
        <v>363</v>
      </c>
      <c r="E116" s="132" t="s">
        <v>709</v>
      </c>
      <c r="F116" s="132" t="s">
        <v>540</v>
      </c>
      <c r="G116" s="132" t="s">
        <v>734</v>
      </c>
    </row>
    <row r="117" customFormat="false" ht="14.25" hidden="false" customHeight="true" outlineLevel="0" collapsed="false">
      <c r="A117" s="130" t="s">
        <v>735</v>
      </c>
      <c r="B117" s="131" t="s">
        <v>736</v>
      </c>
      <c r="C117" s="132" t="s">
        <v>325</v>
      </c>
      <c r="D117" s="132"/>
      <c r="E117" s="132" t="s">
        <v>709</v>
      </c>
      <c r="F117" s="132" t="s">
        <v>737</v>
      </c>
      <c r="G117" s="132" t="s">
        <v>738</v>
      </c>
    </row>
    <row r="118" customFormat="false" ht="14.25" hidden="false" customHeight="true" outlineLevel="0" collapsed="false">
      <c r="A118" s="130" t="s">
        <v>739</v>
      </c>
      <c r="B118" s="131" t="s">
        <v>740</v>
      </c>
      <c r="C118" s="132" t="s">
        <v>315</v>
      </c>
      <c r="D118" s="132"/>
      <c r="E118" s="132" t="s">
        <v>718</v>
      </c>
      <c r="F118" s="132" t="s">
        <v>741</v>
      </c>
      <c r="G118" s="132" t="s">
        <v>741</v>
      </c>
    </row>
    <row r="119" customFormat="false" ht="14.25" hidden="false" customHeight="true" outlineLevel="0" collapsed="false">
      <c r="A119" s="130" t="s">
        <v>742</v>
      </c>
      <c r="B119" s="131" t="s">
        <v>743</v>
      </c>
      <c r="C119" s="132" t="s">
        <v>744</v>
      </c>
      <c r="D119" s="132" t="s">
        <v>297</v>
      </c>
      <c r="E119" s="132" t="s">
        <v>502</v>
      </c>
      <c r="F119" s="132" t="s">
        <v>502</v>
      </c>
      <c r="G119" s="132" t="s">
        <v>745</v>
      </c>
    </row>
    <row r="120" customFormat="false" ht="14.25" hidden="false" customHeight="true" outlineLevel="0" collapsed="false">
      <c r="A120" s="130" t="s">
        <v>385</v>
      </c>
      <c r="B120" s="131" t="s">
        <v>746</v>
      </c>
      <c r="C120" s="132" t="s">
        <v>358</v>
      </c>
      <c r="D120" s="132" t="s">
        <v>297</v>
      </c>
      <c r="E120" s="132" t="s">
        <v>747</v>
      </c>
      <c r="F120" s="132" t="s">
        <v>747</v>
      </c>
      <c r="G120" s="132" t="s">
        <v>748</v>
      </c>
    </row>
    <row r="121" customFormat="false" ht="14.25" hidden="false" customHeight="true" outlineLevel="0" collapsed="false">
      <c r="A121" s="130" t="s">
        <v>749</v>
      </c>
      <c r="B121" s="131" t="s">
        <v>750</v>
      </c>
      <c r="C121" s="132" t="s">
        <v>303</v>
      </c>
      <c r="D121" s="132"/>
      <c r="E121" s="132" t="s">
        <v>751</v>
      </c>
      <c r="F121" s="132" t="s">
        <v>752</v>
      </c>
      <c r="G121" s="132" t="s">
        <v>752</v>
      </c>
    </row>
    <row r="122" customFormat="false" ht="14.25" hidden="false" customHeight="true" outlineLevel="0" collapsed="false">
      <c r="A122" s="130" t="s">
        <v>753</v>
      </c>
      <c r="B122" s="131" t="s">
        <v>754</v>
      </c>
      <c r="C122" s="132" t="s">
        <v>409</v>
      </c>
      <c r="D122" s="132" t="s">
        <v>304</v>
      </c>
      <c r="E122" s="132" t="s">
        <v>755</v>
      </c>
      <c r="F122" s="132" t="s">
        <v>755</v>
      </c>
      <c r="G122" s="132" t="s">
        <v>755</v>
      </c>
    </row>
    <row r="123" customFormat="false" ht="14.25" hidden="false" customHeight="true" outlineLevel="0" collapsed="false">
      <c r="A123" s="130" t="s">
        <v>756</v>
      </c>
      <c r="B123" s="131" t="s">
        <v>757</v>
      </c>
      <c r="C123" s="132" t="s">
        <v>696</v>
      </c>
      <c r="D123" s="132" t="s">
        <v>420</v>
      </c>
      <c r="E123" s="132" t="s">
        <v>601</v>
      </c>
      <c r="F123" s="132" t="s">
        <v>601</v>
      </c>
      <c r="G123" s="132" t="s">
        <v>758</v>
      </c>
    </row>
    <row r="124" customFormat="false" ht="14.25" hidden="false" customHeight="true" outlineLevel="0" collapsed="false">
      <c r="A124" s="130" t="s">
        <v>759</v>
      </c>
      <c r="B124" s="131" t="s">
        <v>760</v>
      </c>
      <c r="C124" s="132" t="s">
        <v>348</v>
      </c>
      <c r="D124" s="132"/>
      <c r="E124" s="132" t="s">
        <v>601</v>
      </c>
      <c r="F124" s="132" t="s">
        <v>761</v>
      </c>
      <c r="G124" s="132" t="s">
        <v>762</v>
      </c>
    </row>
    <row r="125" customFormat="false" ht="14.25" hidden="false" customHeight="true" outlineLevel="0" collapsed="false">
      <c r="A125" s="130" t="s">
        <v>763</v>
      </c>
      <c r="B125" s="131" t="s">
        <v>764</v>
      </c>
      <c r="C125" s="132" t="s">
        <v>513</v>
      </c>
      <c r="D125" s="132"/>
      <c r="E125" s="132" t="s">
        <v>601</v>
      </c>
      <c r="F125" s="132" t="s">
        <v>765</v>
      </c>
      <c r="G125" s="132" t="s">
        <v>766</v>
      </c>
    </row>
    <row r="126" customFormat="false" ht="14.25" hidden="false" customHeight="true" outlineLevel="0" collapsed="false">
      <c r="A126" s="130" t="s">
        <v>767</v>
      </c>
      <c r="B126" s="131" t="s">
        <v>768</v>
      </c>
      <c r="C126" s="132" t="s">
        <v>331</v>
      </c>
      <c r="D126" s="132"/>
      <c r="E126" s="132" t="s">
        <v>601</v>
      </c>
      <c r="F126" s="132" t="s">
        <v>769</v>
      </c>
      <c r="G126" s="132" t="s">
        <v>769</v>
      </c>
    </row>
    <row r="127" customFormat="false" ht="14.25" hidden="false" customHeight="true" outlineLevel="0" collapsed="false">
      <c r="A127" s="130" t="s">
        <v>770</v>
      </c>
      <c r="B127" s="131" t="s">
        <v>771</v>
      </c>
      <c r="C127" s="132" t="s">
        <v>436</v>
      </c>
      <c r="D127" s="132" t="s">
        <v>514</v>
      </c>
      <c r="E127" s="132" t="s">
        <v>601</v>
      </c>
      <c r="F127" s="132" t="s">
        <v>601</v>
      </c>
      <c r="G127" s="132" t="s">
        <v>772</v>
      </c>
    </row>
    <row r="128" customFormat="false" ht="14.25" hidden="false" customHeight="true" outlineLevel="0" collapsed="false">
      <c r="A128" s="130" t="s">
        <v>773</v>
      </c>
      <c r="B128" s="131" t="s">
        <v>774</v>
      </c>
      <c r="C128" s="132" t="s">
        <v>304</v>
      </c>
      <c r="D128" s="132"/>
      <c r="E128" s="132" t="s">
        <v>601</v>
      </c>
      <c r="F128" s="132" t="s">
        <v>775</v>
      </c>
      <c r="G128" s="132" t="s">
        <v>775</v>
      </c>
    </row>
    <row r="129" customFormat="false" ht="14.25" hidden="false" customHeight="true" outlineLevel="0" collapsed="false">
      <c r="A129" s="130" t="s">
        <v>776</v>
      </c>
      <c r="B129" s="131" t="s">
        <v>777</v>
      </c>
      <c r="C129" s="132" t="s">
        <v>409</v>
      </c>
      <c r="D129" s="132" t="s">
        <v>304</v>
      </c>
      <c r="E129" s="132" t="s">
        <v>601</v>
      </c>
      <c r="F129" s="132" t="s">
        <v>601</v>
      </c>
      <c r="G129" s="132" t="s">
        <v>601</v>
      </c>
    </row>
    <row r="130" customFormat="false" ht="14.25" hidden="false" customHeight="true" outlineLevel="0" collapsed="false">
      <c r="A130" s="130" t="s">
        <v>778</v>
      </c>
      <c r="B130" s="131" t="s">
        <v>779</v>
      </c>
      <c r="C130" s="132" t="s">
        <v>363</v>
      </c>
      <c r="D130" s="132" t="s">
        <v>304</v>
      </c>
      <c r="E130" s="132" t="s">
        <v>601</v>
      </c>
      <c r="F130" s="132" t="s">
        <v>601</v>
      </c>
      <c r="G130" s="132" t="s">
        <v>601</v>
      </c>
    </row>
    <row r="131" customFormat="false" ht="14.25" hidden="false" customHeight="true" outlineLevel="0" collapsed="false">
      <c r="A131" s="130" t="s">
        <v>780</v>
      </c>
      <c r="B131" s="131" t="s">
        <v>473</v>
      </c>
      <c r="C131" s="132" t="s">
        <v>297</v>
      </c>
      <c r="D131" s="132"/>
      <c r="E131" s="132" t="s">
        <v>601</v>
      </c>
      <c r="F131" s="132" t="s">
        <v>540</v>
      </c>
      <c r="G131" s="132" t="s">
        <v>540</v>
      </c>
    </row>
    <row r="132" customFormat="false" ht="14.25" hidden="false" customHeight="true" outlineLevel="0" collapsed="false">
      <c r="A132" s="130" t="s">
        <v>781</v>
      </c>
      <c r="B132" s="131" t="s">
        <v>782</v>
      </c>
      <c r="C132" s="132" t="s">
        <v>363</v>
      </c>
      <c r="D132" s="132"/>
      <c r="E132" s="132" t="s">
        <v>601</v>
      </c>
      <c r="F132" s="132" t="s">
        <v>404</v>
      </c>
      <c r="G132" s="132" t="s">
        <v>404</v>
      </c>
    </row>
    <row r="133" customFormat="false" ht="14.25" hidden="false" customHeight="true" outlineLevel="0" collapsed="false">
      <c r="A133" s="130" t="s">
        <v>783</v>
      </c>
      <c r="B133" s="131" t="s">
        <v>784</v>
      </c>
      <c r="C133" s="132" t="s">
        <v>409</v>
      </c>
      <c r="D133" s="132"/>
      <c r="E133" s="132" t="s">
        <v>601</v>
      </c>
      <c r="F133" s="132" t="s">
        <v>785</v>
      </c>
      <c r="G133" s="132" t="s">
        <v>785</v>
      </c>
    </row>
    <row r="134" customFormat="false" ht="14.25" hidden="false" customHeight="true" outlineLevel="0" collapsed="false">
      <c r="A134" s="130" t="s">
        <v>786</v>
      </c>
      <c r="B134" s="131" t="s">
        <v>787</v>
      </c>
      <c r="C134" s="132" t="s">
        <v>717</v>
      </c>
      <c r="D134" s="132" t="s">
        <v>331</v>
      </c>
      <c r="E134" s="132" t="s">
        <v>601</v>
      </c>
      <c r="F134" s="132" t="s">
        <v>601</v>
      </c>
      <c r="G134" s="132" t="s">
        <v>788</v>
      </c>
    </row>
    <row r="135" customFormat="false" ht="14.25" hidden="false" customHeight="true" outlineLevel="0" collapsed="false">
      <c r="A135" s="130" t="s">
        <v>789</v>
      </c>
      <c r="B135" s="131" t="s">
        <v>790</v>
      </c>
      <c r="C135" s="132" t="s">
        <v>303</v>
      </c>
      <c r="D135" s="132"/>
      <c r="E135" s="132" t="s">
        <v>601</v>
      </c>
      <c r="F135" s="132" t="s">
        <v>791</v>
      </c>
      <c r="G135" s="132" t="s">
        <v>791</v>
      </c>
    </row>
    <row r="136" customFormat="false" ht="14.25" hidden="false" customHeight="true" outlineLevel="0" collapsed="false">
      <c r="A136" s="130" t="s">
        <v>792</v>
      </c>
      <c r="B136" s="131" t="s">
        <v>793</v>
      </c>
      <c r="C136" s="132" t="s">
        <v>513</v>
      </c>
      <c r="D136" s="132" t="s">
        <v>368</v>
      </c>
      <c r="E136" s="132" t="s">
        <v>601</v>
      </c>
      <c r="F136" s="132" t="s">
        <v>794</v>
      </c>
      <c r="G136" s="132" t="s">
        <v>795</v>
      </c>
    </row>
    <row r="137" customFormat="false" ht="14.25" hidden="false" customHeight="true" outlineLevel="0" collapsed="false">
      <c r="A137" s="130" t="s">
        <v>796</v>
      </c>
      <c r="B137" s="131" t="s">
        <v>797</v>
      </c>
      <c r="C137" s="132" t="s">
        <v>303</v>
      </c>
      <c r="D137" s="132"/>
      <c r="E137" s="132" t="s">
        <v>601</v>
      </c>
      <c r="F137" s="132" t="s">
        <v>798</v>
      </c>
      <c r="G137" s="132" t="s">
        <v>798</v>
      </c>
    </row>
    <row r="138" customFormat="false" ht="14.25" hidden="false" customHeight="true" outlineLevel="0" collapsed="false">
      <c r="A138" s="130" t="s">
        <v>799</v>
      </c>
      <c r="B138" s="131" t="s">
        <v>800</v>
      </c>
      <c r="C138" s="132" t="s">
        <v>436</v>
      </c>
      <c r="D138" s="132" t="s">
        <v>409</v>
      </c>
      <c r="E138" s="132" t="s">
        <v>601</v>
      </c>
      <c r="F138" s="132" t="s">
        <v>601</v>
      </c>
      <c r="G138" s="132" t="s">
        <v>798</v>
      </c>
    </row>
    <row r="139" customFormat="false" ht="14.25" hidden="false" customHeight="true" outlineLevel="0" collapsed="false">
      <c r="A139" s="130" t="s">
        <v>307</v>
      </c>
      <c r="B139" s="131" t="s">
        <v>801</v>
      </c>
      <c r="C139" s="132" t="s">
        <v>717</v>
      </c>
      <c r="D139" s="132"/>
      <c r="E139" s="132" t="s">
        <v>802</v>
      </c>
      <c r="F139" s="132" t="s">
        <v>803</v>
      </c>
      <c r="G139" s="132" t="s">
        <v>804</v>
      </c>
    </row>
    <row r="140" customFormat="false" ht="14.25" hidden="false" customHeight="true" outlineLevel="0" collapsed="false">
      <c r="A140" s="130" t="s">
        <v>805</v>
      </c>
      <c r="B140" s="131" t="s">
        <v>806</v>
      </c>
      <c r="C140" s="132" t="s">
        <v>304</v>
      </c>
      <c r="D140" s="132"/>
      <c r="E140" s="132" t="s">
        <v>807</v>
      </c>
      <c r="F140" s="132" t="s">
        <v>798</v>
      </c>
      <c r="G140" s="132" t="s">
        <v>798</v>
      </c>
    </row>
    <row r="141" customFormat="false" ht="14.25" hidden="false" customHeight="true" outlineLevel="0" collapsed="false">
      <c r="A141" s="130" t="s">
        <v>808</v>
      </c>
      <c r="B141" s="131" t="s">
        <v>809</v>
      </c>
      <c r="C141" s="132" t="s">
        <v>315</v>
      </c>
      <c r="D141" s="132" t="s">
        <v>409</v>
      </c>
      <c r="E141" s="132" t="s">
        <v>810</v>
      </c>
      <c r="F141" s="132" t="s">
        <v>810</v>
      </c>
      <c r="G141" s="132" t="s">
        <v>810</v>
      </c>
    </row>
    <row r="142" customFormat="false" ht="14.25" hidden="false" customHeight="true" outlineLevel="0" collapsed="false">
      <c r="A142" s="130" t="s">
        <v>811</v>
      </c>
      <c r="B142" s="131" t="s">
        <v>812</v>
      </c>
      <c r="C142" s="132" t="s">
        <v>368</v>
      </c>
      <c r="D142" s="132"/>
      <c r="E142" s="132" t="s">
        <v>481</v>
      </c>
      <c r="F142" s="132" t="s">
        <v>813</v>
      </c>
      <c r="G142" s="132" t="s">
        <v>813</v>
      </c>
    </row>
    <row r="143" customFormat="false" ht="14.25" hidden="false" customHeight="true" outlineLevel="0" collapsed="false">
      <c r="A143" s="130" t="s">
        <v>814</v>
      </c>
      <c r="B143" s="131" t="s">
        <v>815</v>
      </c>
      <c r="C143" s="132" t="s">
        <v>348</v>
      </c>
      <c r="D143" s="132" t="s">
        <v>368</v>
      </c>
      <c r="E143" s="132" t="s">
        <v>481</v>
      </c>
      <c r="F143" s="132" t="s">
        <v>816</v>
      </c>
      <c r="G143" s="132" t="s">
        <v>817</v>
      </c>
    </row>
    <row r="144" customFormat="false" ht="14.25" hidden="false" customHeight="true" outlineLevel="0" collapsed="false">
      <c r="A144" s="130" t="s">
        <v>742</v>
      </c>
      <c r="B144" s="131" t="s">
        <v>818</v>
      </c>
      <c r="C144" s="132" t="s">
        <v>513</v>
      </c>
      <c r="D144" s="132" t="s">
        <v>409</v>
      </c>
      <c r="E144" s="132" t="s">
        <v>819</v>
      </c>
      <c r="F144" s="132" t="s">
        <v>819</v>
      </c>
      <c r="G144" s="132" t="s">
        <v>820</v>
      </c>
    </row>
    <row r="145" customFormat="false" ht="14.25" hidden="false" customHeight="true" outlineLevel="0" collapsed="false">
      <c r="A145" s="130" t="s">
        <v>821</v>
      </c>
      <c r="B145" s="131" t="s">
        <v>822</v>
      </c>
      <c r="C145" s="132" t="s">
        <v>348</v>
      </c>
      <c r="D145" s="132" t="s">
        <v>425</v>
      </c>
      <c r="E145" s="132" t="s">
        <v>823</v>
      </c>
      <c r="F145" s="132" t="s">
        <v>824</v>
      </c>
      <c r="G145" s="132" t="s">
        <v>825</v>
      </c>
    </row>
    <row r="146" customFormat="false" ht="14.25" hidden="false" customHeight="true" outlineLevel="0" collapsed="false">
      <c r="A146" s="130" t="s">
        <v>826</v>
      </c>
      <c r="B146" s="131" t="s">
        <v>827</v>
      </c>
      <c r="C146" s="132" t="s">
        <v>348</v>
      </c>
      <c r="D146" s="132"/>
      <c r="E146" s="132" t="s">
        <v>828</v>
      </c>
      <c r="F146" s="132" t="s">
        <v>829</v>
      </c>
      <c r="G146" s="132" t="s">
        <v>830</v>
      </c>
    </row>
    <row r="147" customFormat="false" ht="14.25" hidden="false" customHeight="true" outlineLevel="0" collapsed="false">
      <c r="A147" s="130" t="s">
        <v>831</v>
      </c>
      <c r="B147" s="131" t="s">
        <v>832</v>
      </c>
      <c r="C147" s="132"/>
      <c r="D147" s="132"/>
      <c r="E147" s="132" t="s">
        <v>833</v>
      </c>
      <c r="F147" s="132" t="s">
        <v>833</v>
      </c>
      <c r="G147" s="132" t="s">
        <v>833</v>
      </c>
    </row>
    <row r="148" customFormat="false" ht="14.25" hidden="false" customHeight="true" outlineLevel="0" collapsed="false">
      <c r="A148" s="130" t="s">
        <v>834</v>
      </c>
      <c r="B148" s="131" t="s">
        <v>835</v>
      </c>
      <c r="C148" s="132" t="s">
        <v>303</v>
      </c>
      <c r="D148" s="132" t="s">
        <v>470</v>
      </c>
      <c r="E148" s="132" t="s">
        <v>556</v>
      </c>
      <c r="F148" s="132" t="s">
        <v>556</v>
      </c>
      <c r="G148" s="132" t="s">
        <v>556</v>
      </c>
    </row>
    <row r="149" customFormat="false" ht="14.25" hidden="false" customHeight="true" outlineLevel="0" collapsed="false">
      <c r="A149" s="130" t="s">
        <v>836</v>
      </c>
      <c r="B149" s="131" t="s">
        <v>837</v>
      </c>
      <c r="C149" s="132" t="s">
        <v>436</v>
      </c>
      <c r="D149" s="132" t="s">
        <v>331</v>
      </c>
      <c r="E149" s="132" t="s">
        <v>556</v>
      </c>
      <c r="F149" s="132" t="s">
        <v>556</v>
      </c>
      <c r="G149" s="132" t="s">
        <v>617</v>
      </c>
    </row>
    <row r="150" customFormat="false" ht="14.25" hidden="false" customHeight="true" outlineLevel="0" collapsed="false">
      <c r="A150" s="130" t="s">
        <v>838</v>
      </c>
      <c r="B150" s="131" t="s">
        <v>839</v>
      </c>
      <c r="C150" s="132" t="s">
        <v>348</v>
      </c>
      <c r="D150" s="132" t="s">
        <v>368</v>
      </c>
      <c r="E150" s="132" t="s">
        <v>556</v>
      </c>
      <c r="F150" s="132" t="s">
        <v>556</v>
      </c>
      <c r="G150" s="132" t="s">
        <v>840</v>
      </c>
    </row>
    <row r="151" customFormat="false" ht="14.25" hidden="false" customHeight="true" outlineLevel="0" collapsed="false">
      <c r="A151" s="130" t="s">
        <v>841</v>
      </c>
      <c r="B151" s="131" t="s">
        <v>842</v>
      </c>
      <c r="C151" s="132" t="s">
        <v>696</v>
      </c>
      <c r="D151" s="132" t="s">
        <v>297</v>
      </c>
      <c r="E151" s="132" t="s">
        <v>556</v>
      </c>
      <c r="F151" s="132" t="s">
        <v>556</v>
      </c>
      <c r="G151" s="132" t="s">
        <v>843</v>
      </c>
    </row>
    <row r="152" customFormat="false" ht="14.25" hidden="false" customHeight="true" outlineLevel="0" collapsed="false">
      <c r="A152" s="130" t="s">
        <v>844</v>
      </c>
      <c r="B152" s="131" t="s">
        <v>845</v>
      </c>
      <c r="C152" s="132" t="s">
        <v>348</v>
      </c>
      <c r="D152" s="132" t="s">
        <v>409</v>
      </c>
      <c r="E152" s="132" t="s">
        <v>556</v>
      </c>
      <c r="F152" s="132" t="s">
        <v>846</v>
      </c>
      <c r="G152" s="132" t="s">
        <v>847</v>
      </c>
    </row>
    <row r="153" customFormat="false" ht="14.25" hidden="false" customHeight="true" outlineLevel="0" collapsed="false">
      <c r="A153" s="130" t="s">
        <v>848</v>
      </c>
      <c r="B153" s="131" t="s">
        <v>849</v>
      </c>
      <c r="C153" s="132" t="s">
        <v>303</v>
      </c>
      <c r="D153" s="132"/>
      <c r="E153" s="132" t="s">
        <v>556</v>
      </c>
      <c r="F153" s="132" t="s">
        <v>850</v>
      </c>
      <c r="G153" s="132" t="s">
        <v>850</v>
      </c>
    </row>
    <row r="154" customFormat="false" ht="14.25" hidden="false" customHeight="true" outlineLevel="0" collapsed="false">
      <c r="A154" s="130" t="s">
        <v>851</v>
      </c>
      <c r="B154" s="131" t="s">
        <v>852</v>
      </c>
      <c r="C154" s="132" t="s">
        <v>660</v>
      </c>
      <c r="D154" s="132"/>
      <c r="E154" s="132" t="s">
        <v>556</v>
      </c>
      <c r="F154" s="132" t="s">
        <v>540</v>
      </c>
      <c r="G154" s="132" t="s">
        <v>853</v>
      </c>
    </row>
    <row r="155" customFormat="false" ht="14.25" hidden="false" customHeight="true" outlineLevel="0" collapsed="false">
      <c r="A155" s="130" t="s">
        <v>854</v>
      </c>
      <c r="B155" s="131" t="s">
        <v>855</v>
      </c>
      <c r="C155" s="132" t="s">
        <v>409</v>
      </c>
      <c r="D155" s="132"/>
      <c r="E155" s="132" t="s">
        <v>556</v>
      </c>
      <c r="F155" s="132" t="s">
        <v>856</v>
      </c>
      <c r="G155" s="132" t="s">
        <v>856</v>
      </c>
    </row>
    <row r="156" customFormat="false" ht="14.25" hidden="false" customHeight="true" outlineLevel="0" collapsed="false">
      <c r="A156" s="130" t="s">
        <v>460</v>
      </c>
      <c r="B156" s="131" t="s">
        <v>857</v>
      </c>
      <c r="C156" s="132" t="s">
        <v>331</v>
      </c>
      <c r="D156" s="132" t="s">
        <v>470</v>
      </c>
      <c r="E156" s="132" t="s">
        <v>556</v>
      </c>
      <c r="F156" s="132" t="s">
        <v>556</v>
      </c>
      <c r="G156" s="132" t="s">
        <v>556</v>
      </c>
    </row>
    <row r="157" customFormat="false" ht="15.6" hidden="false" customHeight="false" outlineLevel="0" collapsed="false">
      <c r="A157" s="130" t="s">
        <v>858</v>
      </c>
      <c r="B157" s="131" t="s">
        <v>859</v>
      </c>
      <c r="C157" s="132" t="s">
        <v>331</v>
      </c>
      <c r="D157" s="132" t="s">
        <v>409</v>
      </c>
      <c r="E157" s="132" t="s">
        <v>556</v>
      </c>
      <c r="F157" s="132" t="s">
        <v>556</v>
      </c>
      <c r="G157" s="132" t="s">
        <v>556</v>
      </c>
    </row>
    <row r="158" customFormat="false" ht="15.6" hidden="false" customHeight="false" outlineLevel="0" collapsed="false">
      <c r="A158" s="130" t="s">
        <v>860</v>
      </c>
      <c r="B158" s="131" t="s">
        <v>861</v>
      </c>
      <c r="C158" s="132" t="s">
        <v>315</v>
      </c>
      <c r="D158" s="132" t="s">
        <v>409</v>
      </c>
      <c r="E158" s="132" t="s">
        <v>556</v>
      </c>
      <c r="F158" s="132" t="s">
        <v>556</v>
      </c>
      <c r="G158" s="132" t="s">
        <v>556</v>
      </c>
    </row>
    <row r="159" customFormat="false" ht="15.6" hidden="false" customHeight="false" outlineLevel="0" collapsed="false">
      <c r="A159" s="130" t="s">
        <v>862</v>
      </c>
      <c r="B159" s="131" t="s">
        <v>863</v>
      </c>
      <c r="C159" s="132" t="s">
        <v>572</v>
      </c>
      <c r="D159" s="132"/>
      <c r="E159" s="132" t="s">
        <v>556</v>
      </c>
      <c r="F159" s="132" t="s">
        <v>864</v>
      </c>
      <c r="G159" s="132" t="s">
        <v>865</v>
      </c>
    </row>
    <row r="160" customFormat="false" ht="15.6" hidden="false" customHeight="false" outlineLevel="0" collapsed="false">
      <c r="A160" s="130" t="s">
        <v>866</v>
      </c>
      <c r="B160" s="131" t="s">
        <v>867</v>
      </c>
      <c r="C160" s="132" t="s">
        <v>868</v>
      </c>
      <c r="D160" s="132" t="s">
        <v>331</v>
      </c>
      <c r="E160" s="132" t="s">
        <v>556</v>
      </c>
      <c r="F160" s="132" t="s">
        <v>556</v>
      </c>
      <c r="G160" s="132" t="s">
        <v>869</v>
      </c>
    </row>
    <row r="161" customFormat="false" ht="15.6" hidden="false" customHeight="false" outlineLevel="0" collapsed="false">
      <c r="A161" s="130" t="s">
        <v>870</v>
      </c>
      <c r="B161" s="131" t="s">
        <v>871</v>
      </c>
      <c r="C161" s="132" t="s">
        <v>331</v>
      </c>
      <c r="D161" s="132" t="s">
        <v>514</v>
      </c>
      <c r="E161" s="132" t="s">
        <v>556</v>
      </c>
      <c r="F161" s="132" t="s">
        <v>556</v>
      </c>
      <c r="G161" s="132" t="s">
        <v>556</v>
      </c>
    </row>
    <row r="162" customFormat="false" ht="15.6" hidden="false" customHeight="false" outlineLevel="0" collapsed="false">
      <c r="A162" s="130" t="s">
        <v>872</v>
      </c>
      <c r="B162" s="131" t="s">
        <v>873</v>
      </c>
      <c r="C162" s="132" t="s">
        <v>409</v>
      </c>
      <c r="D162" s="132" t="s">
        <v>304</v>
      </c>
      <c r="E162" s="132" t="s">
        <v>556</v>
      </c>
      <c r="F162" s="132" t="s">
        <v>556</v>
      </c>
      <c r="G162" s="132" t="s">
        <v>556</v>
      </c>
    </row>
    <row r="163" customFormat="false" ht="15.6" hidden="false" customHeight="false" outlineLevel="0" collapsed="false">
      <c r="A163" s="130" t="s">
        <v>749</v>
      </c>
      <c r="B163" s="131" t="s">
        <v>874</v>
      </c>
      <c r="C163" s="132" t="s">
        <v>303</v>
      </c>
      <c r="D163" s="132" t="s">
        <v>409</v>
      </c>
      <c r="E163" s="132" t="s">
        <v>875</v>
      </c>
      <c r="F163" s="132" t="s">
        <v>875</v>
      </c>
      <c r="G163" s="132" t="s">
        <v>875</v>
      </c>
    </row>
    <row r="164" customFormat="false" ht="15.6" hidden="false" customHeight="false" outlineLevel="0" collapsed="false">
      <c r="A164" s="130" t="s">
        <v>724</v>
      </c>
      <c r="B164" s="131" t="s">
        <v>876</v>
      </c>
      <c r="C164" s="132" t="s">
        <v>303</v>
      </c>
      <c r="D164" s="132" t="s">
        <v>315</v>
      </c>
      <c r="E164" s="132" t="s">
        <v>877</v>
      </c>
      <c r="F164" s="132" t="s">
        <v>877</v>
      </c>
      <c r="G164" s="132" t="s">
        <v>877</v>
      </c>
    </row>
    <row r="165" customFormat="false" ht="15.6" hidden="false" customHeight="false" outlineLevel="0" collapsed="false">
      <c r="A165" s="130" t="s">
        <v>878</v>
      </c>
      <c r="B165" s="131" t="s">
        <v>879</v>
      </c>
      <c r="C165" s="132" t="s">
        <v>303</v>
      </c>
      <c r="D165" s="132" t="s">
        <v>470</v>
      </c>
      <c r="E165" s="132" t="s">
        <v>877</v>
      </c>
      <c r="F165" s="132" t="s">
        <v>877</v>
      </c>
      <c r="G165" s="132" t="s">
        <v>877</v>
      </c>
    </row>
    <row r="166" customFormat="false" ht="15.6" hidden="false" customHeight="false" outlineLevel="0" collapsed="false">
      <c r="A166" s="130" t="s">
        <v>570</v>
      </c>
      <c r="B166" s="131" t="s">
        <v>880</v>
      </c>
      <c r="C166" s="132" t="s">
        <v>331</v>
      </c>
      <c r="D166" s="132" t="s">
        <v>470</v>
      </c>
      <c r="E166" s="132" t="s">
        <v>877</v>
      </c>
      <c r="F166" s="132" t="s">
        <v>877</v>
      </c>
      <c r="G166" s="132" t="s">
        <v>877</v>
      </c>
    </row>
    <row r="167" customFormat="false" ht="15.6" hidden="false" customHeight="false" outlineLevel="0" collapsed="false">
      <c r="A167" s="130" t="s">
        <v>881</v>
      </c>
      <c r="B167" s="131" t="s">
        <v>882</v>
      </c>
      <c r="C167" s="132" t="s">
        <v>303</v>
      </c>
      <c r="D167" s="132"/>
      <c r="E167" s="132" t="s">
        <v>883</v>
      </c>
      <c r="F167" s="132" t="s">
        <v>884</v>
      </c>
      <c r="G167" s="132" t="s">
        <v>884</v>
      </c>
    </row>
    <row r="168" customFormat="false" ht="15.6" hidden="false" customHeight="false" outlineLevel="0" collapsed="false">
      <c r="A168" s="130" t="s">
        <v>885</v>
      </c>
      <c r="B168" s="133" t="s">
        <v>886</v>
      </c>
      <c r="C168" s="132" t="s">
        <v>420</v>
      </c>
      <c r="D168" s="132" t="s">
        <v>304</v>
      </c>
      <c r="E168" s="132" t="s">
        <v>887</v>
      </c>
      <c r="F168" s="132" t="s">
        <v>887</v>
      </c>
      <c r="G168" s="132" t="s">
        <v>887</v>
      </c>
    </row>
    <row r="169" customFormat="false" ht="15.6" hidden="false" customHeight="false" outlineLevel="0" collapsed="false">
      <c r="A169" s="130" t="s">
        <v>749</v>
      </c>
      <c r="B169" s="131" t="s">
        <v>888</v>
      </c>
      <c r="C169" s="132" t="s">
        <v>469</v>
      </c>
      <c r="D169" s="132" t="s">
        <v>409</v>
      </c>
      <c r="E169" s="132" t="s">
        <v>889</v>
      </c>
      <c r="F169" s="132" t="s">
        <v>889</v>
      </c>
      <c r="G169" s="132" t="s">
        <v>890</v>
      </c>
    </row>
    <row r="170" customFormat="false" ht="15.6" hidden="false" customHeight="false" outlineLevel="0" collapsed="false">
      <c r="A170" s="130" t="s">
        <v>891</v>
      </c>
      <c r="B170" s="131" t="s">
        <v>892</v>
      </c>
      <c r="C170" s="132" t="s">
        <v>303</v>
      </c>
      <c r="D170" s="132"/>
      <c r="E170" s="132" t="s">
        <v>560</v>
      </c>
      <c r="F170" s="132" t="s">
        <v>893</v>
      </c>
      <c r="G170" s="132" t="s">
        <v>893</v>
      </c>
    </row>
    <row r="171" customFormat="false" ht="15.6" hidden="false" customHeight="false" outlineLevel="0" collapsed="false">
      <c r="A171" s="130" t="s">
        <v>570</v>
      </c>
      <c r="B171" s="131" t="s">
        <v>894</v>
      </c>
      <c r="C171" s="132" t="s">
        <v>368</v>
      </c>
      <c r="D171" s="132" t="s">
        <v>470</v>
      </c>
      <c r="E171" s="132" t="s">
        <v>560</v>
      </c>
      <c r="F171" s="132" t="s">
        <v>560</v>
      </c>
      <c r="G171" s="132" t="s">
        <v>560</v>
      </c>
    </row>
    <row r="172" customFormat="false" ht="15.6" hidden="false" customHeight="false" outlineLevel="0" collapsed="false">
      <c r="A172" s="130" t="s">
        <v>563</v>
      </c>
      <c r="B172" s="131" t="s">
        <v>895</v>
      </c>
      <c r="C172" s="132" t="s">
        <v>425</v>
      </c>
      <c r="D172" s="132"/>
      <c r="E172" s="132" t="s">
        <v>896</v>
      </c>
      <c r="F172" s="132" t="s">
        <v>897</v>
      </c>
      <c r="G172" s="132" t="s">
        <v>897</v>
      </c>
    </row>
    <row r="173" customFormat="false" ht="15.6" hidden="false" customHeight="false" outlineLevel="0" collapsed="false">
      <c r="A173" s="130" t="s">
        <v>898</v>
      </c>
      <c r="B173" s="131" t="s">
        <v>899</v>
      </c>
      <c r="C173" s="132" t="s">
        <v>368</v>
      </c>
      <c r="D173" s="132"/>
      <c r="E173" s="132" t="s">
        <v>769</v>
      </c>
      <c r="F173" s="132" t="s">
        <v>540</v>
      </c>
      <c r="G173" s="132" t="s">
        <v>540</v>
      </c>
    </row>
    <row r="174" customFormat="false" ht="15.6" hidden="false" customHeight="false" outlineLevel="0" collapsed="false">
      <c r="A174" s="130" t="s">
        <v>900</v>
      </c>
      <c r="B174" s="131" t="s">
        <v>901</v>
      </c>
      <c r="C174" s="132" t="s">
        <v>408</v>
      </c>
      <c r="D174" s="132" t="s">
        <v>315</v>
      </c>
      <c r="E174" s="132" t="s">
        <v>769</v>
      </c>
      <c r="F174" s="132" t="s">
        <v>769</v>
      </c>
      <c r="G174" s="132" t="s">
        <v>902</v>
      </c>
    </row>
    <row r="175" customFormat="false" ht="15.6" hidden="false" customHeight="false" outlineLevel="0" collapsed="false">
      <c r="A175" s="130" t="s">
        <v>903</v>
      </c>
      <c r="B175" s="131" t="s">
        <v>904</v>
      </c>
      <c r="C175" s="132" t="s">
        <v>358</v>
      </c>
      <c r="D175" s="132" t="s">
        <v>425</v>
      </c>
      <c r="E175" s="132" t="s">
        <v>769</v>
      </c>
      <c r="F175" s="132" t="s">
        <v>905</v>
      </c>
      <c r="G175" s="132" t="s">
        <v>906</v>
      </c>
    </row>
    <row r="176" customFormat="false" ht="15.6" hidden="false" customHeight="false" outlineLevel="0" collapsed="false">
      <c r="A176" s="130" t="s">
        <v>907</v>
      </c>
      <c r="B176" s="131" t="s">
        <v>908</v>
      </c>
      <c r="C176" s="132" t="s">
        <v>470</v>
      </c>
      <c r="D176" s="132" t="s">
        <v>304</v>
      </c>
      <c r="E176" s="132" t="s">
        <v>909</v>
      </c>
      <c r="F176" s="132" t="s">
        <v>909</v>
      </c>
      <c r="G176" s="132" t="s">
        <v>909</v>
      </c>
    </row>
    <row r="177" customFormat="false" ht="15.6" hidden="false" customHeight="false" outlineLevel="0" collapsed="false">
      <c r="A177" s="130" t="s">
        <v>910</v>
      </c>
      <c r="B177" s="131" t="s">
        <v>911</v>
      </c>
      <c r="C177" s="132" t="s">
        <v>420</v>
      </c>
      <c r="D177" s="132" t="s">
        <v>304</v>
      </c>
      <c r="E177" s="132" t="s">
        <v>912</v>
      </c>
      <c r="F177" s="132" t="s">
        <v>912</v>
      </c>
      <c r="G177" s="132" t="s">
        <v>912</v>
      </c>
    </row>
    <row r="178" customFormat="false" ht="15.6" hidden="false" customHeight="false" outlineLevel="0" collapsed="false">
      <c r="A178" s="130" t="s">
        <v>913</v>
      </c>
      <c r="B178" s="131" t="s">
        <v>914</v>
      </c>
      <c r="C178" s="132" t="s">
        <v>420</v>
      </c>
      <c r="D178" s="132" t="s">
        <v>315</v>
      </c>
      <c r="E178" s="132" t="s">
        <v>915</v>
      </c>
      <c r="F178" s="132" t="s">
        <v>915</v>
      </c>
      <c r="G178" s="132" t="s">
        <v>915</v>
      </c>
    </row>
    <row r="179" customFormat="false" ht="15.6" hidden="false" customHeight="false" outlineLevel="0" collapsed="false">
      <c r="A179" s="130" t="s">
        <v>916</v>
      </c>
      <c r="B179" s="131" t="s">
        <v>917</v>
      </c>
      <c r="C179" s="132" t="s">
        <v>331</v>
      </c>
      <c r="D179" s="132" t="s">
        <v>315</v>
      </c>
      <c r="E179" s="132" t="s">
        <v>482</v>
      </c>
      <c r="F179" s="132" t="s">
        <v>482</v>
      </c>
      <c r="G179" s="132" t="s">
        <v>482</v>
      </c>
    </row>
    <row r="180" customFormat="false" ht="15.6" hidden="false" customHeight="false" outlineLevel="0" collapsed="false">
      <c r="A180" s="130" t="s">
        <v>918</v>
      </c>
      <c r="B180" s="131" t="s">
        <v>919</v>
      </c>
      <c r="C180" s="132" t="s">
        <v>572</v>
      </c>
      <c r="D180" s="132"/>
      <c r="E180" s="132" t="s">
        <v>482</v>
      </c>
      <c r="F180" s="132" t="s">
        <v>405</v>
      </c>
      <c r="G180" s="132" t="s">
        <v>920</v>
      </c>
    </row>
    <row r="181" customFormat="false" ht="15.6" hidden="false" customHeight="false" outlineLevel="0" collapsed="false">
      <c r="A181" s="130" t="s">
        <v>921</v>
      </c>
      <c r="B181" s="133" t="s">
        <v>922</v>
      </c>
      <c r="C181" s="132" t="s">
        <v>303</v>
      </c>
      <c r="D181" s="132" t="s">
        <v>304</v>
      </c>
      <c r="E181" s="132" t="s">
        <v>923</v>
      </c>
      <c r="F181" s="132" t="s">
        <v>923</v>
      </c>
      <c r="G181" s="132" t="s">
        <v>923</v>
      </c>
    </row>
    <row r="182" customFormat="false" ht="15.6" hidden="false" customHeight="false" outlineLevel="0" collapsed="false">
      <c r="A182" s="130" t="s">
        <v>924</v>
      </c>
      <c r="B182" s="131" t="s">
        <v>925</v>
      </c>
      <c r="C182" s="132" t="s">
        <v>408</v>
      </c>
      <c r="D182" s="132" t="s">
        <v>331</v>
      </c>
      <c r="E182" s="132" t="s">
        <v>926</v>
      </c>
      <c r="F182" s="132" t="s">
        <v>926</v>
      </c>
      <c r="G182" s="132" t="s">
        <v>927</v>
      </c>
    </row>
    <row r="183" customFormat="false" ht="15.6" hidden="false" customHeight="false" outlineLevel="0" collapsed="false">
      <c r="A183" s="130" t="s">
        <v>928</v>
      </c>
      <c r="B183" s="131" t="s">
        <v>929</v>
      </c>
      <c r="C183" s="132" t="s">
        <v>297</v>
      </c>
      <c r="D183" s="132" t="s">
        <v>304</v>
      </c>
      <c r="E183" s="132" t="s">
        <v>404</v>
      </c>
      <c r="F183" s="132" t="s">
        <v>404</v>
      </c>
      <c r="G183" s="132" t="s">
        <v>404</v>
      </c>
    </row>
    <row r="184" customFormat="false" ht="15.6" hidden="false" customHeight="false" outlineLevel="0" collapsed="false">
      <c r="A184" s="130" t="s">
        <v>844</v>
      </c>
      <c r="B184" s="131" t="s">
        <v>930</v>
      </c>
      <c r="C184" s="132" t="s">
        <v>660</v>
      </c>
      <c r="D184" s="132" t="s">
        <v>331</v>
      </c>
      <c r="E184" s="132" t="s">
        <v>404</v>
      </c>
      <c r="F184" s="132" t="s">
        <v>931</v>
      </c>
      <c r="G184" s="132" t="s">
        <v>932</v>
      </c>
    </row>
    <row r="185" customFormat="false" ht="15.6" hidden="false" customHeight="false" outlineLevel="0" collapsed="false">
      <c r="A185" s="130" t="s">
        <v>933</v>
      </c>
      <c r="B185" s="131" t="s">
        <v>934</v>
      </c>
      <c r="C185" s="132" t="s">
        <v>513</v>
      </c>
      <c r="D185" s="132"/>
      <c r="E185" s="132" t="s">
        <v>404</v>
      </c>
      <c r="F185" s="132" t="s">
        <v>540</v>
      </c>
      <c r="G185" s="132" t="s">
        <v>540</v>
      </c>
    </row>
    <row r="186" customFormat="false" ht="15.6" hidden="false" customHeight="false" outlineLevel="0" collapsed="false">
      <c r="A186" s="130" t="s">
        <v>935</v>
      </c>
      <c r="B186" s="131" t="s">
        <v>936</v>
      </c>
      <c r="C186" s="132" t="s">
        <v>436</v>
      </c>
      <c r="D186" s="132" t="s">
        <v>331</v>
      </c>
      <c r="E186" s="132" t="s">
        <v>404</v>
      </c>
      <c r="F186" s="132" t="s">
        <v>404</v>
      </c>
      <c r="G186" s="132" t="s">
        <v>937</v>
      </c>
    </row>
    <row r="187" customFormat="false" ht="15.6" hidden="false" customHeight="false" outlineLevel="0" collapsed="false">
      <c r="A187" s="130" t="s">
        <v>938</v>
      </c>
      <c r="B187" s="131" t="s">
        <v>939</v>
      </c>
      <c r="C187" s="132" t="s">
        <v>303</v>
      </c>
      <c r="D187" s="132"/>
      <c r="E187" s="132" t="s">
        <v>404</v>
      </c>
      <c r="F187" s="132" t="s">
        <v>474</v>
      </c>
      <c r="G187" s="132" t="s">
        <v>474</v>
      </c>
    </row>
    <row r="188" customFormat="false" ht="15.6" hidden="false" customHeight="false" outlineLevel="0" collapsed="false">
      <c r="A188" s="130" t="s">
        <v>940</v>
      </c>
      <c r="B188" s="131" t="s">
        <v>941</v>
      </c>
      <c r="C188" s="132" t="s">
        <v>348</v>
      </c>
      <c r="D188" s="132" t="s">
        <v>315</v>
      </c>
      <c r="E188" s="132" t="s">
        <v>404</v>
      </c>
      <c r="F188" s="132" t="s">
        <v>404</v>
      </c>
      <c r="G188" s="132" t="s">
        <v>942</v>
      </c>
    </row>
    <row r="189" customFormat="false" ht="15.6" hidden="false" customHeight="false" outlineLevel="0" collapsed="false">
      <c r="A189" s="130" t="s">
        <v>943</v>
      </c>
      <c r="B189" s="131" t="s">
        <v>944</v>
      </c>
      <c r="C189" s="132" t="s">
        <v>436</v>
      </c>
      <c r="D189" s="132" t="s">
        <v>425</v>
      </c>
      <c r="E189" s="132" t="s">
        <v>404</v>
      </c>
      <c r="F189" s="132" t="s">
        <v>404</v>
      </c>
      <c r="G189" s="132" t="s">
        <v>945</v>
      </c>
    </row>
    <row r="190" customFormat="false" ht="15.6" hidden="false" customHeight="false" outlineLevel="0" collapsed="false">
      <c r="A190" s="130" t="s">
        <v>946</v>
      </c>
      <c r="B190" s="131" t="s">
        <v>947</v>
      </c>
      <c r="C190" s="132" t="s">
        <v>363</v>
      </c>
      <c r="D190" s="132" t="s">
        <v>304</v>
      </c>
      <c r="E190" s="132" t="s">
        <v>404</v>
      </c>
      <c r="F190" s="132" t="s">
        <v>404</v>
      </c>
      <c r="G190" s="132" t="s">
        <v>404</v>
      </c>
    </row>
    <row r="191" customFormat="false" ht="15.6" hidden="false" customHeight="false" outlineLevel="0" collapsed="false">
      <c r="A191" s="130" t="s">
        <v>385</v>
      </c>
      <c r="B191" s="133" t="s">
        <v>948</v>
      </c>
      <c r="C191" s="132" t="s">
        <v>949</v>
      </c>
      <c r="D191" s="132" t="s">
        <v>297</v>
      </c>
      <c r="E191" s="132" t="s">
        <v>404</v>
      </c>
      <c r="F191" s="132" t="s">
        <v>404</v>
      </c>
      <c r="G191" s="132" t="s">
        <v>950</v>
      </c>
    </row>
    <row r="192" customFormat="false" ht="15.6" hidden="false" customHeight="false" outlineLevel="0" collapsed="false">
      <c r="A192" s="130" t="s">
        <v>951</v>
      </c>
      <c r="B192" s="131" t="s">
        <v>952</v>
      </c>
      <c r="C192" s="132" t="s">
        <v>331</v>
      </c>
      <c r="D192" s="132" t="s">
        <v>297</v>
      </c>
      <c r="E192" s="132" t="s">
        <v>404</v>
      </c>
      <c r="F192" s="132" t="s">
        <v>404</v>
      </c>
      <c r="G192" s="132" t="s">
        <v>404</v>
      </c>
    </row>
    <row r="193" customFormat="false" ht="15.6" hidden="false" customHeight="false" outlineLevel="0" collapsed="false">
      <c r="A193" s="130" t="s">
        <v>953</v>
      </c>
      <c r="B193" s="131" t="s">
        <v>954</v>
      </c>
      <c r="C193" s="132" t="s">
        <v>436</v>
      </c>
      <c r="D193" s="132" t="s">
        <v>297</v>
      </c>
      <c r="E193" s="132" t="s">
        <v>404</v>
      </c>
      <c r="F193" s="132" t="s">
        <v>404</v>
      </c>
      <c r="G193" s="132" t="s">
        <v>955</v>
      </c>
    </row>
    <row r="194" customFormat="false" ht="15.6" hidden="false" customHeight="false" outlineLevel="0" collapsed="false">
      <c r="A194" s="130" t="s">
        <v>956</v>
      </c>
      <c r="B194" s="131" t="s">
        <v>957</v>
      </c>
      <c r="C194" s="132" t="s">
        <v>303</v>
      </c>
      <c r="D194" s="132"/>
      <c r="E194" s="132" t="s">
        <v>404</v>
      </c>
      <c r="F194" s="132" t="s">
        <v>958</v>
      </c>
      <c r="G194" s="132" t="s">
        <v>958</v>
      </c>
    </row>
    <row r="195" customFormat="false" ht="15.6" hidden="false" customHeight="false" outlineLevel="0" collapsed="false">
      <c r="A195" s="130" t="s">
        <v>385</v>
      </c>
      <c r="B195" s="131" t="s">
        <v>959</v>
      </c>
      <c r="C195" s="132" t="s">
        <v>408</v>
      </c>
      <c r="D195" s="132" t="s">
        <v>297</v>
      </c>
      <c r="E195" s="132" t="s">
        <v>404</v>
      </c>
      <c r="F195" s="132" t="s">
        <v>404</v>
      </c>
      <c r="G195" s="132" t="s">
        <v>960</v>
      </c>
    </row>
    <row r="196" customFormat="false" ht="15.6" hidden="false" customHeight="false" outlineLevel="0" collapsed="false">
      <c r="A196" s="130" t="s">
        <v>550</v>
      </c>
      <c r="B196" s="131" t="s">
        <v>961</v>
      </c>
      <c r="C196" s="132" t="s">
        <v>408</v>
      </c>
      <c r="D196" s="132" t="s">
        <v>409</v>
      </c>
      <c r="E196" s="132" t="s">
        <v>962</v>
      </c>
      <c r="F196" s="132" t="s">
        <v>962</v>
      </c>
      <c r="G196" s="132" t="s">
        <v>963</v>
      </c>
    </row>
    <row r="197" customFormat="false" ht="15.6" hidden="false" customHeight="false" outlineLevel="0" collapsed="false">
      <c r="A197" s="130" t="s">
        <v>964</v>
      </c>
      <c r="B197" s="131" t="s">
        <v>965</v>
      </c>
      <c r="C197" s="132" t="s">
        <v>572</v>
      </c>
      <c r="D197" s="132" t="s">
        <v>368</v>
      </c>
      <c r="E197" s="132" t="s">
        <v>966</v>
      </c>
      <c r="F197" s="132" t="s">
        <v>966</v>
      </c>
      <c r="G197" s="132" t="s">
        <v>967</v>
      </c>
    </row>
    <row r="198" customFormat="false" ht="15.6" hidden="false" customHeight="false" outlineLevel="0" collapsed="false">
      <c r="A198" s="130" t="s">
        <v>968</v>
      </c>
      <c r="B198" s="131" t="s">
        <v>969</v>
      </c>
      <c r="C198" s="132" t="s">
        <v>368</v>
      </c>
      <c r="D198" s="132" t="s">
        <v>315</v>
      </c>
      <c r="E198" s="132" t="s">
        <v>970</v>
      </c>
      <c r="F198" s="132" t="s">
        <v>970</v>
      </c>
      <c r="G198" s="132" t="s">
        <v>970</v>
      </c>
    </row>
    <row r="199" customFormat="false" ht="15.6" hidden="false" customHeight="false" outlineLevel="0" collapsed="false">
      <c r="A199" s="130" t="s">
        <v>971</v>
      </c>
      <c r="B199" s="131" t="s">
        <v>972</v>
      </c>
      <c r="C199" s="132" t="s">
        <v>325</v>
      </c>
      <c r="D199" s="132" t="s">
        <v>304</v>
      </c>
      <c r="E199" s="132" t="s">
        <v>970</v>
      </c>
      <c r="F199" s="132" t="s">
        <v>970</v>
      </c>
      <c r="G199" s="132" t="s">
        <v>474</v>
      </c>
    </row>
    <row r="200" customFormat="false" ht="15.6" hidden="false" customHeight="false" outlineLevel="0" collapsed="false">
      <c r="A200" s="130" t="s">
        <v>973</v>
      </c>
      <c r="B200" s="131" t="s">
        <v>974</v>
      </c>
      <c r="C200" s="132" t="s">
        <v>420</v>
      </c>
      <c r="D200" s="132" t="s">
        <v>297</v>
      </c>
      <c r="E200" s="132" t="s">
        <v>975</v>
      </c>
      <c r="F200" s="132" t="s">
        <v>975</v>
      </c>
      <c r="G200" s="132" t="s">
        <v>975</v>
      </c>
    </row>
    <row r="201" customFormat="false" ht="15.6" hidden="false" customHeight="false" outlineLevel="0" collapsed="false">
      <c r="A201" s="130" t="s">
        <v>976</v>
      </c>
      <c r="B201" s="131" t="s">
        <v>977</v>
      </c>
      <c r="C201" s="132" t="s">
        <v>408</v>
      </c>
      <c r="D201" s="132" t="s">
        <v>425</v>
      </c>
      <c r="E201" s="132" t="s">
        <v>978</v>
      </c>
      <c r="F201" s="132" t="s">
        <v>978</v>
      </c>
      <c r="G201" s="132" t="s">
        <v>979</v>
      </c>
    </row>
    <row r="202" customFormat="false" ht="15.6" hidden="false" customHeight="false" outlineLevel="0" collapsed="false">
      <c r="A202" s="130" t="s">
        <v>980</v>
      </c>
      <c r="B202" s="131" t="s">
        <v>468</v>
      </c>
      <c r="C202" s="132" t="s">
        <v>436</v>
      </c>
      <c r="D202" s="132" t="s">
        <v>425</v>
      </c>
      <c r="E202" s="132" t="s">
        <v>978</v>
      </c>
      <c r="F202" s="132" t="s">
        <v>978</v>
      </c>
      <c r="G202" s="132" t="s">
        <v>791</v>
      </c>
    </row>
    <row r="203" customFormat="false" ht="15.6" hidden="false" customHeight="false" outlineLevel="0" collapsed="false">
      <c r="A203" s="130" t="s">
        <v>981</v>
      </c>
      <c r="B203" s="131" t="s">
        <v>982</v>
      </c>
      <c r="C203" s="132" t="s">
        <v>572</v>
      </c>
      <c r="D203" s="132"/>
      <c r="E203" s="132" t="s">
        <v>983</v>
      </c>
      <c r="F203" s="132" t="s">
        <v>984</v>
      </c>
      <c r="G203" s="132" t="s">
        <v>985</v>
      </c>
    </row>
    <row r="204" customFormat="false" ht="15.6" hidden="false" customHeight="false" outlineLevel="0" collapsed="false">
      <c r="A204" s="130" t="s">
        <v>570</v>
      </c>
      <c r="B204" s="131" t="s">
        <v>986</v>
      </c>
      <c r="C204" s="132" t="s">
        <v>420</v>
      </c>
      <c r="D204" s="132"/>
      <c r="E204" s="132" t="s">
        <v>987</v>
      </c>
      <c r="F204" s="132" t="s">
        <v>617</v>
      </c>
      <c r="G204" s="132" t="s">
        <v>617</v>
      </c>
    </row>
    <row r="205" customFormat="false" ht="15.6" hidden="false" customHeight="false" outlineLevel="0" collapsed="false">
      <c r="A205" s="130" t="s">
        <v>988</v>
      </c>
      <c r="B205" s="131" t="s">
        <v>989</v>
      </c>
      <c r="C205" s="132" t="s">
        <v>868</v>
      </c>
      <c r="D205" s="132" t="s">
        <v>409</v>
      </c>
      <c r="E205" s="132" t="s">
        <v>990</v>
      </c>
      <c r="F205" s="132" t="s">
        <v>990</v>
      </c>
      <c r="G205" s="132" t="s">
        <v>991</v>
      </c>
    </row>
    <row r="206" customFormat="false" ht="15.6" hidden="false" customHeight="false" outlineLevel="0" collapsed="false">
      <c r="A206" s="130" t="s">
        <v>992</v>
      </c>
      <c r="B206" s="131" t="s">
        <v>993</v>
      </c>
      <c r="C206" s="132" t="s">
        <v>425</v>
      </c>
      <c r="D206" s="132" t="s">
        <v>420</v>
      </c>
      <c r="E206" s="132" t="s">
        <v>865</v>
      </c>
      <c r="F206" s="132" t="s">
        <v>865</v>
      </c>
      <c r="G206" s="132" t="s">
        <v>865</v>
      </c>
    </row>
    <row r="207" customFormat="false" ht="15.6" hidden="false" customHeight="false" outlineLevel="0" collapsed="false">
      <c r="A207" s="130" t="s">
        <v>994</v>
      </c>
      <c r="B207" s="131" t="s">
        <v>995</v>
      </c>
      <c r="C207" s="132" t="s">
        <v>425</v>
      </c>
      <c r="D207" s="132"/>
      <c r="E207" s="132" t="s">
        <v>996</v>
      </c>
      <c r="F207" s="132" t="s">
        <v>997</v>
      </c>
      <c r="G207" s="132" t="s">
        <v>997</v>
      </c>
    </row>
    <row r="208" customFormat="false" ht="15.6" hidden="false" customHeight="false" outlineLevel="0" collapsed="false">
      <c r="A208" s="130" t="s">
        <v>998</v>
      </c>
      <c r="B208" s="131" t="s">
        <v>473</v>
      </c>
      <c r="C208" s="132" t="s">
        <v>676</v>
      </c>
      <c r="D208" s="132" t="s">
        <v>363</v>
      </c>
      <c r="E208" s="132" t="s">
        <v>999</v>
      </c>
      <c r="F208" s="132" t="s">
        <v>999</v>
      </c>
      <c r="G208" s="132" t="s">
        <v>795</v>
      </c>
    </row>
    <row r="209" customFormat="false" ht="15.6" hidden="false" customHeight="false" outlineLevel="0" collapsed="false">
      <c r="A209" s="130" t="s">
        <v>1000</v>
      </c>
      <c r="B209" s="131" t="s">
        <v>1001</v>
      </c>
      <c r="C209" s="132" t="s">
        <v>420</v>
      </c>
      <c r="D209" s="132"/>
      <c r="E209" s="132" t="s">
        <v>1002</v>
      </c>
      <c r="F209" s="132" t="s">
        <v>1003</v>
      </c>
      <c r="G209" s="132" t="s">
        <v>1003</v>
      </c>
    </row>
    <row r="210" customFormat="false" ht="15.6" hidden="false" customHeight="false" outlineLevel="0" collapsed="false">
      <c r="A210" s="130" t="s">
        <v>631</v>
      </c>
      <c r="B210" s="131" t="s">
        <v>1004</v>
      </c>
      <c r="C210" s="132" t="s">
        <v>470</v>
      </c>
      <c r="D210" s="132"/>
      <c r="E210" s="132" t="s">
        <v>1005</v>
      </c>
      <c r="F210" s="132" t="s">
        <v>1006</v>
      </c>
      <c r="G210" s="132" t="s">
        <v>1006</v>
      </c>
    </row>
    <row r="211" customFormat="false" ht="15.6" hidden="false" customHeight="false" outlineLevel="0" collapsed="false">
      <c r="A211" s="130" t="s">
        <v>1007</v>
      </c>
      <c r="B211" s="131" t="s">
        <v>1008</v>
      </c>
      <c r="C211" s="132" t="s">
        <v>436</v>
      </c>
      <c r="D211" s="132" t="s">
        <v>425</v>
      </c>
      <c r="E211" s="132" t="s">
        <v>1009</v>
      </c>
      <c r="F211" s="132" t="s">
        <v>1009</v>
      </c>
      <c r="G211" s="132" t="s">
        <v>1010</v>
      </c>
    </row>
    <row r="212" customFormat="false" ht="15.6" hidden="false" customHeight="false" outlineLevel="0" collapsed="false">
      <c r="A212" s="130" t="s">
        <v>460</v>
      </c>
      <c r="B212" s="131" t="s">
        <v>1011</v>
      </c>
      <c r="C212" s="132" t="s">
        <v>425</v>
      </c>
      <c r="D212" s="132" t="s">
        <v>409</v>
      </c>
      <c r="E212" s="132" t="s">
        <v>1009</v>
      </c>
      <c r="F212" s="132" t="s">
        <v>1009</v>
      </c>
      <c r="G212" s="132" t="s">
        <v>1009</v>
      </c>
    </row>
    <row r="213" customFormat="false" ht="15.6" hidden="false" customHeight="false" outlineLevel="0" collapsed="false">
      <c r="A213" s="130" t="s">
        <v>1012</v>
      </c>
      <c r="B213" s="131" t="s">
        <v>473</v>
      </c>
      <c r="C213" s="132" t="s">
        <v>315</v>
      </c>
      <c r="D213" s="132" t="s">
        <v>514</v>
      </c>
      <c r="E213" s="132" t="s">
        <v>1013</v>
      </c>
      <c r="F213" s="132" t="s">
        <v>1013</v>
      </c>
      <c r="G213" s="132" t="s">
        <v>1013</v>
      </c>
    </row>
    <row r="214" customFormat="false" ht="15.6" hidden="false" customHeight="false" outlineLevel="0" collapsed="false">
      <c r="A214" s="130" t="s">
        <v>1014</v>
      </c>
      <c r="B214" s="131" t="s">
        <v>1015</v>
      </c>
      <c r="C214" s="132" t="s">
        <v>331</v>
      </c>
      <c r="D214" s="132" t="s">
        <v>420</v>
      </c>
      <c r="E214" s="132" t="s">
        <v>1016</v>
      </c>
      <c r="F214" s="132" t="s">
        <v>865</v>
      </c>
      <c r="G214" s="132" t="s">
        <v>865</v>
      </c>
    </row>
    <row r="215" customFormat="false" ht="15.6" hidden="false" customHeight="false" outlineLevel="0" collapsed="false">
      <c r="A215" s="130" t="s">
        <v>1017</v>
      </c>
      <c r="B215" s="131" t="s">
        <v>473</v>
      </c>
      <c r="C215" s="132" t="s">
        <v>297</v>
      </c>
      <c r="D215" s="132"/>
      <c r="E215" s="132" t="s">
        <v>540</v>
      </c>
      <c r="F215" s="132" t="s">
        <v>474</v>
      </c>
      <c r="G215" s="132" t="s">
        <v>474</v>
      </c>
    </row>
    <row r="216" customFormat="false" ht="15.6" hidden="false" customHeight="false" outlineLevel="0" collapsed="false">
      <c r="A216" s="130" t="s">
        <v>1018</v>
      </c>
      <c r="B216" s="131" t="s">
        <v>1019</v>
      </c>
      <c r="C216" s="132" t="s">
        <v>315</v>
      </c>
      <c r="D216" s="132"/>
      <c r="E216" s="132" t="s">
        <v>540</v>
      </c>
      <c r="F216" s="132" t="s">
        <v>1020</v>
      </c>
      <c r="G216" s="132" t="s">
        <v>1020</v>
      </c>
    </row>
    <row r="217" customFormat="false" ht="15.6" hidden="false" customHeight="false" outlineLevel="0" collapsed="false">
      <c r="A217" s="130" t="s">
        <v>1021</v>
      </c>
      <c r="B217" s="131" t="s">
        <v>1022</v>
      </c>
      <c r="C217" s="132" t="s">
        <v>513</v>
      </c>
      <c r="D217" s="132"/>
      <c r="E217" s="132" t="s">
        <v>540</v>
      </c>
      <c r="F217" s="132" t="s">
        <v>1023</v>
      </c>
      <c r="G217" s="132" t="s">
        <v>1024</v>
      </c>
    </row>
    <row r="218" customFormat="false" ht="15.6" hidden="false" customHeight="false" outlineLevel="0" collapsed="false">
      <c r="A218" s="130" t="s">
        <v>1025</v>
      </c>
      <c r="B218" s="131" t="s">
        <v>1026</v>
      </c>
      <c r="C218" s="132" t="s">
        <v>331</v>
      </c>
      <c r="D218" s="132" t="s">
        <v>409</v>
      </c>
      <c r="E218" s="132" t="s">
        <v>540</v>
      </c>
      <c r="F218" s="132" t="s">
        <v>540</v>
      </c>
      <c r="G218" s="132" t="s">
        <v>540</v>
      </c>
    </row>
    <row r="219" customFormat="false" ht="15.6" hidden="false" customHeight="false" outlineLevel="0" collapsed="false">
      <c r="A219" s="130" t="s">
        <v>1027</v>
      </c>
      <c r="B219" s="131" t="s">
        <v>1028</v>
      </c>
      <c r="C219" s="132" t="s">
        <v>325</v>
      </c>
      <c r="D219" s="132" t="s">
        <v>514</v>
      </c>
      <c r="E219" s="132" t="s">
        <v>540</v>
      </c>
      <c r="F219" s="132" t="s">
        <v>540</v>
      </c>
      <c r="G219" s="132" t="s">
        <v>1029</v>
      </c>
    </row>
    <row r="220" customFormat="false" ht="15.6" hidden="false" customHeight="false" outlineLevel="0" collapsed="false">
      <c r="A220" s="130" t="s">
        <v>1030</v>
      </c>
      <c r="B220" s="131" t="s">
        <v>1031</v>
      </c>
      <c r="C220" s="132" t="s">
        <v>1032</v>
      </c>
      <c r="D220" s="132" t="s">
        <v>514</v>
      </c>
      <c r="E220" s="132" t="s">
        <v>540</v>
      </c>
      <c r="F220" s="132" t="s">
        <v>540</v>
      </c>
      <c r="G220" s="132" t="s">
        <v>1033</v>
      </c>
    </row>
    <row r="221" customFormat="false" ht="15.6" hidden="false" customHeight="false" outlineLevel="0" collapsed="false">
      <c r="A221" s="130" t="s">
        <v>431</v>
      </c>
      <c r="B221" s="131" t="s">
        <v>1034</v>
      </c>
      <c r="C221" s="132" t="s">
        <v>513</v>
      </c>
      <c r="D221" s="132" t="s">
        <v>470</v>
      </c>
      <c r="E221" s="132" t="s">
        <v>540</v>
      </c>
      <c r="F221" s="132" t="s">
        <v>540</v>
      </c>
      <c r="G221" s="132" t="s">
        <v>1035</v>
      </c>
    </row>
    <row r="222" customFormat="false" ht="15.6" hidden="false" customHeight="false" outlineLevel="0" collapsed="false">
      <c r="A222" s="130" t="s">
        <v>1036</v>
      </c>
      <c r="B222" s="131" t="s">
        <v>1037</v>
      </c>
      <c r="C222" s="132" t="s">
        <v>368</v>
      </c>
      <c r="D222" s="132" t="s">
        <v>409</v>
      </c>
      <c r="E222" s="132" t="s">
        <v>540</v>
      </c>
      <c r="F222" s="132" t="s">
        <v>540</v>
      </c>
      <c r="G222" s="132" t="s">
        <v>540</v>
      </c>
    </row>
    <row r="223" customFormat="false" ht="15.6" hidden="false" customHeight="false" outlineLevel="0" collapsed="false">
      <c r="A223" s="130" t="s">
        <v>1038</v>
      </c>
      <c r="B223" s="131" t="s">
        <v>1039</v>
      </c>
      <c r="C223" s="132" t="s">
        <v>436</v>
      </c>
      <c r="D223" s="132" t="s">
        <v>425</v>
      </c>
      <c r="E223" s="132" t="s">
        <v>1040</v>
      </c>
      <c r="F223" s="132" t="s">
        <v>1041</v>
      </c>
      <c r="G223" s="132" t="s">
        <v>1042</v>
      </c>
    </row>
    <row r="224" customFormat="false" ht="15.6" hidden="false" customHeight="false" outlineLevel="0" collapsed="false">
      <c r="A224" s="130" t="s">
        <v>570</v>
      </c>
      <c r="B224" s="131" t="s">
        <v>1043</v>
      </c>
      <c r="C224" s="132" t="s">
        <v>331</v>
      </c>
      <c r="D224" s="132" t="s">
        <v>470</v>
      </c>
      <c r="E224" s="132" t="s">
        <v>1044</v>
      </c>
      <c r="F224" s="132" t="s">
        <v>1044</v>
      </c>
      <c r="G224" s="132" t="s">
        <v>1044</v>
      </c>
    </row>
    <row r="225" customFormat="false" ht="15.6" hidden="false" customHeight="false" outlineLevel="0" collapsed="false">
      <c r="A225" s="130" t="s">
        <v>1045</v>
      </c>
      <c r="B225" s="131" t="s">
        <v>1046</v>
      </c>
      <c r="C225" s="132" t="s">
        <v>331</v>
      </c>
      <c r="D225" s="132" t="s">
        <v>297</v>
      </c>
      <c r="E225" s="132" t="s">
        <v>997</v>
      </c>
      <c r="F225" s="132" t="s">
        <v>997</v>
      </c>
      <c r="G225" s="132" t="s">
        <v>997</v>
      </c>
    </row>
    <row r="226" customFormat="false" ht="15.6" hidden="false" customHeight="false" outlineLevel="0" collapsed="false">
      <c r="A226" s="130" t="s">
        <v>1047</v>
      </c>
      <c r="B226" s="131" t="s">
        <v>1048</v>
      </c>
      <c r="C226" s="132" t="s">
        <v>368</v>
      </c>
      <c r="D226" s="132"/>
      <c r="E226" s="132" t="s">
        <v>1049</v>
      </c>
      <c r="F226" s="132" t="s">
        <v>1050</v>
      </c>
      <c r="G226" s="132" t="s">
        <v>1050</v>
      </c>
    </row>
    <row r="227" customFormat="false" ht="15.6" hidden="false" customHeight="false" outlineLevel="0" collapsed="false">
      <c r="A227" s="130" t="s">
        <v>1051</v>
      </c>
      <c r="B227" s="131" t="s">
        <v>1052</v>
      </c>
      <c r="C227" s="132" t="s">
        <v>303</v>
      </c>
      <c r="D227" s="132"/>
      <c r="E227" s="132" t="s">
        <v>1053</v>
      </c>
      <c r="F227" s="132" t="s">
        <v>920</v>
      </c>
      <c r="G227" s="132" t="s">
        <v>920</v>
      </c>
    </row>
    <row r="228" customFormat="false" ht="15.6" hidden="false" customHeight="false" outlineLevel="0" collapsed="false">
      <c r="A228" s="130" t="s">
        <v>1054</v>
      </c>
      <c r="B228" s="131" t="s">
        <v>468</v>
      </c>
      <c r="C228" s="132" t="s">
        <v>425</v>
      </c>
      <c r="D228" s="132"/>
      <c r="E228" s="132" t="s">
        <v>1055</v>
      </c>
      <c r="F228" s="132" t="s">
        <v>545</v>
      </c>
      <c r="G228" s="132" t="s">
        <v>545</v>
      </c>
    </row>
    <row r="229" customFormat="false" ht="15.6" hidden="false" customHeight="false" outlineLevel="0" collapsed="false">
      <c r="A229" s="130" t="s">
        <v>1056</v>
      </c>
      <c r="B229" s="131" t="s">
        <v>1057</v>
      </c>
      <c r="C229" s="132" t="s">
        <v>325</v>
      </c>
      <c r="D229" s="132" t="s">
        <v>368</v>
      </c>
      <c r="E229" s="132" t="s">
        <v>405</v>
      </c>
      <c r="F229" s="132" t="s">
        <v>405</v>
      </c>
      <c r="G229" s="132" t="s">
        <v>1058</v>
      </c>
    </row>
    <row r="230" customFormat="false" ht="15.6" hidden="false" customHeight="false" outlineLevel="0" collapsed="false">
      <c r="A230" s="130" t="s">
        <v>557</v>
      </c>
      <c r="B230" s="133" t="s">
        <v>1059</v>
      </c>
      <c r="C230" s="132" t="s">
        <v>331</v>
      </c>
      <c r="D230" s="132" t="s">
        <v>297</v>
      </c>
      <c r="E230" s="132" t="s">
        <v>1060</v>
      </c>
      <c r="F230" s="132" t="s">
        <v>1060</v>
      </c>
      <c r="G230" s="132" t="s">
        <v>1060</v>
      </c>
    </row>
    <row r="231" customFormat="false" ht="15.6" hidden="false" customHeight="false" outlineLevel="0" collapsed="false">
      <c r="A231" s="130" t="s">
        <v>1061</v>
      </c>
      <c r="B231" s="131" t="s">
        <v>1062</v>
      </c>
      <c r="C231" s="132" t="s">
        <v>1063</v>
      </c>
      <c r="D231" s="132"/>
      <c r="E231" s="132" t="s">
        <v>503</v>
      </c>
      <c r="F231" s="132" t="s">
        <v>1064</v>
      </c>
      <c r="G231" s="132" t="s">
        <v>937</v>
      </c>
    </row>
    <row r="232" customFormat="false" ht="15.6" hidden="false" customHeight="false" outlineLevel="0" collapsed="false">
      <c r="A232" s="130" t="s">
        <v>1065</v>
      </c>
      <c r="B232" s="131" t="s">
        <v>1066</v>
      </c>
      <c r="C232" s="132" t="s">
        <v>368</v>
      </c>
      <c r="D232" s="132" t="s">
        <v>304</v>
      </c>
      <c r="E232" s="132" t="s">
        <v>617</v>
      </c>
      <c r="F232" s="132" t="s">
        <v>617</v>
      </c>
      <c r="G232" s="132" t="s">
        <v>617</v>
      </c>
    </row>
    <row r="233" customFormat="false" ht="15.6" hidden="false" customHeight="false" outlineLevel="0" collapsed="false">
      <c r="A233" s="130" t="s">
        <v>1067</v>
      </c>
      <c r="B233" s="133" t="s">
        <v>1068</v>
      </c>
      <c r="C233" s="132" t="s">
        <v>303</v>
      </c>
      <c r="D233" s="132" t="s">
        <v>514</v>
      </c>
      <c r="E233" s="132" t="s">
        <v>617</v>
      </c>
      <c r="F233" s="132" t="s">
        <v>617</v>
      </c>
      <c r="G233" s="132" t="s">
        <v>617</v>
      </c>
    </row>
    <row r="234" customFormat="false" ht="15.6" hidden="false" customHeight="false" outlineLevel="0" collapsed="false">
      <c r="A234" s="130" t="s">
        <v>1069</v>
      </c>
      <c r="B234" s="131" t="s">
        <v>1070</v>
      </c>
      <c r="C234" s="132" t="s">
        <v>408</v>
      </c>
      <c r="D234" s="132" t="s">
        <v>368</v>
      </c>
      <c r="E234" s="132" t="s">
        <v>617</v>
      </c>
      <c r="F234" s="132" t="s">
        <v>617</v>
      </c>
      <c r="G234" s="132" t="s">
        <v>1071</v>
      </c>
    </row>
    <row r="235" customFormat="false" ht="15.6" hidden="false" customHeight="false" outlineLevel="0" collapsed="false">
      <c r="A235" s="130" t="s">
        <v>1072</v>
      </c>
      <c r="B235" s="131" t="s">
        <v>1073</v>
      </c>
      <c r="C235" s="132" t="s">
        <v>1063</v>
      </c>
      <c r="D235" s="132"/>
      <c r="E235" s="132" t="s">
        <v>617</v>
      </c>
      <c r="F235" s="132" t="s">
        <v>1074</v>
      </c>
      <c r="G235" s="132" t="s">
        <v>1075</v>
      </c>
    </row>
    <row r="236" customFormat="false" ht="15.6" hidden="false" customHeight="false" outlineLevel="0" collapsed="false">
      <c r="A236" s="130" t="s">
        <v>1076</v>
      </c>
      <c r="B236" s="131" t="s">
        <v>1077</v>
      </c>
      <c r="C236" s="132" t="s">
        <v>409</v>
      </c>
      <c r="D236" s="132"/>
      <c r="E236" s="132" t="s">
        <v>617</v>
      </c>
      <c r="F236" s="132" t="s">
        <v>798</v>
      </c>
      <c r="G236" s="132" t="s">
        <v>798</v>
      </c>
    </row>
    <row r="237" customFormat="false" ht="15.6" hidden="false" customHeight="false" outlineLevel="0" collapsed="false">
      <c r="A237" s="130" t="s">
        <v>1078</v>
      </c>
      <c r="B237" s="131" t="s">
        <v>1079</v>
      </c>
      <c r="C237" s="132" t="s">
        <v>297</v>
      </c>
      <c r="D237" s="132"/>
      <c r="E237" s="132" t="s">
        <v>617</v>
      </c>
      <c r="F237" s="132" t="s">
        <v>1080</v>
      </c>
      <c r="G237" s="132" t="s">
        <v>1080</v>
      </c>
    </row>
    <row r="238" customFormat="false" ht="15.6" hidden="false" customHeight="false" outlineLevel="0" collapsed="false">
      <c r="A238" s="130" t="s">
        <v>1081</v>
      </c>
      <c r="B238" s="131" t="s">
        <v>919</v>
      </c>
      <c r="C238" s="132" t="s">
        <v>358</v>
      </c>
      <c r="D238" s="132"/>
      <c r="E238" s="132" t="s">
        <v>617</v>
      </c>
      <c r="F238" s="132" t="s">
        <v>884</v>
      </c>
      <c r="G238" s="132" t="s">
        <v>1082</v>
      </c>
    </row>
    <row r="239" customFormat="false" ht="15.6" hidden="false" customHeight="false" outlineLevel="0" collapsed="false">
      <c r="A239" s="130" t="s">
        <v>570</v>
      </c>
      <c r="B239" s="131" t="s">
        <v>1083</v>
      </c>
      <c r="C239" s="132" t="s">
        <v>572</v>
      </c>
      <c r="D239" s="132" t="s">
        <v>304</v>
      </c>
      <c r="E239" s="132" t="s">
        <v>617</v>
      </c>
      <c r="F239" s="132" t="s">
        <v>617</v>
      </c>
      <c r="G239" s="132" t="s">
        <v>1084</v>
      </c>
    </row>
    <row r="240" customFormat="false" ht="15.6" hidden="false" customHeight="false" outlineLevel="0" collapsed="false">
      <c r="A240" s="130" t="s">
        <v>1085</v>
      </c>
      <c r="B240" s="131" t="s">
        <v>1086</v>
      </c>
      <c r="C240" s="132" t="s">
        <v>325</v>
      </c>
      <c r="D240" s="132"/>
      <c r="E240" s="132" t="s">
        <v>617</v>
      </c>
      <c r="F240" s="132" t="s">
        <v>1087</v>
      </c>
      <c r="G240" s="132" t="s">
        <v>714</v>
      </c>
    </row>
    <row r="241" customFormat="false" ht="15.6" hidden="false" customHeight="false" outlineLevel="0" collapsed="false">
      <c r="A241" s="130" t="s">
        <v>431</v>
      </c>
      <c r="B241" s="131" t="s">
        <v>1088</v>
      </c>
      <c r="C241" s="132" t="s">
        <v>368</v>
      </c>
      <c r="D241" s="132" t="s">
        <v>409</v>
      </c>
      <c r="E241" s="132" t="s">
        <v>617</v>
      </c>
      <c r="F241" s="132" t="s">
        <v>617</v>
      </c>
      <c r="G241" s="132" t="s">
        <v>617</v>
      </c>
    </row>
    <row r="242" customFormat="false" ht="15.6" hidden="false" customHeight="false" outlineLevel="0" collapsed="false">
      <c r="A242" s="130" t="s">
        <v>1089</v>
      </c>
      <c r="B242" s="131" t="s">
        <v>1090</v>
      </c>
      <c r="C242" s="132" t="s">
        <v>315</v>
      </c>
      <c r="D242" s="132" t="s">
        <v>409</v>
      </c>
      <c r="E242" s="132" t="s">
        <v>617</v>
      </c>
      <c r="F242" s="132" t="s">
        <v>617</v>
      </c>
      <c r="G242" s="132" t="s">
        <v>617</v>
      </c>
    </row>
    <row r="243" customFormat="false" ht="15.6" hidden="false" customHeight="false" outlineLevel="0" collapsed="false">
      <c r="A243" s="130" t="s">
        <v>431</v>
      </c>
      <c r="B243" s="131" t="s">
        <v>1091</v>
      </c>
      <c r="C243" s="132" t="s">
        <v>425</v>
      </c>
      <c r="D243" s="132" t="s">
        <v>409</v>
      </c>
      <c r="E243" s="132" t="s">
        <v>617</v>
      </c>
      <c r="F243" s="132" t="s">
        <v>617</v>
      </c>
      <c r="G243" s="132" t="s">
        <v>617</v>
      </c>
    </row>
    <row r="244" customFormat="false" ht="15.6" hidden="false" customHeight="false" outlineLevel="0" collapsed="false">
      <c r="A244" s="130" t="s">
        <v>1092</v>
      </c>
      <c r="B244" s="131" t="s">
        <v>1093</v>
      </c>
      <c r="C244" s="132" t="s">
        <v>436</v>
      </c>
      <c r="D244" s="132" t="s">
        <v>331</v>
      </c>
      <c r="E244" s="132" t="s">
        <v>617</v>
      </c>
      <c r="F244" s="132" t="s">
        <v>617</v>
      </c>
      <c r="G244" s="132" t="s">
        <v>1094</v>
      </c>
    </row>
    <row r="245" customFormat="false" ht="15.6" hidden="false" customHeight="false" outlineLevel="0" collapsed="false">
      <c r="A245" s="130" t="s">
        <v>789</v>
      </c>
      <c r="B245" s="131" t="s">
        <v>1095</v>
      </c>
      <c r="C245" s="132" t="s">
        <v>1063</v>
      </c>
      <c r="D245" s="132" t="s">
        <v>368</v>
      </c>
      <c r="E245" s="132" t="s">
        <v>617</v>
      </c>
      <c r="F245" s="132" t="s">
        <v>617</v>
      </c>
      <c r="G245" s="132" t="s">
        <v>942</v>
      </c>
    </row>
    <row r="246" customFormat="false" ht="15.6" hidden="false" customHeight="false" outlineLevel="0" collapsed="false">
      <c r="A246" s="130" t="s">
        <v>844</v>
      </c>
      <c r="B246" s="131" t="s">
        <v>1096</v>
      </c>
      <c r="C246" s="132" t="s">
        <v>660</v>
      </c>
      <c r="D246" s="132" t="s">
        <v>514</v>
      </c>
      <c r="E246" s="132" t="s">
        <v>617</v>
      </c>
      <c r="F246" s="132" t="s">
        <v>1097</v>
      </c>
      <c r="G246" s="132" t="s">
        <v>1098</v>
      </c>
    </row>
    <row r="247" customFormat="false" ht="15.6" hidden="false" customHeight="false" outlineLevel="0" collapsed="false">
      <c r="A247" s="130" t="s">
        <v>1099</v>
      </c>
      <c r="B247" s="131" t="s">
        <v>473</v>
      </c>
      <c r="C247" s="132" t="s">
        <v>304</v>
      </c>
      <c r="D247" s="132"/>
      <c r="E247" s="132" t="s">
        <v>617</v>
      </c>
      <c r="F247" s="132" t="s">
        <v>1100</v>
      </c>
      <c r="G247" s="132" t="s">
        <v>1100</v>
      </c>
    </row>
    <row r="248" customFormat="false" ht="15.6" hidden="false" customHeight="false" outlineLevel="0" collapsed="false">
      <c r="A248" s="130" t="s">
        <v>953</v>
      </c>
      <c r="B248" s="131" t="s">
        <v>1101</v>
      </c>
      <c r="C248" s="132" t="s">
        <v>348</v>
      </c>
      <c r="D248" s="132" t="s">
        <v>470</v>
      </c>
      <c r="E248" s="132" t="s">
        <v>617</v>
      </c>
      <c r="F248" s="132" t="s">
        <v>1102</v>
      </c>
      <c r="G248" s="132" t="s">
        <v>1103</v>
      </c>
    </row>
    <row r="249" customFormat="false" ht="15.6" hidden="false" customHeight="false" outlineLevel="0" collapsed="false">
      <c r="A249" s="130" t="s">
        <v>1104</v>
      </c>
      <c r="B249" s="131" t="s">
        <v>1105</v>
      </c>
      <c r="C249" s="132" t="s">
        <v>358</v>
      </c>
      <c r="D249" s="132"/>
      <c r="E249" s="132" t="s">
        <v>617</v>
      </c>
      <c r="F249" s="132" t="s">
        <v>474</v>
      </c>
      <c r="G249" s="132" t="s">
        <v>741</v>
      </c>
    </row>
    <row r="250" customFormat="false" ht="15.6" hidden="false" customHeight="false" outlineLevel="0" collapsed="false">
      <c r="A250" s="130" t="s">
        <v>1106</v>
      </c>
      <c r="B250" s="134" t="s">
        <v>1107</v>
      </c>
      <c r="C250" s="135" t="s">
        <v>368</v>
      </c>
      <c r="D250" s="135" t="s">
        <v>297</v>
      </c>
      <c r="E250" s="135" t="s">
        <v>617</v>
      </c>
      <c r="F250" s="135" t="s">
        <v>617</v>
      </c>
      <c r="G250" s="135" t="s">
        <v>617</v>
      </c>
    </row>
    <row r="251" customFormat="false" ht="15.6" hidden="false" customHeight="false" outlineLevel="0" collapsed="false">
      <c r="A251" s="130" t="s">
        <v>1108</v>
      </c>
      <c r="B251" s="134" t="s">
        <v>1109</v>
      </c>
      <c r="C251" s="135" t="s">
        <v>572</v>
      </c>
      <c r="D251" s="135" t="s">
        <v>425</v>
      </c>
      <c r="E251" s="135" t="s">
        <v>617</v>
      </c>
      <c r="F251" s="135" t="s">
        <v>617</v>
      </c>
      <c r="G251" s="135" t="s">
        <v>1110</v>
      </c>
    </row>
    <row r="252" customFormat="false" ht="15.6" hidden="false" customHeight="false" outlineLevel="0" collapsed="false">
      <c r="A252" s="136" t="s">
        <v>1111</v>
      </c>
      <c r="B252" s="137" t="s">
        <v>473</v>
      </c>
      <c r="C252" s="138" t="s">
        <v>304</v>
      </c>
      <c r="D252" s="138"/>
      <c r="E252" s="138" t="s">
        <v>617</v>
      </c>
      <c r="F252" s="138" t="s">
        <v>741</v>
      </c>
      <c r="G252" s="138" t="s">
        <v>741</v>
      </c>
    </row>
  </sheetData>
  <mergeCells count="3">
    <mergeCell ref="A1:G1"/>
    <mergeCell ref="B2:C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33.49"/>
    <col collapsed="false" customWidth="true" hidden="false" outlineLevel="0" max="3" min="3" style="0" width="6.69"/>
    <col collapsed="false" customWidth="true" hidden="false" outlineLevel="0" max="4" min="4" style="0" width="6.09"/>
    <col collapsed="false" customWidth="true" hidden="false" outlineLevel="0" max="5" min="5" style="0" width="6.89"/>
    <col collapsed="false" customWidth="true" hidden="false" outlineLevel="0" max="6" min="6" style="0" width="6.5"/>
    <col collapsed="false" customWidth="true" hidden="false" outlineLevel="0" max="7" min="7" style="0" width="6.39"/>
  </cols>
  <sheetData>
    <row r="1" customFormat="false" ht="24" hidden="false" customHeight="true" outlineLevel="0" collapsed="false">
      <c r="A1" s="66" t="s">
        <v>1112</v>
      </c>
      <c r="B1" s="66"/>
      <c r="C1" s="66"/>
      <c r="D1" s="66"/>
      <c r="E1" s="66"/>
      <c r="F1" s="66"/>
      <c r="G1" s="66"/>
    </row>
    <row r="2" customFormat="false" ht="23.25" hidden="false" customHeight="true" outlineLevel="0" collapsed="false">
      <c r="A2" s="16"/>
      <c r="B2" s="128" t="s">
        <v>3</v>
      </c>
      <c r="C2" s="128"/>
      <c r="D2" s="16"/>
      <c r="E2" s="16"/>
      <c r="F2" s="107" t="s">
        <v>1113</v>
      </c>
      <c r="G2" s="107"/>
    </row>
    <row r="3" customFormat="false" ht="29.25" hidden="false" customHeight="true" outlineLevel="0" collapsed="false">
      <c r="A3" s="49" t="s">
        <v>289</v>
      </c>
      <c r="B3" s="49" t="s">
        <v>290</v>
      </c>
      <c r="C3" s="37" t="s">
        <v>291</v>
      </c>
      <c r="D3" s="37" t="s">
        <v>292</v>
      </c>
      <c r="E3" s="37" t="s">
        <v>207</v>
      </c>
      <c r="F3" s="37" t="s">
        <v>293</v>
      </c>
      <c r="G3" s="21" t="s">
        <v>10</v>
      </c>
    </row>
    <row r="4" customFormat="false" ht="14.25" hidden="false" customHeight="true" outlineLevel="0" collapsed="false">
      <c r="A4" s="130" t="s">
        <v>557</v>
      </c>
      <c r="B4" s="131" t="s">
        <v>1114</v>
      </c>
      <c r="C4" s="132" t="s">
        <v>331</v>
      </c>
      <c r="D4" s="132" t="s">
        <v>304</v>
      </c>
      <c r="E4" s="132" t="s">
        <v>1115</v>
      </c>
      <c r="F4" s="132" t="s">
        <v>1115</v>
      </c>
      <c r="G4" s="132" t="s">
        <v>1115</v>
      </c>
    </row>
    <row r="5" customFormat="false" ht="14.25" hidden="false" customHeight="true" outlineLevel="0" collapsed="false">
      <c r="A5" s="130" t="s">
        <v>1116</v>
      </c>
      <c r="B5" s="131" t="s">
        <v>919</v>
      </c>
      <c r="C5" s="132" t="s">
        <v>420</v>
      </c>
      <c r="D5" s="132" t="s">
        <v>297</v>
      </c>
      <c r="E5" s="132" t="s">
        <v>1117</v>
      </c>
      <c r="F5" s="132" t="s">
        <v>1117</v>
      </c>
      <c r="G5" s="132" t="s">
        <v>1117</v>
      </c>
    </row>
    <row r="6" customFormat="false" ht="14.25" hidden="false" customHeight="true" outlineLevel="0" collapsed="false">
      <c r="A6" s="130" t="s">
        <v>1118</v>
      </c>
      <c r="B6" s="131" t="s">
        <v>1119</v>
      </c>
      <c r="C6" s="132" t="s">
        <v>304</v>
      </c>
      <c r="D6" s="132"/>
      <c r="E6" s="132" t="s">
        <v>1087</v>
      </c>
      <c r="F6" s="132" t="s">
        <v>1120</v>
      </c>
      <c r="G6" s="132" t="s">
        <v>1120</v>
      </c>
    </row>
    <row r="7" customFormat="false" ht="14.25" hidden="false" customHeight="true" outlineLevel="0" collapsed="false">
      <c r="A7" s="130" t="s">
        <v>1121</v>
      </c>
      <c r="B7" s="131" t="s">
        <v>1122</v>
      </c>
      <c r="C7" s="132" t="s">
        <v>303</v>
      </c>
      <c r="D7" s="132" t="s">
        <v>315</v>
      </c>
      <c r="E7" s="132" t="s">
        <v>1123</v>
      </c>
      <c r="F7" s="132" t="s">
        <v>1123</v>
      </c>
      <c r="G7" s="132" t="s">
        <v>1123</v>
      </c>
    </row>
    <row r="8" customFormat="false" ht="14.25" hidden="false" customHeight="true" outlineLevel="0" collapsed="false">
      <c r="A8" s="130" t="s">
        <v>1124</v>
      </c>
      <c r="B8" s="131" t="s">
        <v>1125</v>
      </c>
      <c r="C8" s="132" t="s">
        <v>303</v>
      </c>
      <c r="D8" s="132" t="s">
        <v>331</v>
      </c>
      <c r="E8" s="132" t="s">
        <v>1126</v>
      </c>
      <c r="F8" s="132" t="s">
        <v>1126</v>
      </c>
      <c r="G8" s="132" t="s">
        <v>1126</v>
      </c>
    </row>
    <row r="9" customFormat="false" ht="14.25" hidden="false" customHeight="true" outlineLevel="0" collapsed="false">
      <c r="A9" s="130" t="s">
        <v>1127</v>
      </c>
      <c r="B9" s="131" t="s">
        <v>1128</v>
      </c>
      <c r="C9" s="132" t="s">
        <v>303</v>
      </c>
      <c r="D9" s="132" t="s">
        <v>420</v>
      </c>
      <c r="E9" s="132" t="s">
        <v>1129</v>
      </c>
      <c r="F9" s="132" t="s">
        <v>1129</v>
      </c>
      <c r="G9" s="132" t="s">
        <v>1129</v>
      </c>
    </row>
    <row r="10" customFormat="false" ht="14.25" hidden="false" customHeight="true" outlineLevel="0" collapsed="false">
      <c r="A10" s="130" t="s">
        <v>1130</v>
      </c>
      <c r="B10" s="131" t="s">
        <v>1131</v>
      </c>
      <c r="C10" s="132" t="s">
        <v>425</v>
      </c>
      <c r="D10" s="132" t="s">
        <v>514</v>
      </c>
      <c r="E10" s="132" t="s">
        <v>1129</v>
      </c>
      <c r="F10" s="132" t="s">
        <v>1129</v>
      </c>
      <c r="G10" s="132" t="s">
        <v>1129</v>
      </c>
    </row>
    <row r="11" customFormat="false" ht="14.25" hidden="false" customHeight="true" outlineLevel="0" collapsed="false">
      <c r="A11" s="130" t="s">
        <v>994</v>
      </c>
      <c r="B11" s="131" t="s">
        <v>1132</v>
      </c>
      <c r="C11" s="132" t="s">
        <v>425</v>
      </c>
      <c r="D11" s="132"/>
      <c r="E11" s="132" t="s">
        <v>730</v>
      </c>
      <c r="F11" s="132" t="s">
        <v>422</v>
      </c>
      <c r="G11" s="132" t="s">
        <v>422</v>
      </c>
    </row>
    <row r="12" customFormat="false" ht="14.25" hidden="false" customHeight="true" outlineLevel="0" collapsed="false">
      <c r="A12" s="130" t="s">
        <v>1133</v>
      </c>
      <c r="B12" s="131" t="s">
        <v>1134</v>
      </c>
      <c r="C12" s="132" t="s">
        <v>1135</v>
      </c>
      <c r="D12" s="132" t="s">
        <v>363</v>
      </c>
      <c r="E12" s="132" t="s">
        <v>1136</v>
      </c>
      <c r="F12" s="132" t="s">
        <v>1136</v>
      </c>
      <c r="G12" s="132" t="s">
        <v>1137</v>
      </c>
    </row>
    <row r="13" customFormat="false" ht="14.25" hidden="false" customHeight="true" outlineLevel="0" collapsed="false">
      <c r="A13" s="130" t="s">
        <v>1138</v>
      </c>
      <c r="B13" s="131" t="s">
        <v>1139</v>
      </c>
      <c r="C13" s="132" t="s">
        <v>420</v>
      </c>
      <c r="D13" s="132" t="s">
        <v>470</v>
      </c>
      <c r="E13" s="132" t="s">
        <v>1140</v>
      </c>
      <c r="F13" s="132" t="s">
        <v>1140</v>
      </c>
      <c r="G13" s="132" t="s">
        <v>1140</v>
      </c>
    </row>
    <row r="14" customFormat="false" ht="14.25" hidden="false" customHeight="true" outlineLevel="0" collapsed="false">
      <c r="A14" s="130" t="s">
        <v>1141</v>
      </c>
      <c r="B14" s="131" t="s">
        <v>1142</v>
      </c>
      <c r="C14" s="132" t="s">
        <v>303</v>
      </c>
      <c r="D14" s="132" t="s">
        <v>420</v>
      </c>
      <c r="E14" s="132" t="s">
        <v>1143</v>
      </c>
      <c r="F14" s="132" t="s">
        <v>1143</v>
      </c>
      <c r="G14" s="132" t="s">
        <v>1143</v>
      </c>
    </row>
    <row r="15" customFormat="false" ht="14.25" hidden="false" customHeight="true" outlineLevel="0" collapsed="false">
      <c r="A15" s="130" t="s">
        <v>1144</v>
      </c>
      <c r="B15" s="131" t="s">
        <v>1145</v>
      </c>
      <c r="C15" s="132" t="s">
        <v>303</v>
      </c>
      <c r="D15" s="132" t="s">
        <v>420</v>
      </c>
      <c r="E15" s="132" t="s">
        <v>1146</v>
      </c>
      <c r="F15" s="132" t="s">
        <v>1146</v>
      </c>
      <c r="G15" s="132" t="s">
        <v>1146</v>
      </c>
    </row>
    <row r="16" customFormat="false" ht="14.25" hidden="false" customHeight="true" outlineLevel="0" collapsed="false">
      <c r="A16" s="130" t="s">
        <v>1147</v>
      </c>
      <c r="B16" s="131" t="s">
        <v>1148</v>
      </c>
      <c r="C16" s="132" t="s">
        <v>303</v>
      </c>
      <c r="D16" s="132" t="s">
        <v>420</v>
      </c>
      <c r="E16" s="132" t="s">
        <v>1149</v>
      </c>
      <c r="F16" s="132" t="s">
        <v>1149</v>
      </c>
      <c r="G16" s="132" t="s">
        <v>1149</v>
      </c>
    </row>
    <row r="17" customFormat="false" ht="14.25" hidden="false" customHeight="true" outlineLevel="0" collapsed="false">
      <c r="A17" s="130" t="s">
        <v>1150</v>
      </c>
      <c r="B17" s="131" t="s">
        <v>1151</v>
      </c>
      <c r="C17" s="132" t="s">
        <v>436</v>
      </c>
      <c r="D17" s="132" t="s">
        <v>425</v>
      </c>
      <c r="E17" s="132" t="s">
        <v>772</v>
      </c>
      <c r="F17" s="132" t="s">
        <v>772</v>
      </c>
      <c r="G17" s="132" t="s">
        <v>1152</v>
      </c>
    </row>
    <row r="18" customFormat="false" ht="14.25" hidden="false" customHeight="true" outlineLevel="0" collapsed="false">
      <c r="A18" s="130" t="s">
        <v>1153</v>
      </c>
      <c r="B18" s="131" t="s">
        <v>1154</v>
      </c>
      <c r="C18" s="132" t="s">
        <v>676</v>
      </c>
      <c r="D18" s="132" t="s">
        <v>331</v>
      </c>
      <c r="E18" s="132" t="s">
        <v>474</v>
      </c>
      <c r="F18" s="132" t="s">
        <v>474</v>
      </c>
      <c r="G18" s="132" t="s">
        <v>1155</v>
      </c>
    </row>
    <row r="19" customFormat="false" ht="14.25" hidden="false" customHeight="true" outlineLevel="0" collapsed="false">
      <c r="A19" s="130" t="s">
        <v>1156</v>
      </c>
      <c r="B19" s="131" t="s">
        <v>1157</v>
      </c>
      <c r="C19" s="132" t="s">
        <v>660</v>
      </c>
      <c r="D19" s="132" t="s">
        <v>331</v>
      </c>
      <c r="E19" s="132" t="s">
        <v>474</v>
      </c>
      <c r="F19" s="132" t="s">
        <v>474</v>
      </c>
      <c r="G19" s="132" t="s">
        <v>1158</v>
      </c>
    </row>
    <row r="20" customFormat="false" ht="14.25" hidden="false" customHeight="true" outlineLevel="0" collapsed="false">
      <c r="A20" s="130" t="s">
        <v>1159</v>
      </c>
      <c r="B20" s="131" t="s">
        <v>1160</v>
      </c>
      <c r="C20" s="132" t="s">
        <v>660</v>
      </c>
      <c r="D20" s="132" t="s">
        <v>331</v>
      </c>
      <c r="E20" s="132" t="s">
        <v>474</v>
      </c>
      <c r="F20" s="132" t="s">
        <v>474</v>
      </c>
      <c r="G20" s="132" t="s">
        <v>1161</v>
      </c>
    </row>
    <row r="21" customFormat="false" ht="14.25" hidden="false" customHeight="true" outlineLevel="0" collapsed="false">
      <c r="A21" s="130" t="s">
        <v>1162</v>
      </c>
      <c r="B21" s="131" t="s">
        <v>1163</v>
      </c>
      <c r="C21" s="132" t="s">
        <v>303</v>
      </c>
      <c r="D21" s="132" t="s">
        <v>315</v>
      </c>
      <c r="E21" s="132" t="s">
        <v>474</v>
      </c>
      <c r="F21" s="132" t="s">
        <v>474</v>
      </c>
      <c r="G21" s="132" t="s">
        <v>474</v>
      </c>
    </row>
    <row r="22" customFormat="false" ht="14.25" hidden="false" customHeight="true" outlineLevel="0" collapsed="false">
      <c r="A22" s="130" t="s">
        <v>1164</v>
      </c>
      <c r="B22" s="131" t="s">
        <v>1165</v>
      </c>
      <c r="C22" s="132" t="s">
        <v>348</v>
      </c>
      <c r="D22" s="132" t="s">
        <v>331</v>
      </c>
      <c r="E22" s="132" t="s">
        <v>474</v>
      </c>
      <c r="F22" s="132" t="s">
        <v>474</v>
      </c>
      <c r="G22" s="132" t="s">
        <v>1166</v>
      </c>
    </row>
    <row r="23" customFormat="false" ht="14.25" hidden="false" customHeight="true" outlineLevel="0" collapsed="false">
      <c r="A23" s="130" t="s">
        <v>1167</v>
      </c>
      <c r="B23" s="131" t="s">
        <v>1168</v>
      </c>
      <c r="C23" s="132" t="s">
        <v>303</v>
      </c>
      <c r="D23" s="132" t="s">
        <v>368</v>
      </c>
      <c r="E23" s="132" t="s">
        <v>474</v>
      </c>
      <c r="F23" s="132" t="s">
        <v>474</v>
      </c>
      <c r="G23" s="132" t="s">
        <v>474</v>
      </c>
    </row>
    <row r="24" customFormat="false" ht="14.25" hidden="false" customHeight="true" outlineLevel="0" collapsed="false">
      <c r="A24" s="130" t="s">
        <v>1169</v>
      </c>
      <c r="B24" s="131" t="s">
        <v>1170</v>
      </c>
      <c r="C24" s="132" t="s">
        <v>303</v>
      </c>
      <c r="D24" s="132" t="s">
        <v>315</v>
      </c>
      <c r="E24" s="132" t="s">
        <v>474</v>
      </c>
      <c r="F24" s="132" t="s">
        <v>474</v>
      </c>
      <c r="G24" s="132" t="s">
        <v>474</v>
      </c>
    </row>
    <row r="25" customFormat="false" ht="14.25" hidden="false" customHeight="true" outlineLevel="0" collapsed="false">
      <c r="A25" s="130" t="s">
        <v>1171</v>
      </c>
      <c r="B25" s="131" t="s">
        <v>1172</v>
      </c>
      <c r="C25" s="132" t="s">
        <v>331</v>
      </c>
      <c r="D25" s="132" t="s">
        <v>409</v>
      </c>
      <c r="E25" s="132" t="s">
        <v>474</v>
      </c>
      <c r="F25" s="132" t="s">
        <v>474</v>
      </c>
      <c r="G25" s="132" t="s">
        <v>474</v>
      </c>
    </row>
    <row r="26" customFormat="false" ht="14.25" hidden="false" customHeight="true" outlineLevel="0" collapsed="false">
      <c r="A26" s="130" t="s">
        <v>1173</v>
      </c>
      <c r="B26" s="131" t="s">
        <v>1174</v>
      </c>
      <c r="C26" s="132" t="s">
        <v>436</v>
      </c>
      <c r="D26" s="132" t="s">
        <v>409</v>
      </c>
      <c r="E26" s="132" t="s">
        <v>474</v>
      </c>
      <c r="F26" s="132" t="s">
        <v>474</v>
      </c>
      <c r="G26" s="132" t="s">
        <v>1110</v>
      </c>
    </row>
    <row r="27" customFormat="false" ht="14.25" hidden="false" customHeight="true" outlineLevel="0" collapsed="false">
      <c r="A27" s="130" t="s">
        <v>1175</v>
      </c>
      <c r="B27" s="131" t="s">
        <v>1176</v>
      </c>
      <c r="C27" s="132" t="s">
        <v>1177</v>
      </c>
      <c r="D27" s="132" t="s">
        <v>514</v>
      </c>
      <c r="E27" s="132" t="s">
        <v>474</v>
      </c>
      <c r="F27" s="132" t="s">
        <v>474</v>
      </c>
      <c r="G27" s="132" t="s">
        <v>1110</v>
      </c>
    </row>
    <row r="28" customFormat="false" ht="14.25" hidden="false" customHeight="true" outlineLevel="0" collapsed="false">
      <c r="A28" s="130" t="s">
        <v>1178</v>
      </c>
      <c r="B28" s="131" t="s">
        <v>1179</v>
      </c>
      <c r="C28" s="132" t="s">
        <v>660</v>
      </c>
      <c r="D28" s="132" t="s">
        <v>331</v>
      </c>
      <c r="E28" s="132" t="s">
        <v>474</v>
      </c>
      <c r="F28" s="132" t="s">
        <v>1180</v>
      </c>
      <c r="G28" s="132" t="s">
        <v>1181</v>
      </c>
    </row>
    <row r="29" customFormat="false" ht="14.25" hidden="false" customHeight="true" outlineLevel="0" collapsed="false">
      <c r="A29" s="130" t="s">
        <v>570</v>
      </c>
      <c r="B29" s="131" t="s">
        <v>1182</v>
      </c>
      <c r="C29" s="132" t="s">
        <v>420</v>
      </c>
      <c r="D29" s="132"/>
      <c r="E29" s="132" t="s">
        <v>474</v>
      </c>
      <c r="F29" s="132" t="s">
        <v>741</v>
      </c>
      <c r="G29" s="132" t="s">
        <v>741</v>
      </c>
    </row>
    <row r="30" customFormat="false" ht="14.25" hidden="false" customHeight="true" outlineLevel="0" collapsed="false">
      <c r="A30" s="130" t="s">
        <v>557</v>
      </c>
      <c r="B30" s="131" t="s">
        <v>1183</v>
      </c>
      <c r="C30" s="132" t="s">
        <v>331</v>
      </c>
      <c r="D30" s="132"/>
      <c r="E30" s="132" t="s">
        <v>1184</v>
      </c>
      <c r="F30" s="132" t="s">
        <v>1185</v>
      </c>
      <c r="G30" s="132" t="s">
        <v>1185</v>
      </c>
    </row>
    <row r="31" customFormat="false" ht="14.25" hidden="false" customHeight="true" outlineLevel="0" collapsed="false">
      <c r="A31" s="130" t="s">
        <v>1186</v>
      </c>
      <c r="B31" s="131" t="s">
        <v>1187</v>
      </c>
      <c r="C31" s="132" t="s">
        <v>868</v>
      </c>
      <c r="D31" s="132" t="s">
        <v>425</v>
      </c>
      <c r="E31" s="132" t="s">
        <v>1188</v>
      </c>
      <c r="F31" s="132" t="s">
        <v>1188</v>
      </c>
      <c r="G31" s="132" t="s">
        <v>1189</v>
      </c>
    </row>
    <row r="32" customFormat="false" ht="14.25" hidden="false" customHeight="true" outlineLevel="0" collapsed="false">
      <c r="A32" s="130" t="s">
        <v>1190</v>
      </c>
      <c r="B32" s="131" t="s">
        <v>1191</v>
      </c>
      <c r="C32" s="132" t="s">
        <v>348</v>
      </c>
      <c r="D32" s="132" t="s">
        <v>331</v>
      </c>
      <c r="E32" s="132" t="s">
        <v>1192</v>
      </c>
      <c r="F32" s="132" t="s">
        <v>1192</v>
      </c>
      <c r="G32" s="132" t="s">
        <v>1193</v>
      </c>
    </row>
    <row r="33" customFormat="false" ht="14.25" hidden="false" customHeight="true" outlineLevel="0" collapsed="false">
      <c r="A33" s="130" t="s">
        <v>557</v>
      </c>
      <c r="B33" s="131" t="s">
        <v>1194</v>
      </c>
      <c r="C33" s="132" t="s">
        <v>331</v>
      </c>
      <c r="D33" s="132"/>
      <c r="E33" s="132" t="s">
        <v>1195</v>
      </c>
      <c r="F33" s="132" t="s">
        <v>1010</v>
      </c>
      <c r="G33" s="132" t="s">
        <v>1010</v>
      </c>
    </row>
    <row r="34" customFormat="false" ht="14.25" hidden="false" customHeight="true" outlineLevel="0" collapsed="false">
      <c r="A34" s="130" t="s">
        <v>1196</v>
      </c>
      <c r="B34" s="131" t="s">
        <v>1197</v>
      </c>
      <c r="C34" s="132" t="s">
        <v>408</v>
      </c>
      <c r="D34" s="132"/>
      <c r="E34" s="132" t="s">
        <v>1198</v>
      </c>
      <c r="F34" s="132" t="s">
        <v>1199</v>
      </c>
      <c r="G34" s="132" t="s">
        <v>1200</v>
      </c>
    </row>
    <row r="35" customFormat="false" ht="14.25" hidden="false" customHeight="true" outlineLevel="0" collapsed="false">
      <c r="A35" s="130" t="s">
        <v>1201</v>
      </c>
      <c r="B35" s="131" t="s">
        <v>1202</v>
      </c>
      <c r="C35" s="132" t="s">
        <v>1063</v>
      </c>
      <c r="D35" s="132" t="s">
        <v>409</v>
      </c>
      <c r="E35" s="132" t="s">
        <v>545</v>
      </c>
      <c r="F35" s="132" t="s">
        <v>545</v>
      </c>
      <c r="G35" s="132" t="s">
        <v>1203</v>
      </c>
    </row>
    <row r="36" customFormat="false" ht="14.25" hidden="false" customHeight="true" outlineLevel="0" collapsed="false">
      <c r="A36" s="130" t="s">
        <v>1204</v>
      </c>
      <c r="B36" s="131" t="s">
        <v>1205</v>
      </c>
      <c r="C36" s="132" t="s">
        <v>348</v>
      </c>
      <c r="D36" s="132" t="s">
        <v>331</v>
      </c>
      <c r="E36" s="132" t="s">
        <v>545</v>
      </c>
      <c r="F36" s="132" t="s">
        <v>545</v>
      </c>
      <c r="G36" s="132" t="s">
        <v>1206</v>
      </c>
    </row>
    <row r="37" customFormat="false" ht="14.25" hidden="false" customHeight="true" outlineLevel="0" collapsed="false">
      <c r="A37" s="130" t="s">
        <v>1207</v>
      </c>
      <c r="B37" s="131" t="s">
        <v>1208</v>
      </c>
      <c r="C37" s="132" t="s">
        <v>513</v>
      </c>
      <c r="D37" s="132"/>
      <c r="E37" s="132" t="s">
        <v>545</v>
      </c>
      <c r="F37" s="132" t="s">
        <v>1209</v>
      </c>
      <c r="G37" s="132" t="s">
        <v>791</v>
      </c>
    </row>
    <row r="38" customFormat="false" ht="14.25" hidden="false" customHeight="true" outlineLevel="0" collapsed="false">
      <c r="A38" s="130" t="s">
        <v>1210</v>
      </c>
      <c r="B38" s="131" t="s">
        <v>1211</v>
      </c>
      <c r="C38" s="132" t="s">
        <v>660</v>
      </c>
      <c r="D38" s="132" t="s">
        <v>331</v>
      </c>
      <c r="E38" s="132" t="s">
        <v>545</v>
      </c>
      <c r="F38" s="132" t="s">
        <v>545</v>
      </c>
      <c r="G38" s="132" t="s">
        <v>1212</v>
      </c>
    </row>
    <row r="39" customFormat="false" ht="14.25" hidden="false" customHeight="true" outlineLevel="0" collapsed="false">
      <c r="A39" s="130" t="s">
        <v>1213</v>
      </c>
      <c r="B39" s="131" t="s">
        <v>1214</v>
      </c>
      <c r="C39" s="132" t="s">
        <v>348</v>
      </c>
      <c r="D39" s="132" t="s">
        <v>331</v>
      </c>
      <c r="E39" s="132" t="s">
        <v>1050</v>
      </c>
      <c r="F39" s="132" t="s">
        <v>1050</v>
      </c>
      <c r="G39" s="132" t="s">
        <v>1215</v>
      </c>
    </row>
    <row r="40" customFormat="false" ht="14.25" hidden="false" customHeight="true" outlineLevel="0" collapsed="false">
      <c r="A40" s="130" t="s">
        <v>570</v>
      </c>
      <c r="B40" s="131" t="s">
        <v>1216</v>
      </c>
      <c r="C40" s="132" t="s">
        <v>572</v>
      </c>
      <c r="D40" s="132" t="s">
        <v>425</v>
      </c>
      <c r="E40" s="132" t="s">
        <v>422</v>
      </c>
      <c r="F40" s="132" t="s">
        <v>422</v>
      </c>
      <c r="G40" s="132" t="s">
        <v>1217</v>
      </c>
    </row>
    <row r="41" customFormat="false" ht="14.25" hidden="false" customHeight="true" outlineLevel="0" collapsed="false">
      <c r="A41" s="130" t="s">
        <v>1218</v>
      </c>
      <c r="B41" s="131" t="s">
        <v>1219</v>
      </c>
      <c r="C41" s="132" t="s">
        <v>303</v>
      </c>
      <c r="D41" s="132"/>
      <c r="E41" s="132" t="s">
        <v>1220</v>
      </c>
      <c r="F41" s="132" t="s">
        <v>1221</v>
      </c>
      <c r="G41" s="132" t="s">
        <v>1221</v>
      </c>
    </row>
    <row r="42" customFormat="false" ht="14.25" hidden="false" customHeight="true" outlineLevel="0" collapsed="false">
      <c r="A42" s="130" t="s">
        <v>460</v>
      </c>
      <c r="B42" s="131" t="s">
        <v>1222</v>
      </c>
      <c r="C42" s="132" t="s">
        <v>331</v>
      </c>
      <c r="D42" s="132"/>
      <c r="E42" s="132" t="s">
        <v>1223</v>
      </c>
      <c r="F42" s="132" t="s">
        <v>1080</v>
      </c>
      <c r="G42" s="132" t="s">
        <v>1080</v>
      </c>
    </row>
    <row r="43" customFormat="false" ht="14.25" hidden="false" customHeight="true" outlineLevel="0" collapsed="false">
      <c r="A43" s="130" t="s">
        <v>1224</v>
      </c>
      <c r="B43" s="131" t="s">
        <v>1225</v>
      </c>
      <c r="C43" s="132" t="s">
        <v>315</v>
      </c>
      <c r="D43" s="132" t="s">
        <v>409</v>
      </c>
      <c r="E43" s="132" t="s">
        <v>1217</v>
      </c>
      <c r="F43" s="132" t="s">
        <v>1217</v>
      </c>
      <c r="G43" s="132" t="s">
        <v>1217</v>
      </c>
    </row>
    <row r="44" customFormat="false" ht="14.25" hidden="false" customHeight="true" outlineLevel="0" collapsed="false">
      <c r="A44" s="130" t="s">
        <v>1226</v>
      </c>
      <c r="B44" s="131" t="s">
        <v>1227</v>
      </c>
      <c r="C44" s="132" t="s">
        <v>315</v>
      </c>
      <c r="D44" s="132"/>
      <c r="E44" s="132" t="s">
        <v>1217</v>
      </c>
      <c r="F44" s="132" t="s">
        <v>714</v>
      </c>
      <c r="G44" s="132" t="s">
        <v>714</v>
      </c>
    </row>
    <row r="45" customFormat="false" ht="14.25" hidden="false" customHeight="true" outlineLevel="0" collapsed="false">
      <c r="A45" s="130" t="s">
        <v>826</v>
      </c>
      <c r="B45" s="131" t="s">
        <v>1228</v>
      </c>
      <c r="C45" s="132" t="s">
        <v>425</v>
      </c>
      <c r="D45" s="132"/>
      <c r="E45" s="132" t="s">
        <v>1229</v>
      </c>
      <c r="F45" s="132" t="s">
        <v>719</v>
      </c>
      <c r="G45" s="132" t="s">
        <v>719</v>
      </c>
    </row>
    <row r="46" customFormat="false" ht="14.25" hidden="false" customHeight="true" outlineLevel="0" collapsed="false">
      <c r="A46" s="130" t="s">
        <v>1230</v>
      </c>
      <c r="B46" s="131" t="s">
        <v>1231</v>
      </c>
      <c r="C46" s="132" t="s">
        <v>303</v>
      </c>
      <c r="D46" s="132" t="s">
        <v>409</v>
      </c>
      <c r="E46" s="132" t="s">
        <v>1084</v>
      </c>
      <c r="F46" s="132" t="s">
        <v>1084</v>
      </c>
      <c r="G46" s="132" t="s">
        <v>1084</v>
      </c>
    </row>
    <row r="47" customFormat="false" ht="14.25" hidden="false" customHeight="true" outlineLevel="0" collapsed="false">
      <c r="A47" s="130" t="s">
        <v>557</v>
      </c>
      <c r="B47" s="131" t="s">
        <v>1232</v>
      </c>
      <c r="C47" s="132" t="s">
        <v>331</v>
      </c>
      <c r="D47" s="132" t="s">
        <v>297</v>
      </c>
      <c r="E47" s="132" t="s">
        <v>1233</v>
      </c>
      <c r="F47" s="132" t="s">
        <v>1233</v>
      </c>
      <c r="G47" s="132" t="s">
        <v>1233</v>
      </c>
    </row>
    <row r="48" customFormat="false" ht="14.25" hidden="false" customHeight="true" outlineLevel="0" collapsed="false">
      <c r="A48" s="130" t="s">
        <v>1234</v>
      </c>
      <c r="B48" s="131" t="s">
        <v>1235</v>
      </c>
      <c r="C48" s="132" t="s">
        <v>303</v>
      </c>
      <c r="D48" s="132" t="s">
        <v>315</v>
      </c>
      <c r="E48" s="132" t="s">
        <v>798</v>
      </c>
      <c r="F48" s="132" t="s">
        <v>798</v>
      </c>
      <c r="G48" s="132" t="s">
        <v>798</v>
      </c>
    </row>
    <row r="49" customFormat="false" ht="14.25" hidden="false" customHeight="true" outlineLevel="0" collapsed="false">
      <c r="A49" s="130" t="s">
        <v>844</v>
      </c>
      <c r="B49" s="131" t="s">
        <v>1236</v>
      </c>
      <c r="C49" s="132" t="s">
        <v>660</v>
      </c>
      <c r="D49" s="132" t="s">
        <v>368</v>
      </c>
      <c r="E49" s="132" t="s">
        <v>798</v>
      </c>
      <c r="F49" s="132" t="s">
        <v>1237</v>
      </c>
      <c r="G49" s="132" t="s">
        <v>1238</v>
      </c>
    </row>
    <row r="50" customFormat="false" ht="14.25" hidden="false" customHeight="true" outlineLevel="0" collapsed="false">
      <c r="A50" s="130" t="s">
        <v>1239</v>
      </c>
      <c r="B50" s="131" t="s">
        <v>1240</v>
      </c>
      <c r="C50" s="132" t="s">
        <v>368</v>
      </c>
      <c r="D50" s="132"/>
      <c r="E50" s="132" t="s">
        <v>798</v>
      </c>
      <c r="F50" s="132" t="s">
        <v>741</v>
      </c>
      <c r="G50" s="132" t="s">
        <v>741</v>
      </c>
    </row>
    <row r="51" customFormat="false" ht="14.25" hidden="false" customHeight="true" outlineLevel="0" collapsed="false">
      <c r="A51" s="130" t="s">
        <v>554</v>
      </c>
      <c r="B51" s="131" t="s">
        <v>1241</v>
      </c>
      <c r="C51" s="132" t="s">
        <v>348</v>
      </c>
      <c r="D51" s="132" t="s">
        <v>368</v>
      </c>
      <c r="E51" s="132" t="s">
        <v>798</v>
      </c>
      <c r="F51" s="132" t="s">
        <v>798</v>
      </c>
      <c r="G51" s="132" t="s">
        <v>1082</v>
      </c>
    </row>
    <row r="52" customFormat="false" ht="14.25" hidden="false" customHeight="true" outlineLevel="0" collapsed="false">
      <c r="A52" s="130" t="s">
        <v>1242</v>
      </c>
      <c r="B52" s="131" t="s">
        <v>1243</v>
      </c>
      <c r="C52" s="132" t="s">
        <v>303</v>
      </c>
      <c r="D52" s="132"/>
      <c r="E52" s="132" t="s">
        <v>798</v>
      </c>
      <c r="F52" s="132" t="s">
        <v>942</v>
      </c>
      <c r="G52" s="132" t="s">
        <v>942</v>
      </c>
    </row>
    <row r="53" customFormat="false" ht="14.25" hidden="false" customHeight="true" outlineLevel="0" collapsed="false">
      <c r="A53" s="130" t="s">
        <v>1244</v>
      </c>
      <c r="B53" s="131" t="s">
        <v>1245</v>
      </c>
      <c r="C53" s="132" t="s">
        <v>331</v>
      </c>
      <c r="D53" s="132" t="s">
        <v>409</v>
      </c>
      <c r="E53" s="132" t="s">
        <v>798</v>
      </c>
      <c r="F53" s="132" t="s">
        <v>798</v>
      </c>
      <c r="G53" s="132" t="s">
        <v>798</v>
      </c>
    </row>
    <row r="54" customFormat="false" ht="14.25" hidden="false" customHeight="true" outlineLevel="0" collapsed="false">
      <c r="A54" s="130" t="s">
        <v>570</v>
      </c>
      <c r="B54" s="131" t="s">
        <v>1246</v>
      </c>
      <c r="C54" s="132" t="s">
        <v>331</v>
      </c>
      <c r="D54" s="132" t="s">
        <v>304</v>
      </c>
      <c r="E54" s="132" t="s">
        <v>798</v>
      </c>
      <c r="F54" s="132" t="s">
        <v>798</v>
      </c>
      <c r="G54" s="132" t="s">
        <v>798</v>
      </c>
    </row>
    <row r="55" customFormat="false" ht="14.25" hidden="false" customHeight="true" outlineLevel="0" collapsed="false">
      <c r="A55" s="130" t="s">
        <v>1247</v>
      </c>
      <c r="B55" s="131" t="s">
        <v>941</v>
      </c>
      <c r="C55" s="132" t="s">
        <v>331</v>
      </c>
      <c r="D55" s="132" t="s">
        <v>470</v>
      </c>
      <c r="E55" s="132" t="s">
        <v>798</v>
      </c>
      <c r="F55" s="132" t="s">
        <v>798</v>
      </c>
      <c r="G55" s="132" t="s">
        <v>798</v>
      </c>
    </row>
    <row r="56" customFormat="false" ht="14.25" hidden="false" customHeight="true" outlineLevel="0" collapsed="false">
      <c r="A56" s="130" t="s">
        <v>1248</v>
      </c>
      <c r="B56" s="134" t="s">
        <v>1249</v>
      </c>
      <c r="C56" s="135" t="s">
        <v>368</v>
      </c>
      <c r="D56" s="135" t="s">
        <v>514</v>
      </c>
      <c r="E56" s="135" t="s">
        <v>798</v>
      </c>
      <c r="F56" s="135" t="s">
        <v>798</v>
      </c>
      <c r="G56" s="135" t="s">
        <v>798</v>
      </c>
    </row>
    <row r="57" customFormat="false" ht="14.25" hidden="false" customHeight="true" outlineLevel="0" collapsed="false">
      <c r="A57" s="130" t="s">
        <v>1250</v>
      </c>
      <c r="B57" s="134" t="s">
        <v>1251</v>
      </c>
      <c r="C57" s="135" t="s">
        <v>572</v>
      </c>
      <c r="D57" s="135" t="s">
        <v>409</v>
      </c>
      <c r="E57" s="135" t="s">
        <v>798</v>
      </c>
      <c r="F57" s="135" t="s">
        <v>798</v>
      </c>
      <c r="G57" s="135" t="s">
        <v>1071</v>
      </c>
    </row>
    <row r="58" customFormat="false" ht="14.25" hidden="false" customHeight="true" outlineLevel="0" collapsed="false">
      <c r="A58" s="130" t="s">
        <v>1252</v>
      </c>
      <c r="B58" s="134" t="s">
        <v>1253</v>
      </c>
      <c r="C58" s="135" t="s">
        <v>408</v>
      </c>
      <c r="D58" s="135"/>
      <c r="E58" s="135" t="s">
        <v>798</v>
      </c>
      <c r="F58" s="135" t="s">
        <v>1254</v>
      </c>
      <c r="G58" s="135" t="s">
        <v>1255</v>
      </c>
    </row>
    <row r="59" customFormat="false" ht="14.25" hidden="false" customHeight="true" outlineLevel="0" collapsed="false">
      <c r="A59" s="136" t="s">
        <v>1250</v>
      </c>
      <c r="B59" s="137" t="s">
        <v>1256</v>
      </c>
      <c r="C59" s="138" t="s">
        <v>572</v>
      </c>
      <c r="D59" s="138" t="s">
        <v>409</v>
      </c>
      <c r="E59" s="138" t="s">
        <v>798</v>
      </c>
      <c r="F59" s="138" t="s">
        <v>798</v>
      </c>
      <c r="G59" s="138" t="s">
        <v>1110</v>
      </c>
    </row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3">
    <mergeCell ref="A1:G1"/>
    <mergeCell ref="B2:C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9.49"/>
    <col collapsed="false" customWidth="true" hidden="false" outlineLevel="0" max="3" min="3" style="0" width="6.89"/>
    <col collapsed="false" customWidth="true" hidden="false" outlineLevel="0" max="4" min="4" style="0" width="6.5"/>
    <col collapsed="false" customWidth="true" hidden="false" outlineLevel="0" max="6" min="5" style="0" width="6.89"/>
    <col collapsed="false" customWidth="true" hidden="false" outlineLevel="0" max="7" min="7" style="0" width="6.39"/>
  </cols>
  <sheetData>
    <row r="1" customFormat="false" ht="22.5" hidden="false" customHeight="true" outlineLevel="0" collapsed="false">
      <c r="A1" s="66" t="s">
        <v>1257</v>
      </c>
      <c r="B1" s="66"/>
      <c r="C1" s="66"/>
      <c r="D1" s="66"/>
      <c r="E1" s="66"/>
      <c r="F1" s="66"/>
      <c r="G1" s="66"/>
    </row>
    <row r="2" customFormat="false" ht="18" hidden="false" customHeight="true" outlineLevel="0" collapsed="false">
      <c r="A2" s="16"/>
      <c r="B2" s="128" t="s">
        <v>3</v>
      </c>
      <c r="C2" s="128"/>
      <c r="D2" s="16"/>
      <c r="E2" s="16"/>
      <c r="F2" s="107" t="s">
        <v>1258</v>
      </c>
      <c r="G2" s="107"/>
    </row>
    <row r="3" customFormat="false" ht="26.25" hidden="false" customHeight="true" outlineLevel="0" collapsed="false">
      <c r="A3" s="49" t="s">
        <v>1259</v>
      </c>
      <c r="B3" s="49" t="s">
        <v>290</v>
      </c>
      <c r="C3" s="37" t="s">
        <v>291</v>
      </c>
      <c r="D3" s="37" t="s">
        <v>292</v>
      </c>
      <c r="E3" s="37" t="s">
        <v>207</v>
      </c>
      <c r="F3" s="37" t="s">
        <v>293</v>
      </c>
      <c r="G3" s="21" t="s">
        <v>10</v>
      </c>
    </row>
    <row r="4" customFormat="false" ht="14.25" hidden="false" customHeight="true" outlineLevel="0" collapsed="false">
      <c r="A4" s="130" t="s">
        <v>1260</v>
      </c>
      <c r="B4" s="131" t="s">
        <v>1261</v>
      </c>
      <c r="C4" s="132" t="s">
        <v>1063</v>
      </c>
      <c r="D4" s="132" t="s">
        <v>425</v>
      </c>
      <c r="E4" s="132" t="s">
        <v>1262</v>
      </c>
      <c r="F4" s="132" t="s">
        <v>1262</v>
      </c>
      <c r="G4" s="132" t="s">
        <v>1263</v>
      </c>
    </row>
    <row r="5" customFormat="false" ht="14.25" hidden="false" customHeight="true" outlineLevel="0" collapsed="false">
      <c r="A5" s="130" t="s">
        <v>1264</v>
      </c>
      <c r="B5" s="131" t="s">
        <v>1265</v>
      </c>
      <c r="C5" s="132" t="s">
        <v>297</v>
      </c>
      <c r="D5" s="132"/>
      <c r="E5" s="132" t="s">
        <v>1266</v>
      </c>
      <c r="F5" s="132" t="s">
        <v>1058</v>
      </c>
      <c r="G5" s="132" t="s">
        <v>1058</v>
      </c>
    </row>
    <row r="6" customFormat="false" ht="14.25" hidden="false" customHeight="true" outlineLevel="0" collapsed="false">
      <c r="A6" s="130" t="s">
        <v>1267</v>
      </c>
      <c r="B6" s="131" t="s">
        <v>1268</v>
      </c>
      <c r="C6" s="132" t="s">
        <v>303</v>
      </c>
      <c r="D6" s="132" t="s">
        <v>304</v>
      </c>
      <c r="E6" s="132" t="s">
        <v>1266</v>
      </c>
      <c r="F6" s="132" t="s">
        <v>1266</v>
      </c>
      <c r="G6" s="132" t="s">
        <v>1266</v>
      </c>
    </row>
    <row r="7" customFormat="false" ht="14.25" hidden="false" customHeight="true" outlineLevel="0" collapsed="false">
      <c r="A7" s="130" t="s">
        <v>844</v>
      </c>
      <c r="B7" s="133" t="s">
        <v>1269</v>
      </c>
      <c r="C7" s="132" t="s">
        <v>315</v>
      </c>
      <c r="D7" s="132" t="s">
        <v>409</v>
      </c>
      <c r="E7" s="132" t="s">
        <v>1266</v>
      </c>
      <c r="F7" s="132" t="s">
        <v>1266</v>
      </c>
      <c r="G7" s="132" t="s">
        <v>1266</v>
      </c>
    </row>
    <row r="8" customFormat="false" ht="14.25" hidden="false" customHeight="true" outlineLevel="0" collapsed="false">
      <c r="A8" s="130" t="s">
        <v>1270</v>
      </c>
      <c r="B8" s="131" t="s">
        <v>1271</v>
      </c>
      <c r="C8" s="132" t="s">
        <v>348</v>
      </c>
      <c r="D8" s="132" t="s">
        <v>470</v>
      </c>
      <c r="E8" s="132" t="s">
        <v>1266</v>
      </c>
      <c r="F8" s="132" t="s">
        <v>1266</v>
      </c>
      <c r="G8" s="132" t="s">
        <v>1272</v>
      </c>
    </row>
    <row r="9" customFormat="false" ht="14.25" hidden="false" customHeight="true" outlineLevel="0" collapsed="false">
      <c r="A9" s="130" t="s">
        <v>1273</v>
      </c>
      <c r="B9" s="131" t="s">
        <v>1274</v>
      </c>
      <c r="C9" s="132" t="s">
        <v>368</v>
      </c>
      <c r="D9" s="132" t="s">
        <v>363</v>
      </c>
      <c r="E9" s="132" t="s">
        <v>1266</v>
      </c>
      <c r="F9" s="132" t="s">
        <v>1266</v>
      </c>
      <c r="G9" s="132" t="s">
        <v>1266</v>
      </c>
    </row>
    <row r="10" customFormat="false" ht="14.25" hidden="false" customHeight="true" outlineLevel="0" collapsed="false">
      <c r="A10" s="130" t="s">
        <v>1275</v>
      </c>
      <c r="B10" s="131" t="s">
        <v>1276</v>
      </c>
      <c r="C10" s="132" t="s">
        <v>331</v>
      </c>
      <c r="D10" s="132"/>
      <c r="E10" s="132" t="s">
        <v>1266</v>
      </c>
      <c r="F10" s="132" t="s">
        <v>642</v>
      </c>
      <c r="G10" s="132" t="s">
        <v>642</v>
      </c>
    </row>
    <row r="11" customFormat="false" ht="14.25" hidden="false" customHeight="true" outlineLevel="0" collapsed="false">
      <c r="A11" s="130" t="s">
        <v>1277</v>
      </c>
      <c r="B11" s="131" t="s">
        <v>1278</v>
      </c>
      <c r="C11" s="132" t="s">
        <v>331</v>
      </c>
      <c r="D11" s="132" t="s">
        <v>315</v>
      </c>
      <c r="E11" s="132" t="s">
        <v>1279</v>
      </c>
      <c r="F11" s="132" t="s">
        <v>1279</v>
      </c>
      <c r="G11" s="132" t="s">
        <v>1279</v>
      </c>
    </row>
    <row r="12" customFormat="false" ht="14.25" hidden="false" customHeight="true" outlineLevel="0" collapsed="false">
      <c r="A12" s="130" t="s">
        <v>1280</v>
      </c>
      <c r="B12" s="131" t="s">
        <v>1281</v>
      </c>
      <c r="C12" s="132" t="s">
        <v>303</v>
      </c>
      <c r="D12" s="132" t="s">
        <v>409</v>
      </c>
      <c r="E12" s="132" t="s">
        <v>1282</v>
      </c>
      <c r="F12" s="132" t="s">
        <v>1282</v>
      </c>
      <c r="G12" s="132" t="s">
        <v>1282</v>
      </c>
    </row>
    <row r="13" customFormat="false" ht="14.25" hidden="false" customHeight="true" outlineLevel="0" collapsed="false">
      <c r="A13" s="130" t="s">
        <v>460</v>
      </c>
      <c r="B13" s="131" t="s">
        <v>1283</v>
      </c>
      <c r="C13" s="132" t="s">
        <v>409</v>
      </c>
      <c r="D13" s="132" t="s">
        <v>304</v>
      </c>
      <c r="E13" s="132" t="s">
        <v>1282</v>
      </c>
      <c r="F13" s="132" t="s">
        <v>1282</v>
      </c>
      <c r="G13" s="132" t="s">
        <v>1282</v>
      </c>
    </row>
    <row r="14" customFormat="false" ht="14.25" hidden="false" customHeight="true" outlineLevel="0" collapsed="false">
      <c r="A14" s="130" t="s">
        <v>1007</v>
      </c>
      <c r="B14" s="131" t="s">
        <v>1284</v>
      </c>
      <c r="C14" s="132" t="s">
        <v>331</v>
      </c>
      <c r="D14" s="132" t="s">
        <v>304</v>
      </c>
      <c r="E14" s="132" t="s">
        <v>1285</v>
      </c>
      <c r="F14" s="132" t="s">
        <v>1285</v>
      </c>
      <c r="G14" s="132" t="s">
        <v>1285</v>
      </c>
    </row>
    <row r="15" customFormat="false" ht="14.25" hidden="false" customHeight="true" outlineLevel="0" collapsed="false">
      <c r="A15" s="130" t="s">
        <v>1286</v>
      </c>
      <c r="B15" s="131" t="s">
        <v>1287</v>
      </c>
      <c r="C15" s="132" t="s">
        <v>331</v>
      </c>
      <c r="D15" s="132" t="s">
        <v>514</v>
      </c>
      <c r="E15" s="132" t="s">
        <v>1285</v>
      </c>
      <c r="F15" s="132" t="s">
        <v>1285</v>
      </c>
      <c r="G15" s="132" t="s">
        <v>1285</v>
      </c>
    </row>
    <row r="16" customFormat="false" ht="14.25" hidden="false" customHeight="true" outlineLevel="0" collapsed="false">
      <c r="A16" s="130" t="s">
        <v>1288</v>
      </c>
      <c r="B16" s="131" t="s">
        <v>1289</v>
      </c>
      <c r="C16" s="132" t="s">
        <v>363</v>
      </c>
      <c r="D16" s="132" t="s">
        <v>304</v>
      </c>
      <c r="E16" s="132" t="s">
        <v>1285</v>
      </c>
      <c r="F16" s="132" t="s">
        <v>1285</v>
      </c>
      <c r="G16" s="132" t="s">
        <v>1285</v>
      </c>
    </row>
    <row r="17" customFormat="false" ht="14.25" hidden="false" customHeight="true" outlineLevel="0" collapsed="false">
      <c r="A17" s="130" t="s">
        <v>742</v>
      </c>
      <c r="B17" s="131" t="s">
        <v>1290</v>
      </c>
      <c r="C17" s="132" t="s">
        <v>408</v>
      </c>
      <c r="D17" s="132" t="s">
        <v>470</v>
      </c>
      <c r="E17" s="132" t="s">
        <v>1285</v>
      </c>
      <c r="F17" s="132" t="s">
        <v>1285</v>
      </c>
      <c r="G17" s="132" t="s">
        <v>1082</v>
      </c>
    </row>
    <row r="18" customFormat="false" ht="14.25" hidden="false" customHeight="true" outlineLevel="0" collapsed="false">
      <c r="A18" s="130" t="s">
        <v>1291</v>
      </c>
      <c r="B18" s="131" t="s">
        <v>1292</v>
      </c>
      <c r="C18" s="132" t="s">
        <v>409</v>
      </c>
      <c r="D18" s="132"/>
      <c r="E18" s="132" t="s">
        <v>1293</v>
      </c>
      <c r="F18" s="132" t="s">
        <v>1294</v>
      </c>
      <c r="G18" s="132" t="s">
        <v>1294</v>
      </c>
    </row>
    <row r="19" customFormat="false" ht="14.25" hidden="false" customHeight="true" outlineLevel="0" collapsed="false">
      <c r="A19" s="130" t="s">
        <v>789</v>
      </c>
      <c r="B19" s="131" t="s">
        <v>1295</v>
      </c>
      <c r="C19" s="132" t="s">
        <v>425</v>
      </c>
      <c r="D19" s="132"/>
      <c r="E19" s="132" t="s">
        <v>1296</v>
      </c>
      <c r="F19" s="132" t="s">
        <v>1297</v>
      </c>
      <c r="G19" s="132" t="s">
        <v>1297</v>
      </c>
    </row>
    <row r="20" customFormat="false" ht="14.25" hidden="false" customHeight="true" outlineLevel="0" collapsed="false">
      <c r="A20" s="130" t="s">
        <v>1298</v>
      </c>
      <c r="B20" s="131" t="s">
        <v>1299</v>
      </c>
      <c r="C20" s="132" t="s">
        <v>315</v>
      </c>
      <c r="D20" s="132" t="s">
        <v>304</v>
      </c>
      <c r="E20" s="132" t="s">
        <v>1300</v>
      </c>
      <c r="F20" s="132" t="s">
        <v>1300</v>
      </c>
      <c r="G20" s="132" t="s">
        <v>1300</v>
      </c>
    </row>
    <row r="21" customFormat="false" ht="14.25" hidden="false" customHeight="true" outlineLevel="0" collapsed="false">
      <c r="A21" s="130" t="s">
        <v>1301</v>
      </c>
      <c r="B21" s="131" t="s">
        <v>1302</v>
      </c>
      <c r="C21" s="132" t="s">
        <v>304</v>
      </c>
      <c r="D21" s="132"/>
      <c r="E21" s="132" t="s">
        <v>1303</v>
      </c>
      <c r="F21" s="132" t="s">
        <v>843</v>
      </c>
      <c r="G21" s="132" t="s">
        <v>843</v>
      </c>
    </row>
    <row r="22" customFormat="false" ht="14.25" hidden="false" customHeight="true" outlineLevel="0" collapsed="false">
      <c r="A22" s="130" t="s">
        <v>1304</v>
      </c>
      <c r="B22" s="131" t="s">
        <v>1305</v>
      </c>
      <c r="C22" s="132" t="s">
        <v>368</v>
      </c>
      <c r="D22" s="132" t="s">
        <v>409</v>
      </c>
      <c r="E22" s="132" t="s">
        <v>1303</v>
      </c>
      <c r="F22" s="132" t="s">
        <v>1303</v>
      </c>
      <c r="G22" s="132" t="s">
        <v>1303</v>
      </c>
    </row>
    <row r="23" customFormat="false" ht="14.25" hidden="false" customHeight="true" outlineLevel="0" collapsed="false">
      <c r="A23" s="130" t="s">
        <v>1306</v>
      </c>
      <c r="B23" s="133" t="s">
        <v>1307</v>
      </c>
      <c r="C23" s="132" t="s">
        <v>331</v>
      </c>
      <c r="D23" s="132" t="s">
        <v>409</v>
      </c>
      <c r="E23" s="132" t="s">
        <v>1303</v>
      </c>
      <c r="F23" s="132" t="s">
        <v>1303</v>
      </c>
      <c r="G23" s="132" t="s">
        <v>1303</v>
      </c>
    </row>
    <row r="24" customFormat="false" ht="14.25" hidden="false" customHeight="true" outlineLevel="0" collapsed="false">
      <c r="A24" s="130" t="s">
        <v>1308</v>
      </c>
      <c r="B24" s="131" t="s">
        <v>919</v>
      </c>
      <c r="C24" s="132" t="s">
        <v>368</v>
      </c>
      <c r="D24" s="132" t="s">
        <v>304</v>
      </c>
      <c r="E24" s="132" t="s">
        <v>1303</v>
      </c>
      <c r="F24" s="132" t="s">
        <v>1303</v>
      </c>
      <c r="G24" s="132" t="s">
        <v>1303</v>
      </c>
    </row>
    <row r="25" customFormat="false" ht="14.25" hidden="false" customHeight="true" outlineLevel="0" collapsed="false">
      <c r="A25" s="130" t="s">
        <v>1275</v>
      </c>
      <c r="B25" s="131" t="s">
        <v>1309</v>
      </c>
      <c r="C25" s="132" t="s">
        <v>315</v>
      </c>
      <c r="D25" s="132" t="s">
        <v>304</v>
      </c>
      <c r="E25" s="132" t="s">
        <v>1303</v>
      </c>
      <c r="F25" s="132" t="s">
        <v>1303</v>
      </c>
      <c r="G25" s="132" t="s">
        <v>1303</v>
      </c>
    </row>
    <row r="26" customFormat="false" ht="14.25" hidden="false" customHeight="true" outlineLevel="0" collapsed="false">
      <c r="A26" s="130" t="s">
        <v>1310</v>
      </c>
      <c r="B26" s="131" t="s">
        <v>1311</v>
      </c>
      <c r="C26" s="132" t="s">
        <v>420</v>
      </c>
      <c r="D26" s="132" t="s">
        <v>409</v>
      </c>
      <c r="E26" s="132" t="s">
        <v>1303</v>
      </c>
      <c r="F26" s="132" t="s">
        <v>1303</v>
      </c>
      <c r="G26" s="132" t="s">
        <v>1303</v>
      </c>
    </row>
    <row r="27" customFormat="false" ht="14.25" hidden="false" customHeight="true" outlineLevel="0" collapsed="false">
      <c r="A27" s="130" t="s">
        <v>1312</v>
      </c>
      <c r="B27" s="133" t="s">
        <v>1313</v>
      </c>
      <c r="C27" s="132" t="s">
        <v>368</v>
      </c>
      <c r="D27" s="132" t="s">
        <v>514</v>
      </c>
      <c r="E27" s="132" t="s">
        <v>1303</v>
      </c>
      <c r="F27" s="132" t="s">
        <v>1303</v>
      </c>
      <c r="G27" s="132" t="s">
        <v>1314</v>
      </c>
    </row>
    <row r="28" customFormat="false" ht="14.25" hidden="false" customHeight="true" outlineLevel="0" collapsed="false">
      <c r="A28" s="130" t="s">
        <v>1315</v>
      </c>
      <c r="B28" s="131" t="s">
        <v>1001</v>
      </c>
      <c r="C28" s="132" t="s">
        <v>949</v>
      </c>
      <c r="D28" s="132" t="s">
        <v>315</v>
      </c>
      <c r="E28" s="132" t="s">
        <v>1303</v>
      </c>
      <c r="F28" s="132" t="s">
        <v>1303</v>
      </c>
      <c r="G28" s="132" t="s">
        <v>1316</v>
      </c>
    </row>
    <row r="29" customFormat="false" ht="14.25" hidden="false" customHeight="true" outlineLevel="0" collapsed="false">
      <c r="A29" s="130" t="s">
        <v>1317</v>
      </c>
      <c r="B29" s="131" t="s">
        <v>1318</v>
      </c>
      <c r="C29" s="132" t="s">
        <v>297</v>
      </c>
      <c r="D29" s="132"/>
      <c r="E29" s="132" t="s">
        <v>1303</v>
      </c>
      <c r="F29" s="132" t="s">
        <v>1319</v>
      </c>
      <c r="G29" s="132" t="s">
        <v>1319</v>
      </c>
    </row>
    <row r="30" customFormat="false" ht="14.25" hidden="false" customHeight="true" outlineLevel="0" collapsed="false">
      <c r="A30" s="130" t="s">
        <v>1320</v>
      </c>
      <c r="B30" s="131" t="s">
        <v>919</v>
      </c>
      <c r="C30" s="132" t="s">
        <v>303</v>
      </c>
      <c r="D30" s="132" t="s">
        <v>514</v>
      </c>
      <c r="E30" s="132" t="s">
        <v>1303</v>
      </c>
      <c r="F30" s="132" t="s">
        <v>1303</v>
      </c>
      <c r="G30" s="132" t="s">
        <v>1321</v>
      </c>
    </row>
    <row r="31" customFormat="false" ht="14.25" hidden="false" customHeight="true" outlineLevel="0" collapsed="false">
      <c r="A31" s="130" t="s">
        <v>1275</v>
      </c>
      <c r="B31" s="131" t="s">
        <v>1322</v>
      </c>
      <c r="C31" s="132" t="s">
        <v>425</v>
      </c>
      <c r="D31" s="132" t="s">
        <v>304</v>
      </c>
      <c r="E31" s="132" t="s">
        <v>1303</v>
      </c>
      <c r="F31" s="132" t="s">
        <v>1303</v>
      </c>
      <c r="G31" s="132" t="s">
        <v>1303</v>
      </c>
    </row>
    <row r="32" customFormat="false" ht="14.25" hidden="false" customHeight="true" outlineLevel="0" collapsed="false">
      <c r="A32" s="130" t="s">
        <v>1065</v>
      </c>
      <c r="B32" s="131" t="s">
        <v>1323</v>
      </c>
      <c r="C32" s="132" t="s">
        <v>368</v>
      </c>
      <c r="D32" s="132" t="s">
        <v>331</v>
      </c>
      <c r="E32" s="132" t="s">
        <v>1303</v>
      </c>
      <c r="F32" s="132" t="s">
        <v>1303</v>
      </c>
      <c r="G32" s="132" t="s">
        <v>1303</v>
      </c>
    </row>
    <row r="33" customFormat="false" ht="14.25" hidden="false" customHeight="true" outlineLevel="0" collapsed="false">
      <c r="A33" s="130" t="s">
        <v>1324</v>
      </c>
      <c r="B33" s="131" t="s">
        <v>1325</v>
      </c>
      <c r="C33" s="132" t="s">
        <v>368</v>
      </c>
      <c r="D33" s="132" t="s">
        <v>514</v>
      </c>
      <c r="E33" s="132" t="s">
        <v>1303</v>
      </c>
      <c r="F33" s="132" t="s">
        <v>1303</v>
      </c>
      <c r="G33" s="132" t="s">
        <v>1326</v>
      </c>
    </row>
    <row r="34" customFormat="false" ht="14.25" hidden="false" customHeight="true" outlineLevel="0" collapsed="false">
      <c r="A34" s="130" t="s">
        <v>585</v>
      </c>
      <c r="B34" s="131" t="s">
        <v>1327</v>
      </c>
      <c r="C34" s="132" t="s">
        <v>297</v>
      </c>
      <c r="D34" s="132" t="s">
        <v>304</v>
      </c>
      <c r="E34" s="132" t="s">
        <v>1303</v>
      </c>
      <c r="F34" s="132" t="s">
        <v>1303</v>
      </c>
      <c r="G34" s="132" t="s">
        <v>1303</v>
      </c>
    </row>
    <row r="35" customFormat="false" ht="14.25" hidden="false" customHeight="true" outlineLevel="0" collapsed="false">
      <c r="A35" s="130" t="s">
        <v>1328</v>
      </c>
      <c r="B35" s="131" t="s">
        <v>941</v>
      </c>
      <c r="C35" s="132" t="s">
        <v>363</v>
      </c>
      <c r="D35" s="132" t="s">
        <v>304</v>
      </c>
      <c r="E35" s="132" t="s">
        <v>1303</v>
      </c>
      <c r="F35" s="132" t="s">
        <v>1303</v>
      </c>
      <c r="G35" s="132" t="s">
        <v>1303</v>
      </c>
    </row>
    <row r="36" customFormat="false" ht="14.25" hidden="false" customHeight="true" outlineLevel="0" collapsed="false">
      <c r="A36" s="130" t="s">
        <v>1329</v>
      </c>
      <c r="B36" s="131" t="s">
        <v>1330</v>
      </c>
      <c r="C36" s="132" t="s">
        <v>408</v>
      </c>
      <c r="D36" s="132" t="s">
        <v>315</v>
      </c>
      <c r="E36" s="132" t="s">
        <v>1303</v>
      </c>
      <c r="F36" s="132" t="s">
        <v>1303</v>
      </c>
      <c r="G36" s="132" t="s">
        <v>1331</v>
      </c>
    </row>
    <row r="37" customFormat="false" ht="14.25" hidden="false" customHeight="true" outlineLevel="0" collapsed="false">
      <c r="A37" s="130" t="s">
        <v>1332</v>
      </c>
      <c r="B37" s="131" t="s">
        <v>1333</v>
      </c>
      <c r="C37" s="132" t="s">
        <v>331</v>
      </c>
      <c r="D37" s="132" t="s">
        <v>514</v>
      </c>
      <c r="E37" s="132" t="s">
        <v>1303</v>
      </c>
      <c r="F37" s="132" t="s">
        <v>1303</v>
      </c>
      <c r="G37" s="132" t="s">
        <v>1334</v>
      </c>
    </row>
    <row r="38" customFormat="false" ht="14.25" hidden="false" customHeight="true" outlineLevel="0" collapsed="false">
      <c r="A38" s="130" t="s">
        <v>1335</v>
      </c>
      <c r="B38" s="131" t="s">
        <v>1336</v>
      </c>
      <c r="C38" s="132" t="s">
        <v>297</v>
      </c>
      <c r="D38" s="132"/>
      <c r="E38" s="132" t="s">
        <v>1303</v>
      </c>
      <c r="F38" s="132" t="s">
        <v>741</v>
      </c>
      <c r="G38" s="132" t="s">
        <v>741</v>
      </c>
    </row>
    <row r="39" customFormat="false" ht="14.25" hidden="false" customHeight="true" outlineLevel="0" collapsed="false">
      <c r="A39" s="130" t="s">
        <v>1337</v>
      </c>
      <c r="B39" s="131" t="s">
        <v>1338</v>
      </c>
      <c r="C39" s="132" t="s">
        <v>303</v>
      </c>
      <c r="D39" s="132" t="s">
        <v>363</v>
      </c>
      <c r="E39" s="132" t="s">
        <v>1303</v>
      </c>
      <c r="F39" s="132" t="s">
        <v>1303</v>
      </c>
      <c r="G39" s="132" t="s">
        <v>1339</v>
      </c>
    </row>
    <row r="40" customFormat="false" ht="14.25" hidden="false" customHeight="true" outlineLevel="0" collapsed="false">
      <c r="A40" s="130" t="s">
        <v>1340</v>
      </c>
      <c r="B40" s="131" t="s">
        <v>1341</v>
      </c>
      <c r="C40" s="132" t="s">
        <v>368</v>
      </c>
      <c r="D40" s="132" t="s">
        <v>514</v>
      </c>
      <c r="E40" s="132" t="s">
        <v>1303</v>
      </c>
      <c r="F40" s="132" t="s">
        <v>1303</v>
      </c>
      <c r="G40" s="132" t="s">
        <v>1303</v>
      </c>
    </row>
    <row r="41" customFormat="false" ht="14.25" hidden="false" customHeight="true" outlineLevel="0" collapsed="false">
      <c r="A41" s="130" t="s">
        <v>1342</v>
      </c>
      <c r="B41" s="131" t="s">
        <v>1343</v>
      </c>
      <c r="C41" s="132" t="s">
        <v>436</v>
      </c>
      <c r="D41" s="132" t="s">
        <v>315</v>
      </c>
      <c r="E41" s="132" t="s">
        <v>1303</v>
      </c>
      <c r="F41" s="132" t="s">
        <v>1303</v>
      </c>
      <c r="G41" s="132" t="s">
        <v>1344</v>
      </c>
    </row>
    <row r="42" customFormat="false" ht="14.25" hidden="false" customHeight="true" outlineLevel="0" collapsed="false">
      <c r="A42" s="130" t="s">
        <v>1345</v>
      </c>
      <c r="B42" s="131" t="s">
        <v>1346</v>
      </c>
      <c r="C42" s="132" t="s">
        <v>368</v>
      </c>
      <c r="D42" s="132" t="s">
        <v>304</v>
      </c>
      <c r="E42" s="132" t="s">
        <v>1303</v>
      </c>
      <c r="F42" s="132" t="s">
        <v>1303</v>
      </c>
      <c r="G42" s="132" t="s">
        <v>1303</v>
      </c>
    </row>
    <row r="43" customFormat="false" ht="14.25" hidden="false" customHeight="true" outlineLevel="0" collapsed="false">
      <c r="A43" s="130" t="s">
        <v>1347</v>
      </c>
      <c r="B43" s="131" t="s">
        <v>1348</v>
      </c>
      <c r="C43" s="132" t="s">
        <v>331</v>
      </c>
      <c r="D43" s="132"/>
      <c r="E43" s="132" t="s">
        <v>1303</v>
      </c>
      <c r="F43" s="132" t="s">
        <v>1100</v>
      </c>
      <c r="G43" s="132" t="s">
        <v>1100</v>
      </c>
    </row>
    <row r="44" customFormat="false" ht="14.25" hidden="false" customHeight="true" outlineLevel="0" collapsed="false">
      <c r="A44" s="130" t="s">
        <v>1280</v>
      </c>
      <c r="B44" s="131" t="s">
        <v>1349</v>
      </c>
      <c r="C44" s="132" t="s">
        <v>303</v>
      </c>
      <c r="D44" s="132" t="s">
        <v>315</v>
      </c>
      <c r="E44" s="132" t="s">
        <v>1303</v>
      </c>
      <c r="F44" s="132" t="s">
        <v>1303</v>
      </c>
      <c r="G44" s="132" t="s">
        <v>1303</v>
      </c>
    </row>
    <row r="45" customFormat="false" ht="14.25" hidden="false" customHeight="true" outlineLevel="0" collapsed="false">
      <c r="A45" s="130" t="s">
        <v>1350</v>
      </c>
      <c r="B45" s="131" t="s">
        <v>1351</v>
      </c>
      <c r="C45" s="132" t="s">
        <v>518</v>
      </c>
      <c r="D45" s="132" t="s">
        <v>420</v>
      </c>
      <c r="E45" s="132" t="s">
        <v>1303</v>
      </c>
      <c r="F45" s="132" t="s">
        <v>1303</v>
      </c>
      <c r="G45" s="132" t="s">
        <v>1110</v>
      </c>
    </row>
    <row r="46" customFormat="false" ht="14.25" hidden="false" customHeight="true" outlineLevel="0" collapsed="false">
      <c r="A46" s="130" t="s">
        <v>1352</v>
      </c>
      <c r="B46" s="131" t="s">
        <v>1353</v>
      </c>
      <c r="C46" s="132" t="s">
        <v>514</v>
      </c>
      <c r="D46" s="132" t="s">
        <v>304</v>
      </c>
      <c r="E46" s="132" t="s">
        <v>1303</v>
      </c>
      <c r="F46" s="132" t="s">
        <v>1303</v>
      </c>
      <c r="G46" s="132" t="s">
        <v>1303</v>
      </c>
    </row>
    <row r="47" customFormat="false" ht="14.25" hidden="false" customHeight="true" outlineLevel="0" collapsed="false">
      <c r="A47" s="130" t="s">
        <v>1354</v>
      </c>
      <c r="B47" s="131" t="s">
        <v>1355</v>
      </c>
      <c r="C47" s="132" t="s">
        <v>368</v>
      </c>
      <c r="D47" s="132" t="s">
        <v>409</v>
      </c>
      <c r="E47" s="132" t="s">
        <v>1303</v>
      </c>
      <c r="F47" s="132" t="s">
        <v>1303</v>
      </c>
      <c r="G47" s="132" t="s">
        <v>1303</v>
      </c>
    </row>
    <row r="48" customFormat="false" ht="14.25" hidden="false" customHeight="true" outlineLevel="0" collapsed="false">
      <c r="A48" s="130" t="s">
        <v>1356</v>
      </c>
      <c r="B48" s="131" t="s">
        <v>1357</v>
      </c>
      <c r="C48" s="132" t="s">
        <v>303</v>
      </c>
      <c r="D48" s="132" t="s">
        <v>514</v>
      </c>
      <c r="E48" s="132" t="s">
        <v>1303</v>
      </c>
      <c r="F48" s="132" t="s">
        <v>1303</v>
      </c>
      <c r="G48" s="132" t="s">
        <v>1358</v>
      </c>
    </row>
    <row r="49" customFormat="false" ht="14.25" hidden="false" customHeight="true" outlineLevel="0" collapsed="false">
      <c r="A49" s="130" t="s">
        <v>1359</v>
      </c>
      <c r="B49" s="131" t="s">
        <v>1360</v>
      </c>
      <c r="C49" s="132" t="s">
        <v>1063</v>
      </c>
      <c r="D49" s="132" t="s">
        <v>420</v>
      </c>
      <c r="E49" s="132" t="s">
        <v>1303</v>
      </c>
      <c r="F49" s="132" t="s">
        <v>1303</v>
      </c>
      <c r="G49" s="132" t="s">
        <v>788</v>
      </c>
    </row>
    <row r="50" customFormat="false" ht="14.25" hidden="false" customHeight="true" outlineLevel="0" collapsed="false">
      <c r="A50" s="130" t="s">
        <v>1361</v>
      </c>
      <c r="B50" s="131" t="s">
        <v>1362</v>
      </c>
      <c r="C50" s="132" t="s">
        <v>368</v>
      </c>
      <c r="D50" s="132" t="s">
        <v>514</v>
      </c>
      <c r="E50" s="132" t="s">
        <v>1303</v>
      </c>
      <c r="F50" s="132" t="s">
        <v>1303</v>
      </c>
      <c r="G50" s="132" t="s">
        <v>1303</v>
      </c>
    </row>
    <row r="51" customFormat="false" ht="14.25" hidden="false" customHeight="true" outlineLevel="0" collapsed="false">
      <c r="A51" s="130" t="s">
        <v>1363</v>
      </c>
      <c r="B51" s="131" t="s">
        <v>1364</v>
      </c>
      <c r="C51" s="132" t="s">
        <v>315</v>
      </c>
      <c r="D51" s="132" t="s">
        <v>304</v>
      </c>
      <c r="E51" s="132" t="s">
        <v>1365</v>
      </c>
      <c r="F51" s="132" t="s">
        <v>1365</v>
      </c>
      <c r="G51" s="132" t="s">
        <v>1365</v>
      </c>
    </row>
    <row r="52" customFormat="false" ht="14.25" hidden="false" customHeight="true" outlineLevel="0" collapsed="false">
      <c r="A52" s="130" t="s">
        <v>1366</v>
      </c>
      <c r="B52" s="131" t="s">
        <v>1367</v>
      </c>
      <c r="C52" s="132" t="s">
        <v>368</v>
      </c>
      <c r="D52" s="132" t="s">
        <v>420</v>
      </c>
      <c r="E52" s="132" t="s">
        <v>1321</v>
      </c>
      <c r="F52" s="132" t="s">
        <v>1321</v>
      </c>
      <c r="G52" s="132" t="s">
        <v>1321</v>
      </c>
    </row>
    <row r="53" customFormat="false" ht="14.25" hidden="false" customHeight="true" outlineLevel="0" collapsed="false">
      <c r="A53" s="130" t="s">
        <v>1368</v>
      </c>
      <c r="B53" s="131" t="s">
        <v>1369</v>
      </c>
      <c r="C53" s="132" t="s">
        <v>303</v>
      </c>
      <c r="D53" s="132"/>
      <c r="E53" s="132" t="s">
        <v>1321</v>
      </c>
      <c r="F53" s="132" t="s">
        <v>1370</v>
      </c>
      <c r="G53" s="132" t="s">
        <v>1370</v>
      </c>
    </row>
    <row r="54" customFormat="false" ht="14.25" hidden="false" customHeight="true" outlineLevel="0" collapsed="false">
      <c r="A54" s="130" t="s">
        <v>460</v>
      </c>
      <c r="B54" s="131" t="s">
        <v>1371</v>
      </c>
      <c r="C54" s="132" t="s">
        <v>470</v>
      </c>
      <c r="D54" s="132" t="s">
        <v>304</v>
      </c>
      <c r="E54" s="132" t="s">
        <v>1372</v>
      </c>
      <c r="F54" s="132" t="s">
        <v>1372</v>
      </c>
      <c r="G54" s="132" t="s">
        <v>1372</v>
      </c>
    </row>
    <row r="55" customFormat="false" ht="14.25" hidden="false" customHeight="true" outlineLevel="0" collapsed="false">
      <c r="A55" s="130" t="s">
        <v>1373</v>
      </c>
      <c r="B55" s="131" t="s">
        <v>1374</v>
      </c>
      <c r="C55" s="132" t="s">
        <v>1063</v>
      </c>
      <c r="D55" s="132" t="s">
        <v>363</v>
      </c>
      <c r="E55" s="132" t="s">
        <v>1326</v>
      </c>
      <c r="F55" s="132" t="s">
        <v>1326</v>
      </c>
      <c r="G55" s="132" t="s">
        <v>1375</v>
      </c>
    </row>
    <row r="56" customFormat="false" ht="14.25" hidden="false" customHeight="true" outlineLevel="0" collapsed="false">
      <c r="A56" s="130" t="s">
        <v>1291</v>
      </c>
      <c r="B56" s="131" t="s">
        <v>1376</v>
      </c>
      <c r="C56" s="132" t="s">
        <v>363</v>
      </c>
      <c r="D56" s="132"/>
      <c r="E56" s="132" t="s">
        <v>1326</v>
      </c>
      <c r="F56" s="132" t="s">
        <v>1377</v>
      </c>
      <c r="G56" s="132" t="s">
        <v>1377</v>
      </c>
    </row>
    <row r="57" customFormat="false" ht="14.25" hidden="false" customHeight="true" outlineLevel="0" collapsed="false">
      <c r="A57" s="130" t="s">
        <v>460</v>
      </c>
      <c r="B57" s="131" t="s">
        <v>1378</v>
      </c>
      <c r="C57" s="132" t="s">
        <v>425</v>
      </c>
      <c r="D57" s="132" t="s">
        <v>304</v>
      </c>
      <c r="E57" s="132" t="s">
        <v>1326</v>
      </c>
      <c r="F57" s="132" t="s">
        <v>1326</v>
      </c>
      <c r="G57" s="132" t="s">
        <v>1326</v>
      </c>
    </row>
    <row r="58" customFormat="false" ht="14.25" hidden="false" customHeight="true" outlineLevel="0" collapsed="false">
      <c r="A58" s="130" t="s">
        <v>1379</v>
      </c>
      <c r="B58" s="131" t="s">
        <v>1380</v>
      </c>
      <c r="C58" s="132" t="s">
        <v>513</v>
      </c>
      <c r="D58" s="132" t="s">
        <v>470</v>
      </c>
      <c r="E58" s="132" t="s">
        <v>1326</v>
      </c>
      <c r="F58" s="132" t="s">
        <v>1326</v>
      </c>
      <c r="G58" s="132" t="s">
        <v>1381</v>
      </c>
    </row>
    <row r="59" customFormat="false" ht="14.25" hidden="false" customHeight="true" outlineLevel="0" collapsed="false">
      <c r="A59" s="130" t="s">
        <v>1382</v>
      </c>
      <c r="B59" s="131" t="s">
        <v>1383</v>
      </c>
      <c r="C59" s="132" t="s">
        <v>303</v>
      </c>
      <c r="D59" s="132" t="s">
        <v>363</v>
      </c>
      <c r="E59" s="132" t="s">
        <v>1384</v>
      </c>
      <c r="F59" s="132" t="s">
        <v>1384</v>
      </c>
      <c r="G59" s="132" t="s">
        <v>1384</v>
      </c>
    </row>
    <row r="60" customFormat="false" ht="14.25" hidden="false" customHeight="true" outlineLevel="0" collapsed="false">
      <c r="A60" s="130" t="s">
        <v>1385</v>
      </c>
      <c r="B60" s="131" t="s">
        <v>919</v>
      </c>
      <c r="C60" s="132" t="s">
        <v>363</v>
      </c>
      <c r="D60" s="132" t="s">
        <v>304</v>
      </c>
      <c r="E60" s="132" t="s">
        <v>1384</v>
      </c>
      <c r="F60" s="132" t="s">
        <v>1384</v>
      </c>
      <c r="G60" s="132" t="s">
        <v>1384</v>
      </c>
    </row>
    <row r="61" customFormat="false" ht="14.25" hidden="false" customHeight="true" outlineLevel="0" collapsed="false">
      <c r="A61" s="130" t="s">
        <v>1379</v>
      </c>
      <c r="B61" s="131" t="s">
        <v>1386</v>
      </c>
      <c r="C61" s="132" t="s">
        <v>358</v>
      </c>
      <c r="D61" s="132" t="s">
        <v>409</v>
      </c>
      <c r="E61" s="132" t="s">
        <v>1384</v>
      </c>
      <c r="F61" s="132" t="s">
        <v>1384</v>
      </c>
      <c r="G61" s="132" t="s">
        <v>1387</v>
      </c>
    </row>
    <row r="62" customFormat="false" ht="14.25" hidden="false" customHeight="true" outlineLevel="0" collapsed="false">
      <c r="A62" s="130" t="s">
        <v>1388</v>
      </c>
      <c r="B62" s="131" t="s">
        <v>1389</v>
      </c>
      <c r="C62" s="132" t="s">
        <v>572</v>
      </c>
      <c r="D62" s="132" t="s">
        <v>409</v>
      </c>
      <c r="E62" s="132" t="s">
        <v>1384</v>
      </c>
      <c r="F62" s="132" t="s">
        <v>1384</v>
      </c>
      <c r="G62" s="132" t="s">
        <v>843</v>
      </c>
    </row>
    <row r="63" customFormat="false" ht="14.25" hidden="false" customHeight="true" outlineLevel="0" collapsed="false">
      <c r="A63" s="130" t="s">
        <v>1390</v>
      </c>
      <c r="B63" s="131" t="s">
        <v>1391</v>
      </c>
      <c r="C63" s="132" t="s">
        <v>303</v>
      </c>
      <c r="D63" s="132" t="s">
        <v>304</v>
      </c>
      <c r="E63" s="132" t="s">
        <v>1384</v>
      </c>
      <c r="F63" s="132" t="s">
        <v>1384</v>
      </c>
      <c r="G63" s="132" t="s">
        <v>1384</v>
      </c>
    </row>
    <row r="64" customFormat="false" ht="14.25" hidden="false" customHeight="true" outlineLevel="0" collapsed="false">
      <c r="A64" s="130" t="s">
        <v>1291</v>
      </c>
      <c r="B64" s="131" t="s">
        <v>1392</v>
      </c>
      <c r="C64" s="132" t="s">
        <v>363</v>
      </c>
      <c r="D64" s="132" t="s">
        <v>304</v>
      </c>
      <c r="E64" s="132" t="s">
        <v>1393</v>
      </c>
      <c r="F64" s="132" t="s">
        <v>1393</v>
      </c>
      <c r="G64" s="132" t="s">
        <v>1393</v>
      </c>
    </row>
    <row r="65" customFormat="false" ht="14.25" hidden="false" customHeight="true" outlineLevel="0" collapsed="false">
      <c r="A65" s="130" t="s">
        <v>557</v>
      </c>
      <c r="B65" s="131" t="s">
        <v>1394</v>
      </c>
      <c r="C65" s="132" t="s">
        <v>397</v>
      </c>
      <c r="D65" s="132" t="s">
        <v>297</v>
      </c>
      <c r="E65" s="132" t="s">
        <v>1395</v>
      </c>
      <c r="F65" s="132" t="s">
        <v>1395</v>
      </c>
      <c r="G65" s="132" t="s">
        <v>1396</v>
      </c>
    </row>
    <row r="66" customFormat="false" ht="14.25" hidden="false" customHeight="true" outlineLevel="0" collapsed="false">
      <c r="A66" s="130" t="s">
        <v>1397</v>
      </c>
      <c r="B66" s="131" t="s">
        <v>1398</v>
      </c>
      <c r="C66" s="132" t="s">
        <v>1399</v>
      </c>
      <c r="D66" s="132"/>
      <c r="E66" s="132" t="s">
        <v>1400</v>
      </c>
      <c r="F66" s="132" t="s">
        <v>1401</v>
      </c>
      <c r="G66" s="132" t="s">
        <v>714</v>
      </c>
    </row>
    <row r="67" customFormat="false" ht="14.25" hidden="false" customHeight="true" outlineLevel="0" collapsed="false">
      <c r="A67" s="130" t="s">
        <v>1275</v>
      </c>
      <c r="B67" s="131" t="s">
        <v>1402</v>
      </c>
      <c r="C67" s="132" t="s">
        <v>358</v>
      </c>
      <c r="D67" s="132" t="s">
        <v>420</v>
      </c>
      <c r="E67" s="132" t="s">
        <v>1120</v>
      </c>
      <c r="F67" s="132" t="s">
        <v>1120</v>
      </c>
      <c r="G67" s="132" t="s">
        <v>1403</v>
      </c>
    </row>
    <row r="68" customFormat="false" ht="14.25" hidden="false" customHeight="true" outlineLevel="0" collapsed="false">
      <c r="A68" s="130" t="s">
        <v>1404</v>
      </c>
      <c r="B68" s="131" t="s">
        <v>1405</v>
      </c>
      <c r="C68" s="132" t="s">
        <v>297</v>
      </c>
      <c r="D68" s="132" t="s">
        <v>304</v>
      </c>
      <c r="E68" s="132" t="s">
        <v>1120</v>
      </c>
      <c r="F68" s="132" t="s">
        <v>1120</v>
      </c>
      <c r="G68" s="132" t="s">
        <v>1120</v>
      </c>
    </row>
    <row r="69" customFormat="false" ht="14.25" hidden="false" customHeight="true" outlineLevel="0" collapsed="false">
      <c r="A69" s="130" t="s">
        <v>1406</v>
      </c>
      <c r="B69" s="131" t="s">
        <v>1407</v>
      </c>
      <c r="C69" s="132" t="s">
        <v>331</v>
      </c>
      <c r="D69" s="132" t="s">
        <v>409</v>
      </c>
      <c r="E69" s="132" t="s">
        <v>1120</v>
      </c>
      <c r="F69" s="132" t="s">
        <v>1120</v>
      </c>
      <c r="G69" s="132" t="s">
        <v>1120</v>
      </c>
    </row>
    <row r="70" customFormat="false" ht="14.25" hidden="false" customHeight="true" outlineLevel="0" collapsed="false">
      <c r="A70" s="130" t="s">
        <v>1408</v>
      </c>
      <c r="B70" s="131" t="s">
        <v>1409</v>
      </c>
      <c r="C70" s="132" t="s">
        <v>513</v>
      </c>
      <c r="D70" s="132" t="s">
        <v>420</v>
      </c>
      <c r="E70" s="132" t="s">
        <v>1120</v>
      </c>
      <c r="F70" s="132" t="s">
        <v>1120</v>
      </c>
      <c r="G70" s="132" t="s">
        <v>1058</v>
      </c>
    </row>
    <row r="71" customFormat="false" ht="14.25" hidden="false" customHeight="true" outlineLevel="0" collapsed="false">
      <c r="A71" s="130" t="s">
        <v>1345</v>
      </c>
      <c r="B71" s="131" t="s">
        <v>1410</v>
      </c>
      <c r="C71" s="132" t="s">
        <v>303</v>
      </c>
      <c r="D71" s="132" t="s">
        <v>514</v>
      </c>
      <c r="E71" s="132" t="s">
        <v>1120</v>
      </c>
      <c r="F71" s="132" t="s">
        <v>1120</v>
      </c>
      <c r="G71" s="132" t="s">
        <v>1334</v>
      </c>
    </row>
    <row r="72" customFormat="false" ht="14.25" hidden="false" customHeight="true" outlineLevel="0" collapsed="false">
      <c r="A72" s="130" t="s">
        <v>1411</v>
      </c>
      <c r="B72" s="131" t="s">
        <v>1412</v>
      </c>
      <c r="C72" s="132" t="s">
        <v>409</v>
      </c>
      <c r="D72" s="132" t="s">
        <v>304</v>
      </c>
      <c r="E72" s="132" t="s">
        <v>1120</v>
      </c>
      <c r="F72" s="132" t="s">
        <v>1120</v>
      </c>
      <c r="G72" s="132" t="s">
        <v>1120</v>
      </c>
    </row>
    <row r="73" customFormat="false" ht="14.25" hidden="false" customHeight="true" outlineLevel="0" collapsed="false">
      <c r="A73" s="130" t="s">
        <v>1413</v>
      </c>
      <c r="B73" s="131" t="s">
        <v>919</v>
      </c>
      <c r="C73" s="132" t="s">
        <v>368</v>
      </c>
      <c r="D73" s="132" t="s">
        <v>420</v>
      </c>
      <c r="E73" s="132" t="s">
        <v>1120</v>
      </c>
      <c r="F73" s="132" t="s">
        <v>1120</v>
      </c>
      <c r="G73" s="132" t="s">
        <v>1120</v>
      </c>
    </row>
    <row r="74" customFormat="false" ht="14.25" hidden="false" customHeight="true" outlineLevel="0" collapsed="false">
      <c r="A74" s="130" t="s">
        <v>1414</v>
      </c>
      <c r="B74" s="131" t="s">
        <v>1415</v>
      </c>
      <c r="C74" s="132" t="s">
        <v>315</v>
      </c>
      <c r="D74" s="132" t="s">
        <v>514</v>
      </c>
      <c r="E74" s="132" t="s">
        <v>1120</v>
      </c>
      <c r="F74" s="132" t="s">
        <v>1120</v>
      </c>
      <c r="G74" s="132" t="s">
        <v>1120</v>
      </c>
    </row>
    <row r="75" customFormat="false" ht="14.25" hidden="false" customHeight="true" outlineLevel="0" collapsed="false">
      <c r="A75" s="130" t="s">
        <v>1273</v>
      </c>
      <c r="B75" s="131" t="s">
        <v>1416</v>
      </c>
      <c r="C75" s="132" t="s">
        <v>368</v>
      </c>
      <c r="D75" s="132" t="s">
        <v>297</v>
      </c>
      <c r="E75" s="132" t="s">
        <v>1120</v>
      </c>
      <c r="F75" s="132" t="s">
        <v>1120</v>
      </c>
      <c r="G75" s="132" t="s">
        <v>1120</v>
      </c>
    </row>
    <row r="76" customFormat="false" ht="14.25" hidden="false" customHeight="true" outlineLevel="0" collapsed="false">
      <c r="A76" s="130" t="s">
        <v>1417</v>
      </c>
      <c r="B76" s="131" t="s">
        <v>1418</v>
      </c>
      <c r="C76" s="132" t="s">
        <v>303</v>
      </c>
      <c r="D76" s="132" t="s">
        <v>297</v>
      </c>
      <c r="E76" s="132" t="s">
        <v>1120</v>
      </c>
      <c r="F76" s="132" t="s">
        <v>1120</v>
      </c>
      <c r="G76" s="132" t="s">
        <v>1419</v>
      </c>
    </row>
    <row r="77" customFormat="false" ht="14.25" hidden="false" customHeight="true" outlineLevel="0" collapsed="false">
      <c r="A77" s="130" t="s">
        <v>1275</v>
      </c>
      <c r="B77" s="131" t="s">
        <v>1420</v>
      </c>
      <c r="C77" s="132" t="s">
        <v>315</v>
      </c>
      <c r="D77" s="132" t="s">
        <v>304</v>
      </c>
      <c r="E77" s="132" t="s">
        <v>1120</v>
      </c>
      <c r="F77" s="132" t="s">
        <v>1120</v>
      </c>
      <c r="G77" s="132" t="s">
        <v>1120</v>
      </c>
    </row>
    <row r="78" customFormat="false" ht="14.25" hidden="false" customHeight="true" outlineLevel="0" collapsed="false">
      <c r="A78" s="130" t="s">
        <v>1421</v>
      </c>
      <c r="B78" s="131" t="s">
        <v>1422</v>
      </c>
      <c r="C78" s="132" t="s">
        <v>303</v>
      </c>
      <c r="D78" s="132" t="s">
        <v>514</v>
      </c>
      <c r="E78" s="132" t="s">
        <v>1120</v>
      </c>
      <c r="F78" s="132" t="s">
        <v>1120</v>
      </c>
      <c r="G78" s="132" t="s">
        <v>1423</v>
      </c>
    </row>
    <row r="79" customFormat="false" ht="14.25" hidden="false" customHeight="true" outlineLevel="0" collapsed="false">
      <c r="A79" s="130" t="s">
        <v>1424</v>
      </c>
      <c r="B79" s="131" t="s">
        <v>1425</v>
      </c>
      <c r="C79" s="132" t="s">
        <v>303</v>
      </c>
      <c r="D79" s="132" t="s">
        <v>425</v>
      </c>
      <c r="E79" s="132" t="s">
        <v>1120</v>
      </c>
      <c r="F79" s="132" t="s">
        <v>1120</v>
      </c>
      <c r="G79" s="132" t="s">
        <v>1120</v>
      </c>
    </row>
    <row r="80" customFormat="false" ht="14.25" hidden="false" customHeight="true" outlineLevel="0" collapsed="false">
      <c r="A80" s="130" t="s">
        <v>1426</v>
      </c>
      <c r="B80" s="131" t="s">
        <v>1427</v>
      </c>
      <c r="C80" s="132" t="s">
        <v>315</v>
      </c>
      <c r="D80" s="132" t="s">
        <v>470</v>
      </c>
      <c r="E80" s="132" t="s">
        <v>1120</v>
      </c>
      <c r="F80" s="132" t="s">
        <v>1120</v>
      </c>
      <c r="G80" s="132" t="s">
        <v>1120</v>
      </c>
    </row>
    <row r="81" customFormat="false" ht="14.25" hidden="false" customHeight="true" outlineLevel="0" collapsed="false">
      <c r="A81" s="130" t="s">
        <v>1428</v>
      </c>
      <c r="B81" s="131" t="s">
        <v>919</v>
      </c>
      <c r="C81" s="132" t="s">
        <v>409</v>
      </c>
      <c r="D81" s="132" t="s">
        <v>304</v>
      </c>
      <c r="E81" s="132" t="s">
        <v>1120</v>
      </c>
      <c r="F81" s="132" t="s">
        <v>1120</v>
      </c>
      <c r="G81" s="132" t="s">
        <v>1100</v>
      </c>
    </row>
    <row r="82" customFormat="false" ht="14.25" hidden="false" customHeight="true" outlineLevel="0" collapsed="false">
      <c r="A82" s="130" t="s">
        <v>1275</v>
      </c>
      <c r="B82" s="131" t="s">
        <v>1429</v>
      </c>
      <c r="C82" s="132" t="s">
        <v>436</v>
      </c>
      <c r="D82" s="132" t="s">
        <v>514</v>
      </c>
      <c r="E82" s="132" t="s">
        <v>1120</v>
      </c>
      <c r="F82" s="132" t="s">
        <v>1120</v>
      </c>
      <c r="G82" s="132" t="s">
        <v>1430</v>
      </c>
    </row>
    <row r="83" customFormat="false" ht="14.25" hidden="false" customHeight="true" outlineLevel="0" collapsed="false">
      <c r="A83" s="130" t="s">
        <v>1431</v>
      </c>
      <c r="B83" s="131" t="s">
        <v>1432</v>
      </c>
      <c r="C83" s="132" t="s">
        <v>425</v>
      </c>
      <c r="D83" s="132" t="s">
        <v>514</v>
      </c>
      <c r="E83" s="132" t="s">
        <v>1120</v>
      </c>
      <c r="F83" s="132" t="s">
        <v>1120</v>
      </c>
      <c r="G83" s="132" t="s">
        <v>1120</v>
      </c>
    </row>
    <row r="84" customFormat="false" ht="14.25" hidden="false" customHeight="true" outlineLevel="0" collapsed="false">
      <c r="A84" s="130" t="s">
        <v>1230</v>
      </c>
      <c r="B84" s="131" t="s">
        <v>1433</v>
      </c>
      <c r="C84" s="132" t="s">
        <v>409</v>
      </c>
      <c r="D84" s="132" t="s">
        <v>304</v>
      </c>
      <c r="E84" s="132" t="s">
        <v>1120</v>
      </c>
      <c r="F84" s="132" t="s">
        <v>1120</v>
      </c>
      <c r="G84" s="132" t="s">
        <v>1120</v>
      </c>
    </row>
    <row r="85" customFormat="false" ht="14.25" hidden="false" customHeight="true" outlineLevel="0" collapsed="false">
      <c r="A85" s="130" t="s">
        <v>1434</v>
      </c>
      <c r="B85" s="131" t="s">
        <v>1435</v>
      </c>
      <c r="C85" s="132" t="s">
        <v>470</v>
      </c>
      <c r="D85" s="132" t="s">
        <v>304</v>
      </c>
      <c r="E85" s="132" t="s">
        <v>1120</v>
      </c>
      <c r="F85" s="132" t="s">
        <v>1120</v>
      </c>
      <c r="G85" s="132" t="s">
        <v>1120</v>
      </c>
    </row>
    <row r="86" customFormat="false" ht="14.25" hidden="false" customHeight="true" outlineLevel="0" collapsed="false">
      <c r="A86" s="130" t="s">
        <v>1436</v>
      </c>
      <c r="B86" s="131" t="s">
        <v>1437</v>
      </c>
      <c r="C86" s="132" t="s">
        <v>304</v>
      </c>
      <c r="D86" s="132"/>
      <c r="E86" s="132" t="s">
        <v>1120</v>
      </c>
      <c r="F86" s="132" t="s">
        <v>942</v>
      </c>
      <c r="G86" s="132" t="s">
        <v>942</v>
      </c>
    </row>
    <row r="87" customFormat="false" ht="14.25" hidden="false" customHeight="true" outlineLevel="0" collapsed="false">
      <c r="A87" s="130" t="s">
        <v>1438</v>
      </c>
      <c r="B87" s="131" t="s">
        <v>1439</v>
      </c>
      <c r="C87" s="132" t="s">
        <v>363</v>
      </c>
      <c r="D87" s="132"/>
      <c r="E87" s="132" t="s">
        <v>1120</v>
      </c>
      <c r="F87" s="132" t="s">
        <v>788</v>
      </c>
      <c r="G87" s="132" t="s">
        <v>788</v>
      </c>
    </row>
    <row r="88" customFormat="false" ht="14.25" hidden="false" customHeight="true" outlineLevel="0" collapsed="false">
      <c r="A88" s="130" t="s">
        <v>1440</v>
      </c>
      <c r="B88" s="131" t="s">
        <v>1441</v>
      </c>
      <c r="C88" s="132" t="s">
        <v>315</v>
      </c>
      <c r="D88" s="132"/>
      <c r="E88" s="132" t="s">
        <v>1120</v>
      </c>
      <c r="F88" s="132" t="s">
        <v>1442</v>
      </c>
      <c r="G88" s="132" t="s">
        <v>1442</v>
      </c>
    </row>
    <row r="89" customFormat="false" ht="14.25" hidden="false" customHeight="true" outlineLevel="0" collapsed="false">
      <c r="A89" s="130" t="s">
        <v>1443</v>
      </c>
      <c r="B89" s="131" t="s">
        <v>1444</v>
      </c>
      <c r="C89" s="132" t="s">
        <v>303</v>
      </c>
      <c r="D89" s="132" t="s">
        <v>331</v>
      </c>
      <c r="E89" s="132" t="s">
        <v>1120</v>
      </c>
      <c r="F89" s="132" t="s">
        <v>1120</v>
      </c>
      <c r="G89" s="132" t="s">
        <v>1120</v>
      </c>
    </row>
    <row r="90" customFormat="false" ht="14.25" hidden="false" customHeight="true" outlineLevel="0" collapsed="false">
      <c r="A90" s="130" t="s">
        <v>1445</v>
      </c>
      <c r="B90" s="131" t="s">
        <v>1446</v>
      </c>
      <c r="C90" s="132" t="s">
        <v>331</v>
      </c>
      <c r="D90" s="132" t="s">
        <v>363</v>
      </c>
      <c r="E90" s="132" t="s">
        <v>1120</v>
      </c>
      <c r="F90" s="132" t="s">
        <v>1120</v>
      </c>
      <c r="G90" s="132" t="s">
        <v>1120</v>
      </c>
    </row>
    <row r="91" customFormat="false" ht="14.25" hidden="false" customHeight="true" outlineLevel="0" collapsed="false">
      <c r="A91" s="130" t="s">
        <v>1447</v>
      </c>
      <c r="B91" s="131" t="s">
        <v>1448</v>
      </c>
      <c r="C91" s="132" t="s">
        <v>315</v>
      </c>
      <c r="D91" s="132" t="s">
        <v>297</v>
      </c>
      <c r="E91" s="132" t="s">
        <v>1120</v>
      </c>
      <c r="F91" s="132" t="s">
        <v>1120</v>
      </c>
      <c r="G91" s="132" t="s">
        <v>1120</v>
      </c>
    </row>
    <row r="92" customFormat="false" ht="14.25" hidden="false" customHeight="true" outlineLevel="0" collapsed="false">
      <c r="A92" s="130" t="s">
        <v>1449</v>
      </c>
      <c r="B92" s="131" t="s">
        <v>1450</v>
      </c>
      <c r="C92" s="132" t="s">
        <v>304</v>
      </c>
      <c r="D92" s="132"/>
      <c r="E92" s="132" t="s">
        <v>1120</v>
      </c>
      <c r="F92" s="132" t="s">
        <v>1451</v>
      </c>
      <c r="G92" s="132" t="s">
        <v>1451</v>
      </c>
    </row>
    <row r="93" customFormat="false" ht="14.25" hidden="false" customHeight="true" outlineLevel="0" collapsed="false">
      <c r="A93" s="130" t="s">
        <v>1452</v>
      </c>
      <c r="B93" s="131" t="s">
        <v>1453</v>
      </c>
      <c r="C93" s="132" t="s">
        <v>348</v>
      </c>
      <c r="D93" s="132" t="s">
        <v>470</v>
      </c>
      <c r="E93" s="132" t="s">
        <v>1120</v>
      </c>
      <c r="F93" s="132" t="s">
        <v>1120</v>
      </c>
      <c r="G93" s="132" t="s">
        <v>1082</v>
      </c>
    </row>
    <row r="94" customFormat="false" ht="14.25" hidden="false" customHeight="true" outlineLevel="0" collapsed="false">
      <c r="A94" s="130" t="s">
        <v>1454</v>
      </c>
      <c r="B94" s="131" t="s">
        <v>1455</v>
      </c>
      <c r="C94" s="132" t="s">
        <v>303</v>
      </c>
      <c r="D94" s="132" t="s">
        <v>514</v>
      </c>
      <c r="E94" s="132" t="s">
        <v>1120</v>
      </c>
      <c r="F94" s="132" t="s">
        <v>1120</v>
      </c>
      <c r="G94" s="132" t="s">
        <v>1120</v>
      </c>
    </row>
    <row r="95" customFormat="false" ht="14.25" hidden="false" customHeight="true" outlineLevel="0" collapsed="false">
      <c r="A95" s="130" t="s">
        <v>1456</v>
      </c>
      <c r="B95" s="131" t="s">
        <v>1457</v>
      </c>
      <c r="C95" s="132" t="s">
        <v>368</v>
      </c>
      <c r="D95" s="132" t="s">
        <v>514</v>
      </c>
      <c r="E95" s="132" t="s">
        <v>1120</v>
      </c>
      <c r="F95" s="132" t="s">
        <v>1120</v>
      </c>
      <c r="G95" s="132" t="s">
        <v>1120</v>
      </c>
    </row>
    <row r="96" customFormat="false" ht="14.25" hidden="false" customHeight="true" outlineLevel="0" collapsed="false">
      <c r="A96" s="130" t="s">
        <v>1275</v>
      </c>
      <c r="B96" s="131" t="s">
        <v>1458</v>
      </c>
      <c r="C96" s="132" t="s">
        <v>949</v>
      </c>
      <c r="D96" s="132" t="s">
        <v>331</v>
      </c>
      <c r="E96" s="132" t="s">
        <v>1120</v>
      </c>
      <c r="F96" s="132" t="s">
        <v>1120</v>
      </c>
      <c r="G96" s="132" t="s">
        <v>1459</v>
      </c>
    </row>
    <row r="97" customFormat="false" ht="14.25" hidden="false" customHeight="true" outlineLevel="0" collapsed="false">
      <c r="A97" s="130" t="s">
        <v>1460</v>
      </c>
      <c r="B97" s="131" t="s">
        <v>1461</v>
      </c>
      <c r="C97" s="132" t="s">
        <v>331</v>
      </c>
      <c r="D97" s="132" t="s">
        <v>514</v>
      </c>
      <c r="E97" s="132" t="s">
        <v>1120</v>
      </c>
      <c r="F97" s="132" t="s">
        <v>1120</v>
      </c>
      <c r="G97" s="132" t="s">
        <v>1462</v>
      </c>
    </row>
    <row r="98" customFormat="false" ht="14.25" hidden="false" customHeight="true" outlineLevel="0" collapsed="false">
      <c r="A98" s="130" t="s">
        <v>1463</v>
      </c>
      <c r="B98" s="131" t="s">
        <v>1464</v>
      </c>
      <c r="C98" s="132" t="s">
        <v>303</v>
      </c>
      <c r="D98" s="132" t="s">
        <v>514</v>
      </c>
      <c r="E98" s="132" t="s">
        <v>1120</v>
      </c>
      <c r="F98" s="132" t="s">
        <v>1120</v>
      </c>
      <c r="G98" s="132" t="s">
        <v>1120</v>
      </c>
    </row>
    <row r="99" customFormat="false" ht="14.25" hidden="false" customHeight="true" outlineLevel="0" collapsed="false">
      <c r="A99" s="130" t="s">
        <v>1465</v>
      </c>
      <c r="B99" s="131" t="s">
        <v>1466</v>
      </c>
      <c r="C99" s="132" t="s">
        <v>408</v>
      </c>
      <c r="D99" s="132" t="s">
        <v>304</v>
      </c>
      <c r="E99" s="132" t="s">
        <v>1120</v>
      </c>
      <c r="F99" s="132" t="s">
        <v>1120</v>
      </c>
      <c r="G99" s="132" t="s">
        <v>1451</v>
      </c>
    </row>
    <row r="100" customFormat="false" ht="14.25" hidden="false" customHeight="true" outlineLevel="0" collapsed="false">
      <c r="A100" s="130" t="s">
        <v>1467</v>
      </c>
      <c r="B100" s="131" t="s">
        <v>1468</v>
      </c>
      <c r="C100" s="132" t="s">
        <v>304</v>
      </c>
      <c r="D100" s="132"/>
      <c r="E100" s="132" t="s">
        <v>1120</v>
      </c>
      <c r="F100" s="132" t="s">
        <v>1469</v>
      </c>
      <c r="G100" s="132" t="s">
        <v>1469</v>
      </c>
    </row>
    <row r="101" customFormat="false" ht="14.25" hidden="false" customHeight="true" outlineLevel="0" collapsed="false">
      <c r="A101" s="130" t="s">
        <v>1470</v>
      </c>
      <c r="B101" s="131" t="s">
        <v>1471</v>
      </c>
      <c r="C101" s="132" t="s">
        <v>297</v>
      </c>
      <c r="D101" s="132"/>
      <c r="E101" s="132" t="s">
        <v>1120</v>
      </c>
      <c r="F101" s="132" t="s">
        <v>791</v>
      </c>
      <c r="G101" s="132" t="s">
        <v>791</v>
      </c>
    </row>
    <row r="102" customFormat="false" ht="14.25" hidden="false" customHeight="true" outlineLevel="0" collapsed="false">
      <c r="A102" s="130" t="s">
        <v>1472</v>
      </c>
      <c r="B102" s="131" t="s">
        <v>1473</v>
      </c>
      <c r="C102" s="132" t="s">
        <v>408</v>
      </c>
      <c r="D102" s="132" t="s">
        <v>425</v>
      </c>
      <c r="E102" s="132" t="s">
        <v>1120</v>
      </c>
      <c r="F102" s="132" t="s">
        <v>1474</v>
      </c>
      <c r="G102" s="132" t="s">
        <v>1221</v>
      </c>
    </row>
    <row r="103" customFormat="false" ht="14.25" hidden="false" customHeight="true" outlineLevel="0" collapsed="false">
      <c r="A103" s="130" t="s">
        <v>1475</v>
      </c>
      <c r="B103" s="131" t="s">
        <v>1476</v>
      </c>
      <c r="C103" s="132" t="s">
        <v>513</v>
      </c>
      <c r="D103" s="132" t="s">
        <v>420</v>
      </c>
      <c r="E103" s="132" t="s">
        <v>1120</v>
      </c>
      <c r="F103" s="132" t="s">
        <v>1120</v>
      </c>
      <c r="G103" s="132" t="s">
        <v>1010</v>
      </c>
    </row>
    <row r="104" customFormat="false" ht="14.25" hidden="false" customHeight="true" outlineLevel="0" collapsed="false">
      <c r="A104" s="130" t="s">
        <v>1275</v>
      </c>
      <c r="B104" s="131" t="s">
        <v>1477</v>
      </c>
      <c r="C104" s="132" t="s">
        <v>358</v>
      </c>
      <c r="D104" s="132" t="s">
        <v>514</v>
      </c>
      <c r="E104" s="132" t="s">
        <v>1120</v>
      </c>
      <c r="F104" s="132" t="s">
        <v>1120</v>
      </c>
      <c r="G104" s="132" t="s">
        <v>1110</v>
      </c>
    </row>
    <row r="105" customFormat="false" ht="14.25" hidden="false" customHeight="true" outlineLevel="0" collapsed="false">
      <c r="A105" s="130" t="s">
        <v>1478</v>
      </c>
      <c r="B105" s="131" t="s">
        <v>1479</v>
      </c>
      <c r="C105" s="132" t="s">
        <v>297</v>
      </c>
      <c r="D105" s="132"/>
      <c r="E105" s="132" t="s">
        <v>1480</v>
      </c>
      <c r="F105" s="132" t="s">
        <v>1481</v>
      </c>
      <c r="G105" s="132" t="s">
        <v>1481</v>
      </c>
    </row>
    <row r="106" customFormat="false" ht="14.25" hidden="false" customHeight="true" outlineLevel="0" collapsed="false">
      <c r="A106" s="130" t="s">
        <v>1482</v>
      </c>
      <c r="B106" s="131" t="s">
        <v>1483</v>
      </c>
      <c r="C106" s="132" t="s">
        <v>420</v>
      </c>
      <c r="D106" s="132" t="s">
        <v>514</v>
      </c>
      <c r="E106" s="132" t="s">
        <v>1484</v>
      </c>
      <c r="F106" s="132" t="s">
        <v>1484</v>
      </c>
      <c r="G106" s="132" t="s">
        <v>1484</v>
      </c>
    </row>
    <row r="107" customFormat="false" ht="14.25" hidden="false" customHeight="true" outlineLevel="0" collapsed="false">
      <c r="A107" s="130" t="s">
        <v>1291</v>
      </c>
      <c r="B107" s="131" t="s">
        <v>1485</v>
      </c>
      <c r="C107" s="132" t="s">
        <v>409</v>
      </c>
      <c r="D107" s="132" t="s">
        <v>304</v>
      </c>
      <c r="E107" s="132" t="s">
        <v>1486</v>
      </c>
      <c r="F107" s="132" t="s">
        <v>1486</v>
      </c>
      <c r="G107" s="132" t="s">
        <v>1486</v>
      </c>
    </row>
    <row r="108" customFormat="false" ht="14.25" hidden="false" customHeight="true" outlineLevel="0" collapsed="false">
      <c r="A108" s="130" t="s">
        <v>1482</v>
      </c>
      <c r="B108" s="133" t="s">
        <v>1487</v>
      </c>
      <c r="C108" s="132" t="s">
        <v>303</v>
      </c>
      <c r="D108" s="132" t="s">
        <v>315</v>
      </c>
      <c r="E108" s="132" t="s">
        <v>1294</v>
      </c>
      <c r="F108" s="132" t="s">
        <v>1294</v>
      </c>
      <c r="G108" s="132" t="s">
        <v>1294</v>
      </c>
    </row>
    <row r="109" customFormat="false" ht="14.25" hidden="false" customHeight="true" outlineLevel="0" collapsed="false">
      <c r="A109" s="130" t="s">
        <v>1445</v>
      </c>
      <c r="B109" s="131" t="s">
        <v>1488</v>
      </c>
      <c r="C109" s="132" t="s">
        <v>303</v>
      </c>
      <c r="D109" s="132" t="s">
        <v>425</v>
      </c>
      <c r="E109" s="132" t="s">
        <v>1294</v>
      </c>
      <c r="F109" s="132" t="s">
        <v>1294</v>
      </c>
      <c r="G109" s="132" t="s">
        <v>1294</v>
      </c>
    </row>
    <row r="110" customFormat="false" ht="14.25" hidden="false" customHeight="true" outlineLevel="0" collapsed="false">
      <c r="A110" s="130" t="s">
        <v>1489</v>
      </c>
      <c r="B110" s="131" t="s">
        <v>1490</v>
      </c>
      <c r="C110" s="132" t="s">
        <v>303</v>
      </c>
      <c r="D110" s="132" t="s">
        <v>363</v>
      </c>
      <c r="E110" s="132" t="s">
        <v>1294</v>
      </c>
      <c r="F110" s="132" t="s">
        <v>1294</v>
      </c>
      <c r="G110" s="132" t="s">
        <v>1294</v>
      </c>
    </row>
    <row r="111" customFormat="false" ht="14.25" hidden="false" customHeight="true" outlineLevel="0" collapsed="false">
      <c r="A111" s="130" t="s">
        <v>1491</v>
      </c>
      <c r="B111" s="131" t="s">
        <v>1492</v>
      </c>
      <c r="C111" s="132" t="s">
        <v>331</v>
      </c>
      <c r="D111" s="132" t="s">
        <v>363</v>
      </c>
      <c r="E111" s="132" t="s">
        <v>1209</v>
      </c>
      <c r="F111" s="132" t="s">
        <v>1209</v>
      </c>
      <c r="G111" s="132" t="s">
        <v>1209</v>
      </c>
    </row>
    <row r="112" customFormat="false" ht="14.25" hidden="false" customHeight="true" outlineLevel="0" collapsed="false">
      <c r="A112" s="130" t="s">
        <v>1493</v>
      </c>
      <c r="B112" s="131" t="s">
        <v>1494</v>
      </c>
      <c r="C112" s="132" t="s">
        <v>363</v>
      </c>
      <c r="D112" s="132" t="s">
        <v>304</v>
      </c>
      <c r="E112" s="132" t="s">
        <v>1209</v>
      </c>
      <c r="F112" s="132" t="s">
        <v>1209</v>
      </c>
      <c r="G112" s="132" t="s">
        <v>1209</v>
      </c>
    </row>
    <row r="113" customFormat="false" ht="14.25" hidden="false" customHeight="true" outlineLevel="0" collapsed="false">
      <c r="A113" s="130" t="s">
        <v>1495</v>
      </c>
      <c r="B113" s="131" t="s">
        <v>1496</v>
      </c>
      <c r="C113" s="132" t="s">
        <v>303</v>
      </c>
      <c r="D113" s="132" t="s">
        <v>420</v>
      </c>
      <c r="E113" s="132" t="s">
        <v>1209</v>
      </c>
      <c r="F113" s="132" t="s">
        <v>1209</v>
      </c>
      <c r="G113" s="132" t="s">
        <v>1209</v>
      </c>
    </row>
    <row r="114" customFormat="false" ht="14.25" hidden="false" customHeight="true" outlineLevel="0" collapsed="false">
      <c r="A114" s="130" t="s">
        <v>1497</v>
      </c>
      <c r="B114" s="131" t="s">
        <v>1498</v>
      </c>
      <c r="C114" s="132" t="s">
        <v>303</v>
      </c>
      <c r="D114" s="132"/>
      <c r="E114" s="132" t="s">
        <v>1209</v>
      </c>
      <c r="F114" s="132" t="s">
        <v>1499</v>
      </c>
      <c r="G114" s="132" t="s">
        <v>1499</v>
      </c>
    </row>
    <row r="115" customFormat="false" ht="14.25" hidden="false" customHeight="true" outlineLevel="0" collapsed="false">
      <c r="A115" s="130" t="s">
        <v>1291</v>
      </c>
      <c r="B115" s="131" t="s">
        <v>1500</v>
      </c>
      <c r="C115" s="132" t="s">
        <v>409</v>
      </c>
      <c r="D115" s="132"/>
      <c r="E115" s="132" t="s">
        <v>1501</v>
      </c>
      <c r="F115" s="132" t="s">
        <v>967</v>
      </c>
      <c r="G115" s="132" t="s">
        <v>967</v>
      </c>
    </row>
    <row r="116" customFormat="false" ht="14.25" hidden="false" customHeight="true" outlineLevel="0" collapsed="false">
      <c r="A116" s="130" t="s">
        <v>1502</v>
      </c>
      <c r="B116" s="131" t="s">
        <v>919</v>
      </c>
      <c r="C116" s="132" t="s">
        <v>409</v>
      </c>
      <c r="D116" s="132" t="s">
        <v>297</v>
      </c>
      <c r="E116" s="132" t="s">
        <v>1503</v>
      </c>
      <c r="F116" s="132" t="s">
        <v>1503</v>
      </c>
      <c r="G116" s="132" t="s">
        <v>1503</v>
      </c>
    </row>
    <row r="117" customFormat="false" ht="14.25" hidden="false" customHeight="true" outlineLevel="0" collapsed="false">
      <c r="A117" s="130" t="s">
        <v>1298</v>
      </c>
      <c r="B117" s="131" t="s">
        <v>1504</v>
      </c>
      <c r="C117" s="132" t="s">
        <v>420</v>
      </c>
      <c r="D117" s="132"/>
      <c r="E117" s="132" t="s">
        <v>1505</v>
      </c>
      <c r="F117" s="132" t="s">
        <v>1506</v>
      </c>
      <c r="G117" s="132" t="s">
        <v>1506</v>
      </c>
    </row>
    <row r="118" customFormat="false" ht="14.25" hidden="false" customHeight="true" outlineLevel="0" collapsed="false">
      <c r="A118" s="130" t="s">
        <v>1438</v>
      </c>
      <c r="B118" s="131" t="s">
        <v>1507</v>
      </c>
      <c r="C118" s="132" t="s">
        <v>420</v>
      </c>
      <c r="D118" s="132" t="s">
        <v>304</v>
      </c>
      <c r="E118" s="132" t="s">
        <v>1505</v>
      </c>
      <c r="F118" s="132" t="s">
        <v>1505</v>
      </c>
      <c r="G118" s="132" t="s">
        <v>1505</v>
      </c>
    </row>
    <row r="119" customFormat="false" ht="14.25" hidden="false" customHeight="true" outlineLevel="0" collapsed="false">
      <c r="A119" s="130" t="s">
        <v>1508</v>
      </c>
      <c r="B119" s="131" t="s">
        <v>1509</v>
      </c>
      <c r="C119" s="132" t="s">
        <v>303</v>
      </c>
      <c r="D119" s="132" t="s">
        <v>304</v>
      </c>
      <c r="E119" s="132" t="s">
        <v>1510</v>
      </c>
      <c r="F119" s="132" t="s">
        <v>1510</v>
      </c>
      <c r="G119" s="132" t="s">
        <v>1510</v>
      </c>
    </row>
    <row r="120" customFormat="false" ht="14.25" hidden="false" customHeight="true" outlineLevel="0" collapsed="false">
      <c r="A120" s="130" t="s">
        <v>1511</v>
      </c>
      <c r="B120" s="131" t="s">
        <v>1405</v>
      </c>
      <c r="C120" s="132" t="s">
        <v>331</v>
      </c>
      <c r="D120" s="132"/>
      <c r="E120" s="132" t="s">
        <v>642</v>
      </c>
      <c r="F120" s="132" t="s">
        <v>795</v>
      </c>
      <c r="G120" s="132" t="s">
        <v>795</v>
      </c>
    </row>
    <row r="121" customFormat="false" ht="14.25" hidden="false" customHeight="true" outlineLevel="0" collapsed="false">
      <c r="A121" s="130" t="s">
        <v>1512</v>
      </c>
      <c r="B121" s="131" t="s">
        <v>468</v>
      </c>
      <c r="C121" s="132" t="s">
        <v>420</v>
      </c>
      <c r="D121" s="132"/>
      <c r="E121" s="132" t="s">
        <v>642</v>
      </c>
      <c r="F121" s="132" t="s">
        <v>1110</v>
      </c>
      <c r="G121" s="132" t="s">
        <v>1110</v>
      </c>
    </row>
    <row r="122" customFormat="false" ht="14.25" hidden="false" customHeight="true" outlineLevel="0" collapsed="false">
      <c r="A122" s="130" t="s">
        <v>1513</v>
      </c>
      <c r="B122" s="131" t="s">
        <v>1514</v>
      </c>
      <c r="C122" s="132" t="s">
        <v>358</v>
      </c>
      <c r="D122" s="132"/>
      <c r="E122" s="132" t="s">
        <v>642</v>
      </c>
      <c r="F122" s="132" t="s">
        <v>843</v>
      </c>
      <c r="G122" s="132" t="s">
        <v>1316</v>
      </c>
    </row>
    <row r="123" customFormat="false" ht="14.25" hidden="false" customHeight="true" outlineLevel="0" collapsed="false">
      <c r="A123" s="130" t="s">
        <v>1515</v>
      </c>
      <c r="B123" s="131" t="s">
        <v>1516</v>
      </c>
      <c r="C123" s="132" t="s">
        <v>303</v>
      </c>
      <c r="D123" s="132" t="s">
        <v>514</v>
      </c>
      <c r="E123" s="132" t="s">
        <v>642</v>
      </c>
      <c r="F123" s="132" t="s">
        <v>642</v>
      </c>
      <c r="G123" s="132" t="s">
        <v>1517</v>
      </c>
    </row>
    <row r="124" customFormat="false" ht="14.25" hidden="false" customHeight="true" outlineLevel="0" collapsed="false">
      <c r="A124" s="130" t="s">
        <v>1431</v>
      </c>
      <c r="B124" s="131" t="s">
        <v>1518</v>
      </c>
      <c r="C124" s="132" t="s">
        <v>303</v>
      </c>
      <c r="D124" s="132" t="s">
        <v>470</v>
      </c>
      <c r="E124" s="132" t="s">
        <v>642</v>
      </c>
      <c r="F124" s="132" t="s">
        <v>642</v>
      </c>
      <c r="G124" s="132" t="s">
        <v>642</v>
      </c>
    </row>
    <row r="125" customFormat="false" ht="14.25" hidden="false" customHeight="true" outlineLevel="0" collapsed="false">
      <c r="A125" s="130" t="s">
        <v>1489</v>
      </c>
      <c r="B125" s="133" t="s">
        <v>1519</v>
      </c>
      <c r="C125" s="132" t="s">
        <v>425</v>
      </c>
      <c r="D125" s="132" t="s">
        <v>297</v>
      </c>
      <c r="E125" s="132" t="s">
        <v>642</v>
      </c>
      <c r="F125" s="132" t="s">
        <v>642</v>
      </c>
      <c r="G125" s="132" t="s">
        <v>642</v>
      </c>
    </row>
    <row r="126" customFormat="false" ht="14.25" hidden="false" customHeight="true" outlineLevel="0" collapsed="false">
      <c r="A126" s="130" t="s">
        <v>1491</v>
      </c>
      <c r="B126" s="131" t="s">
        <v>1520</v>
      </c>
      <c r="C126" s="132" t="s">
        <v>331</v>
      </c>
      <c r="D126" s="132" t="s">
        <v>304</v>
      </c>
      <c r="E126" s="132" t="s">
        <v>642</v>
      </c>
      <c r="F126" s="132" t="s">
        <v>642</v>
      </c>
      <c r="G126" s="132" t="s">
        <v>642</v>
      </c>
    </row>
    <row r="127" customFormat="false" ht="14.25" hidden="false" customHeight="true" outlineLevel="0" collapsed="false">
      <c r="A127" s="130" t="s">
        <v>1521</v>
      </c>
      <c r="B127" s="131" t="s">
        <v>1522</v>
      </c>
      <c r="C127" s="132" t="s">
        <v>315</v>
      </c>
      <c r="D127" s="132" t="s">
        <v>409</v>
      </c>
      <c r="E127" s="132" t="s">
        <v>642</v>
      </c>
      <c r="F127" s="132" t="s">
        <v>642</v>
      </c>
      <c r="G127" s="132" t="s">
        <v>642</v>
      </c>
    </row>
    <row r="128" customFormat="false" ht="14.25" hidden="false" customHeight="true" outlineLevel="0" collapsed="false">
      <c r="A128" s="130" t="s">
        <v>1523</v>
      </c>
      <c r="B128" s="131" t="s">
        <v>1524</v>
      </c>
      <c r="C128" s="132" t="s">
        <v>331</v>
      </c>
      <c r="D128" s="132" t="s">
        <v>470</v>
      </c>
      <c r="E128" s="132" t="s">
        <v>1525</v>
      </c>
      <c r="F128" s="132" t="s">
        <v>1525</v>
      </c>
      <c r="G128" s="132" t="s">
        <v>1525</v>
      </c>
    </row>
    <row r="129" customFormat="false" ht="14.25" hidden="false" customHeight="true" outlineLevel="0" collapsed="false">
      <c r="A129" s="130" t="s">
        <v>1445</v>
      </c>
      <c r="B129" s="131" t="s">
        <v>1526</v>
      </c>
      <c r="C129" s="132" t="s">
        <v>331</v>
      </c>
      <c r="D129" s="132" t="s">
        <v>514</v>
      </c>
      <c r="E129" s="132" t="s">
        <v>1527</v>
      </c>
      <c r="F129" s="132" t="s">
        <v>1527</v>
      </c>
      <c r="G129" s="132" t="s">
        <v>1527</v>
      </c>
    </row>
    <row r="130" customFormat="false" ht="14.25" hidden="false" customHeight="true" outlineLevel="0" collapsed="false">
      <c r="A130" s="130" t="s">
        <v>1528</v>
      </c>
      <c r="B130" s="131" t="s">
        <v>1529</v>
      </c>
      <c r="C130" s="132" t="s">
        <v>297</v>
      </c>
      <c r="D130" s="132" t="s">
        <v>304</v>
      </c>
      <c r="E130" s="132" t="s">
        <v>1530</v>
      </c>
      <c r="F130" s="132" t="s">
        <v>1530</v>
      </c>
      <c r="G130" s="132" t="s">
        <v>1530</v>
      </c>
    </row>
    <row r="131" customFormat="false" ht="14.25" hidden="false" customHeight="true" outlineLevel="0" collapsed="false">
      <c r="A131" s="130" t="s">
        <v>1531</v>
      </c>
      <c r="B131" s="131" t="s">
        <v>1532</v>
      </c>
      <c r="C131" s="132" t="s">
        <v>315</v>
      </c>
      <c r="D131" s="132" t="s">
        <v>409</v>
      </c>
      <c r="E131" s="132" t="s">
        <v>1530</v>
      </c>
      <c r="F131" s="132" t="s">
        <v>1530</v>
      </c>
      <c r="G131" s="132" t="s">
        <v>1530</v>
      </c>
    </row>
    <row r="132" customFormat="false" ht="14.25" hidden="false" customHeight="true" outlineLevel="0" collapsed="false">
      <c r="A132" s="130" t="s">
        <v>1298</v>
      </c>
      <c r="B132" s="131" t="s">
        <v>1533</v>
      </c>
      <c r="C132" s="132" t="s">
        <v>368</v>
      </c>
      <c r="D132" s="132" t="s">
        <v>304</v>
      </c>
      <c r="E132" s="132" t="s">
        <v>1534</v>
      </c>
      <c r="F132" s="132" t="s">
        <v>1534</v>
      </c>
      <c r="G132" s="132" t="s">
        <v>1534</v>
      </c>
    </row>
    <row r="133" customFormat="false" ht="14.25" hidden="false" customHeight="true" outlineLevel="0" collapsed="false">
      <c r="A133" s="130" t="s">
        <v>1535</v>
      </c>
      <c r="B133" s="131" t="s">
        <v>1536</v>
      </c>
      <c r="C133" s="132" t="s">
        <v>425</v>
      </c>
      <c r="D133" s="132" t="s">
        <v>409</v>
      </c>
      <c r="E133" s="132" t="s">
        <v>1537</v>
      </c>
      <c r="F133" s="132" t="s">
        <v>1537</v>
      </c>
      <c r="G133" s="132" t="s">
        <v>1537</v>
      </c>
    </row>
    <row r="134" customFormat="false" ht="14.25" hidden="false" customHeight="true" outlineLevel="0" collapsed="false">
      <c r="A134" s="130" t="s">
        <v>1538</v>
      </c>
      <c r="B134" s="131" t="s">
        <v>1539</v>
      </c>
      <c r="C134" s="132" t="s">
        <v>297</v>
      </c>
      <c r="D134" s="132" t="s">
        <v>304</v>
      </c>
      <c r="E134" s="132" t="s">
        <v>1540</v>
      </c>
      <c r="F134" s="132" t="s">
        <v>1540</v>
      </c>
      <c r="G134" s="132" t="s">
        <v>1540</v>
      </c>
    </row>
    <row r="135" customFormat="false" ht="14.25" hidden="false" customHeight="true" outlineLevel="0" collapsed="false">
      <c r="A135" s="130" t="s">
        <v>1491</v>
      </c>
      <c r="B135" s="131" t="s">
        <v>1541</v>
      </c>
      <c r="C135" s="132" t="s">
        <v>331</v>
      </c>
      <c r="D135" s="132" t="s">
        <v>304</v>
      </c>
      <c r="E135" s="132" t="s">
        <v>1540</v>
      </c>
      <c r="F135" s="132" t="s">
        <v>1540</v>
      </c>
      <c r="G135" s="132" t="s">
        <v>1540</v>
      </c>
    </row>
    <row r="136" customFormat="false" ht="14.25" hidden="false" customHeight="true" outlineLevel="0" collapsed="false">
      <c r="A136" s="130" t="s">
        <v>1542</v>
      </c>
      <c r="B136" s="131" t="s">
        <v>1543</v>
      </c>
      <c r="C136" s="132" t="s">
        <v>331</v>
      </c>
      <c r="D136" s="132"/>
      <c r="E136" s="132" t="s">
        <v>1540</v>
      </c>
      <c r="F136" s="132" t="s">
        <v>1544</v>
      </c>
      <c r="G136" s="132" t="s">
        <v>1544</v>
      </c>
    </row>
    <row r="137" customFormat="false" ht="14.25" hidden="false" customHeight="true" outlineLevel="0" collapsed="false">
      <c r="A137" s="130" t="s">
        <v>1275</v>
      </c>
      <c r="B137" s="131" t="s">
        <v>1545</v>
      </c>
      <c r="C137" s="132" t="s">
        <v>868</v>
      </c>
      <c r="D137" s="132" t="s">
        <v>331</v>
      </c>
      <c r="E137" s="132" t="s">
        <v>1540</v>
      </c>
      <c r="F137" s="132" t="s">
        <v>1540</v>
      </c>
      <c r="G137" s="132" t="s">
        <v>1546</v>
      </c>
    </row>
    <row r="138" customFormat="false" ht="14.25" hidden="false" customHeight="true" outlineLevel="0" collapsed="false">
      <c r="A138" s="130" t="s">
        <v>1298</v>
      </c>
      <c r="B138" s="131" t="s">
        <v>1547</v>
      </c>
      <c r="C138" s="132" t="s">
        <v>331</v>
      </c>
      <c r="D138" s="132"/>
      <c r="E138" s="132" t="s">
        <v>1540</v>
      </c>
      <c r="F138" s="132" t="s">
        <v>795</v>
      </c>
      <c r="G138" s="132" t="s">
        <v>795</v>
      </c>
    </row>
    <row r="139" customFormat="false" ht="14.25" hidden="false" customHeight="true" outlineLevel="0" collapsed="false">
      <c r="A139" s="130" t="s">
        <v>1548</v>
      </c>
      <c r="B139" s="131" t="s">
        <v>919</v>
      </c>
      <c r="C139" s="132" t="s">
        <v>363</v>
      </c>
      <c r="D139" s="132" t="s">
        <v>514</v>
      </c>
      <c r="E139" s="132" t="s">
        <v>1540</v>
      </c>
      <c r="F139" s="132" t="s">
        <v>1540</v>
      </c>
      <c r="G139" s="132" t="s">
        <v>1540</v>
      </c>
    </row>
    <row r="140" customFormat="false" ht="14.25" hidden="false" customHeight="true" outlineLevel="0" collapsed="false">
      <c r="A140" s="130" t="s">
        <v>1549</v>
      </c>
      <c r="B140" s="131" t="s">
        <v>468</v>
      </c>
      <c r="C140" s="132" t="s">
        <v>303</v>
      </c>
      <c r="D140" s="132" t="s">
        <v>315</v>
      </c>
      <c r="E140" s="132" t="s">
        <v>1550</v>
      </c>
      <c r="F140" s="132" t="s">
        <v>1550</v>
      </c>
      <c r="G140" s="132" t="s">
        <v>1550</v>
      </c>
    </row>
    <row r="141" customFormat="false" ht="14.25" hidden="false" customHeight="true" outlineLevel="0" collapsed="false">
      <c r="A141" s="130" t="s">
        <v>1551</v>
      </c>
      <c r="B141" s="131" t="s">
        <v>1552</v>
      </c>
      <c r="C141" s="132" t="s">
        <v>348</v>
      </c>
      <c r="D141" s="132" t="s">
        <v>331</v>
      </c>
      <c r="E141" s="132" t="s">
        <v>1550</v>
      </c>
      <c r="F141" s="132" t="s">
        <v>1550</v>
      </c>
      <c r="G141" s="132" t="s">
        <v>1553</v>
      </c>
    </row>
    <row r="142" customFormat="false" ht="14.25" hidden="false" customHeight="true" outlineLevel="0" collapsed="false">
      <c r="A142" s="130" t="s">
        <v>1554</v>
      </c>
      <c r="B142" s="131" t="s">
        <v>919</v>
      </c>
      <c r="C142" s="132" t="s">
        <v>409</v>
      </c>
      <c r="D142" s="132" t="s">
        <v>297</v>
      </c>
      <c r="E142" s="132" t="s">
        <v>1555</v>
      </c>
      <c r="F142" s="132" t="s">
        <v>1555</v>
      </c>
      <c r="G142" s="132" t="s">
        <v>1555</v>
      </c>
    </row>
    <row r="143" customFormat="false" ht="14.25" hidden="false" customHeight="true" outlineLevel="0" collapsed="false">
      <c r="A143" s="130" t="s">
        <v>1275</v>
      </c>
      <c r="B143" s="131" t="s">
        <v>1556</v>
      </c>
      <c r="C143" s="132" t="s">
        <v>868</v>
      </c>
      <c r="D143" s="132" t="s">
        <v>420</v>
      </c>
      <c r="E143" s="132" t="s">
        <v>775</v>
      </c>
      <c r="F143" s="132" t="s">
        <v>775</v>
      </c>
      <c r="G143" s="132" t="s">
        <v>1557</v>
      </c>
    </row>
    <row r="144" customFormat="false" ht="14.25" hidden="false" customHeight="true" outlineLevel="0" collapsed="false">
      <c r="A144" s="130" t="s">
        <v>1558</v>
      </c>
      <c r="B144" s="131" t="s">
        <v>1559</v>
      </c>
      <c r="C144" s="132" t="s">
        <v>368</v>
      </c>
      <c r="D144" s="132" t="s">
        <v>297</v>
      </c>
      <c r="E144" s="132" t="s">
        <v>775</v>
      </c>
      <c r="F144" s="132" t="s">
        <v>775</v>
      </c>
      <c r="G144" s="132" t="s">
        <v>1560</v>
      </c>
    </row>
    <row r="145" customFormat="false" ht="14.25" hidden="false" customHeight="true" outlineLevel="0" collapsed="false">
      <c r="A145" s="130" t="s">
        <v>1561</v>
      </c>
      <c r="B145" s="131" t="s">
        <v>1562</v>
      </c>
      <c r="C145" s="132" t="s">
        <v>315</v>
      </c>
      <c r="D145" s="132" t="s">
        <v>409</v>
      </c>
      <c r="E145" s="132" t="s">
        <v>775</v>
      </c>
      <c r="F145" s="132" t="s">
        <v>775</v>
      </c>
      <c r="G145" s="132" t="s">
        <v>775</v>
      </c>
    </row>
    <row r="146" customFormat="false" ht="14.25" hidden="false" customHeight="true" outlineLevel="0" collapsed="false">
      <c r="A146" s="130" t="s">
        <v>1298</v>
      </c>
      <c r="B146" s="131" t="s">
        <v>1563</v>
      </c>
      <c r="C146" s="132" t="s">
        <v>420</v>
      </c>
      <c r="D146" s="132" t="s">
        <v>304</v>
      </c>
      <c r="E146" s="132" t="s">
        <v>775</v>
      </c>
      <c r="F146" s="132" t="s">
        <v>775</v>
      </c>
      <c r="G146" s="132" t="s">
        <v>775</v>
      </c>
    </row>
    <row r="147" customFormat="false" ht="14.25" hidden="false" customHeight="true" outlineLevel="0" collapsed="false">
      <c r="A147" s="130" t="s">
        <v>1491</v>
      </c>
      <c r="B147" s="131" t="s">
        <v>1564</v>
      </c>
      <c r="C147" s="132" t="s">
        <v>303</v>
      </c>
      <c r="D147" s="132" t="s">
        <v>420</v>
      </c>
      <c r="E147" s="132" t="s">
        <v>775</v>
      </c>
      <c r="F147" s="132" t="s">
        <v>775</v>
      </c>
      <c r="G147" s="132" t="s">
        <v>775</v>
      </c>
    </row>
    <row r="148" customFormat="false" ht="14.25" hidden="false" customHeight="true" outlineLevel="0" collapsed="false">
      <c r="A148" s="130" t="s">
        <v>1565</v>
      </c>
      <c r="B148" s="131" t="s">
        <v>1566</v>
      </c>
      <c r="C148" s="132" t="s">
        <v>303</v>
      </c>
      <c r="D148" s="132"/>
      <c r="E148" s="132" t="s">
        <v>775</v>
      </c>
      <c r="F148" s="132" t="s">
        <v>1567</v>
      </c>
      <c r="G148" s="132" t="s">
        <v>1567</v>
      </c>
    </row>
    <row r="149" customFormat="false" ht="14.25" hidden="false" customHeight="true" outlineLevel="0" collapsed="false">
      <c r="A149" s="130" t="s">
        <v>1275</v>
      </c>
      <c r="B149" s="131" t="s">
        <v>1568</v>
      </c>
      <c r="C149" s="132" t="s">
        <v>425</v>
      </c>
      <c r="D149" s="132" t="s">
        <v>304</v>
      </c>
      <c r="E149" s="132" t="s">
        <v>775</v>
      </c>
      <c r="F149" s="132" t="s">
        <v>775</v>
      </c>
      <c r="G149" s="132" t="s">
        <v>775</v>
      </c>
    </row>
    <row r="150" customFormat="false" ht="14.25" hidden="false" customHeight="true" outlineLevel="0" collapsed="false">
      <c r="A150" s="130" t="s">
        <v>1569</v>
      </c>
      <c r="B150" s="131" t="s">
        <v>919</v>
      </c>
      <c r="C150" s="132" t="s">
        <v>409</v>
      </c>
      <c r="D150" s="132" t="s">
        <v>304</v>
      </c>
      <c r="E150" s="132" t="s">
        <v>775</v>
      </c>
      <c r="F150" s="132" t="s">
        <v>775</v>
      </c>
      <c r="G150" s="132" t="s">
        <v>775</v>
      </c>
    </row>
    <row r="151" customFormat="false" ht="14.25" hidden="false" customHeight="true" outlineLevel="0" collapsed="false">
      <c r="A151" s="130" t="s">
        <v>1570</v>
      </c>
      <c r="B151" s="131" t="s">
        <v>1571</v>
      </c>
      <c r="C151" s="132" t="s">
        <v>303</v>
      </c>
      <c r="D151" s="132" t="s">
        <v>409</v>
      </c>
      <c r="E151" s="132" t="s">
        <v>775</v>
      </c>
      <c r="F151" s="132" t="s">
        <v>775</v>
      </c>
      <c r="G151" s="132" t="s">
        <v>775</v>
      </c>
    </row>
    <row r="152" customFormat="false" ht="14.25" hidden="false" customHeight="true" outlineLevel="0" collapsed="false">
      <c r="A152" s="130" t="s">
        <v>1572</v>
      </c>
      <c r="B152" s="131" t="s">
        <v>1573</v>
      </c>
      <c r="C152" s="132" t="s">
        <v>303</v>
      </c>
      <c r="D152" s="132" t="s">
        <v>363</v>
      </c>
      <c r="E152" s="132" t="s">
        <v>775</v>
      </c>
      <c r="F152" s="132" t="s">
        <v>775</v>
      </c>
      <c r="G152" s="132" t="s">
        <v>775</v>
      </c>
    </row>
    <row r="153" customFormat="false" ht="14.25" hidden="false" customHeight="true" outlineLevel="0" collapsed="false">
      <c r="A153" s="130" t="s">
        <v>1574</v>
      </c>
      <c r="B153" s="131" t="s">
        <v>919</v>
      </c>
      <c r="C153" s="132" t="s">
        <v>303</v>
      </c>
      <c r="D153" s="132" t="s">
        <v>425</v>
      </c>
      <c r="E153" s="132" t="s">
        <v>775</v>
      </c>
      <c r="F153" s="132" t="s">
        <v>775</v>
      </c>
      <c r="G153" s="132" t="s">
        <v>775</v>
      </c>
    </row>
    <row r="154" customFormat="false" ht="14.25" hidden="false" customHeight="true" outlineLevel="0" collapsed="false">
      <c r="A154" s="130" t="s">
        <v>1445</v>
      </c>
      <c r="B154" s="131" t="s">
        <v>1575</v>
      </c>
      <c r="C154" s="132" t="s">
        <v>303</v>
      </c>
      <c r="D154" s="132" t="s">
        <v>425</v>
      </c>
      <c r="E154" s="132" t="s">
        <v>775</v>
      </c>
      <c r="F154" s="132" t="s">
        <v>775</v>
      </c>
      <c r="G154" s="132" t="s">
        <v>775</v>
      </c>
    </row>
    <row r="155" customFormat="false" ht="14.25" hidden="false" customHeight="true" outlineLevel="0" collapsed="false">
      <c r="A155" s="130" t="s">
        <v>1576</v>
      </c>
      <c r="B155" s="131" t="s">
        <v>1577</v>
      </c>
      <c r="C155" s="132" t="s">
        <v>436</v>
      </c>
      <c r="D155" s="132" t="s">
        <v>425</v>
      </c>
      <c r="E155" s="132" t="s">
        <v>775</v>
      </c>
      <c r="F155" s="132" t="s">
        <v>775</v>
      </c>
      <c r="G155" s="132" t="s">
        <v>1578</v>
      </c>
    </row>
    <row r="156" customFormat="false" ht="14.25" hidden="false" customHeight="true" outlineLevel="0" collapsed="false">
      <c r="A156" s="130" t="s">
        <v>1579</v>
      </c>
      <c r="B156" s="131" t="s">
        <v>1580</v>
      </c>
      <c r="C156" s="132" t="s">
        <v>303</v>
      </c>
      <c r="D156" s="132" t="s">
        <v>470</v>
      </c>
      <c r="E156" s="132" t="s">
        <v>775</v>
      </c>
      <c r="F156" s="132" t="s">
        <v>775</v>
      </c>
      <c r="G156" s="132" t="s">
        <v>775</v>
      </c>
    </row>
    <row r="157" customFormat="false" ht="14.25" hidden="false" customHeight="true" outlineLevel="0" collapsed="false">
      <c r="A157" s="130" t="s">
        <v>1581</v>
      </c>
      <c r="B157" s="131" t="s">
        <v>1582</v>
      </c>
      <c r="C157" s="132" t="s">
        <v>368</v>
      </c>
      <c r="D157" s="132" t="s">
        <v>514</v>
      </c>
      <c r="E157" s="132" t="s">
        <v>775</v>
      </c>
      <c r="F157" s="132" t="s">
        <v>775</v>
      </c>
      <c r="G157" s="132" t="s">
        <v>775</v>
      </c>
    </row>
    <row r="158" customFormat="false" ht="14.25" hidden="false" customHeight="true" outlineLevel="0" collapsed="false">
      <c r="A158" s="130" t="s">
        <v>1583</v>
      </c>
      <c r="B158" s="131" t="s">
        <v>1584</v>
      </c>
      <c r="C158" s="132" t="s">
        <v>303</v>
      </c>
      <c r="D158" s="132" t="s">
        <v>425</v>
      </c>
      <c r="E158" s="132" t="s">
        <v>775</v>
      </c>
      <c r="F158" s="132" t="s">
        <v>775</v>
      </c>
      <c r="G158" s="132" t="s">
        <v>775</v>
      </c>
    </row>
    <row r="159" customFormat="false" ht="14.25" hidden="false" customHeight="true" outlineLevel="0" collapsed="false">
      <c r="A159" s="130" t="s">
        <v>1585</v>
      </c>
      <c r="B159" s="131" t="s">
        <v>1586</v>
      </c>
      <c r="C159" s="132" t="s">
        <v>331</v>
      </c>
      <c r="D159" s="132" t="s">
        <v>363</v>
      </c>
      <c r="E159" s="132" t="s">
        <v>775</v>
      </c>
      <c r="F159" s="132" t="s">
        <v>775</v>
      </c>
      <c r="G159" s="132" t="s">
        <v>775</v>
      </c>
    </row>
    <row r="160" customFormat="false" ht="14.25" hidden="false" customHeight="true" outlineLevel="0" collapsed="false">
      <c r="A160" s="130" t="s">
        <v>1587</v>
      </c>
      <c r="B160" s="131" t="s">
        <v>1588</v>
      </c>
      <c r="C160" s="132" t="s">
        <v>409</v>
      </c>
      <c r="D160" s="132" t="s">
        <v>304</v>
      </c>
      <c r="E160" s="132" t="s">
        <v>775</v>
      </c>
      <c r="F160" s="132" t="s">
        <v>775</v>
      </c>
      <c r="G160" s="132" t="s">
        <v>1071</v>
      </c>
    </row>
    <row r="161" customFormat="false" ht="14.25" hidden="false" customHeight="true" outlineLevel="0" collapsed="false">
      <c r="A161" s="130" t="s">
        <v>1589</v>
      </c>
      <c r="B161" s="131" t="s">
        <v>1590</v>
      </c>
      <c r="C161" s="132" t="s">
        <v>315</v>
      </c>
      <c r="D161" s="132"/>
      <c r="E161" s="132" t="s">
        <v>775</v>
      </c>
      <c r="F161" s="132" t="s">
        <v>945</v>
      </c>
      <c r="G161" s="132" t="s">
        <v>945</v>
      </c>
    </row>
    <row r="162" customFormat="false" ht="14.25" hidden="false" customHeight="true" outlineLevel="0" collapsed="false">
      <c r="A162" s="130" t="s">
        <v>1591</v>
      </c>
      <c r="B162" s="131" t="s">
        <v>1592</v>
      </c>
      <c r="C162" s="132" t="s">
        <v>331</v>
      </c>
      <c r="D162" s="132" t="s">
        <v>514</v>
      </c>
      <c r="E162" s="132" t="s">
        <v>775</v>
      </c>
      <c r="F162" s="132" t="s">
        <v>775</v>
      </c>
      <c r="G162" s="132" t="s">
        <v>775</v>
      </c>
    </row>
    <row r="163" customFormat="false" ht="14.25" hidden="false" customHeight="true" outlineLevel="0" collapsed="false">
      <c r="A163" s="130" t="s">
        <v>1489</v>
      </c>
      <c r="B163" s="131" t="s">
        <v>1593</v>
      </c>
      <c r="C163" s="132" t="s">
        <v>420</v>
      </c>
      <c r="D163" s="132" t="s">
        <v>297</v>
      </c>
      <c r="E163" s="132" t="s">
        <v>775</v>
      </c>
      <c r="F163" s="132" t="s">
        <v>775</v>
      </c>
      <c r="G163" s="132" t="s">
        <v>775</v>
      </c>
    </row>
    <row r="164" customFormat="false" ht="14.25" hidden="false" customHeight="true" outlineLevel="0" collapsed="false">
      <c r="A164" s="130" t="s">
        <v>1594</v>
      </c>
      <c r="B164" s="131" t="s">
        <v>1595</v>
      </c>
      <c r="C164" s="132" t="s">
        <v>303</v>
      </c>
      <c r="D164" s="132" t="s">
        <v>470</v>
      </c>
      <c r="E164" s="132" t="s">
        <v>775</v>
      </c>
      <c r="F164" s="132" t="s">
        <v>775</v>
      </c>
      <c r="G164" s="132" t="s">
        <v>775</v>
      </c>
    </row>
    <row r="165" customFormat="false" ht="14.25" hidden="false" customHeight="true" outlineLevel="0" collapsed="false">
      <c r="A165" s="130" t="s">
        <v>1596</v>
      </c>
      <c r="B165" s="131" t="s">
        <v>1597</v>
      </c>
      <c r="C165" s="132" t="s">
        <v>331</v>
      </c>
      <c r="D165" s="132" t="s">
        <v>514</v>
      </c>
      <c r="E165" s="132" t="s">
        <v>775</v>
      </c>
      <c r="F165" s="132" t="s">
        <v>775</v>
      </c>
      <c r="G165" s="132" t="s">
        <v>775</v>
      </c>
    </row>
    <row r="166" customFormat="false" ht="14.25" hidden="false" customHeight="true" outlineLevel="0" collapsed="false">
      <c r="A166" s="130" t="s">
        <v>1598</v>
      </c>
      <c r="B166" s="131" t="s">
        <v>1599</v>
      </c>
      <c r="C166" s="132" t="s">
        <v>315</v>
      </c>
      <c r="D166" s="132" t="s">
        <v>297</v>
      </c>
      <c r="E166" s="132" t="s">
        <v>775</v>
      </c>
      <c r="F166" s="132" t="s">
        <v>775</v>
      </c>
      <c r="G166" s="132" t="s">
        <v>775</v>
      </c>
    </row>
    <row r="167" customFormat="false" ht="14.25" hidden="false" customHeight="true" outlineLevel="0" collapsed="false">
      <c r="A167" s="130" t="s">
        <v>1600</v>
      </c>
      <c r="B167" s="131" t="s">
        <v>1601</v>
      </c>
      <c r="C167" s="132" t="s">
        <v>297</v>
      </c>
      <c r="D167" s="132" t="s">
        <v>304</v>
      </c>
      <c r="E167" s="132" t="s">
        <v>775</v>
      </c>
      <c r="F167" s="132" t="s">
        <v>775</v>
      </c>
      <c r="G167" s="132" t="s">
        <v>775</v>
      </c>
    </row>
    <row r="168" customFormat="false" ht="14.25" hidden="false" customHeight="true" outlineLevel="0" collapsed="false">
      <c r="A168" s="130" t="s">
        <v>1602</v>
      </c>
      <c r="B168" s="131" t="s">
        <v>1311</v>
      </c>
      <c r="C168" s="132" t="s">
        <v>470</v>
      </c>
      <c r="D168" s="132" t="s">
        <v>304</v>
      </c>
      <c r="E168" s="132" t="s">
        <v>775</v>
      </c>
      <c r="F168" s="132" t="s">
        <v>775</v>
      </c>
      <c r="G168" s="132" t="s">
        <v>775</v>
      </c>
    </row>
    <row r="169" customFormat="false" ht="14.25" hidden="false" customHeight="true" outlineLevel="0" collapsed="false">
      <c r="A169" s="130" t="s">
        <v>1298</v>
      </c>
      <c r="B169" s="131" t="s">
        <v>1603</v>
      </c>
      <c r="C169" s="132" t="s">
        <v>513</v>
      </c>
      <c r="D169" s="132" t="s">
        <v>425</v>
      </c>
      <c r="E169" s="132" t="s">
        <v>775</v>
      </c>
      <c r="F169" s="132" t="s">
        <v>775</v>
      </c>
      <c r="G169" s="132" t="s">
        <v>1212</v>
      </c>
    </row>
    <row r="170" customFormat="false" ht="14.25" hidden="false" customHeight="true" outlineLevel="0" collapsed="false">
      <c r="A170" s="130" t="s">
        <v>1604</v>
      </c>
      <c r="B170" s="131" t="s">
        <v>1605</v>
      </c>
      <c r="C170" s="132" t="s">
        <v>368</v>
      </c>
      <c r="D170" s="132" t="s">
        <v>409</v>
      </c>
      <c r="E170" s="132" t="s">
        <v>775</v>
      </c>
      <c r="F170" s="132" t="s">
        <v>775</v>
      </c>
      <c r="G170" s="132" t="s">
        <v>775</v>
      </c>
    </row>
    <row r="171" customFormat="false" ht="14.25" hidden="false" customHeight="true" outlineLevel="0" collapsed="false">
      <c r="A171" s="130" t="s">
        <v>1606</v>
      </c>
      <c r="B171" s="131" t="s">
        <v>919</v>
      </c>
      <c r="C171" s="132" t="s">
        <v>1063</v>
      </c>
      <c r="D171" s="132" t="s">
        <v>331</v>
      </c>
      <c r="E171" s="132" t="s">
        <v>775</v>
      </c>
      <c r="F171" s="132" t="s">
        <v>775</v>
      </c>
      <c r="G171" s="132" t="s">
        <v>1193</v>
      </c>
    </row>
    <row r="172" customFormat="false" ht="14.25" hidden="false" customHeight="true" outlineLevel="0" collapsed="false">
      <c r="A172" s="130" t="s">
        <v>1431</v>
      </c>
      <c r="B172" s="131" t="s">
        <v>1607</v>
      </c>
      <c r="C172" s="132" t="s">
        <v>303</v>
      </c>
      <c r="D172" s="132" t="s">
        <v>409</v>
      </c>
      <c r="E172" s="132" t="s">
        <v>775</v>
      </c>
      <c r="F172" s="132" t="s">
        <v>775</v>
      </c>
      <c r="G172" s="132" t="s">
        <v>775</v>
      </c>
    </row>
    <row r="173" customFormat="false" ht="14.25" hidden="false" customHeight="true" outlineLevel="0" collapsed="false">
      <c r="A173" s="130" t="s">
        <v>1608</v>
      </c>
      <c r="B173" s="131" t="s">
        <v>919</v>
      </c>
      <c r="C173" s="132" t="s">
        <v>303</v>
      </c>
      <c r="D173" s="132" t="s">
        <v>420</v>
      </c>
      <c r="E173" s="132" t="s">
        <v>775</v>
      </c>
      <c r="F173" s="132" t="s">
        <v>775</v>
      </c>
      <c r="G173" s="132" t="s">
        <v>775</v>
      </c>
    </row>
    <row r="174" customFormat="false" ht="14.25" hidden="false" customHeight="true" outlineLevel="0" collapsed="false">
      <c r="A174" s="130" t="s">
        <v>1609</v>
      </c>
      <c r="B174" s="131" t="s">
        <v>941</v>
      </c>
      <c r="C174" s="132" t="s">
        <v>303</v>
      </c>
      <c r="D174" s="132" t="s">
        <v>315</v>
      </c>
      <c r="E174" s="132" t="s">
        <v>775</v>
      </c>
      <c r="F174" s="132" t="s">
        <v>775</v>
      </c>
      <c r="G174" s="132" t="s">
        <v>775</v>
      </c>
    </row>
    <row r="175" customFormat="false" ht="14.25" hidden="false" customHeight="true" outlineLevel="0" collapsed="false">
      <c r="A175" s="130" t="s">
        <v>1610</v>
      </c>
      <c r="B175" s="131" t="s">
        <v>1611</v>
      </c>
      <c r="C175" s="132" t="s">
        <v>470</v>
      </c>
      <c r="D175" s="132" t="s">
        <v>363</v>
      </c>
      <c r="E175" s="132" t="s">
        <v>775</v>
      </c>
      <c r="F175" s="132" t="s">
        <v>775</v>
      </c>
      <c r="G175" s="132" t="s">
        <v>775</v>
      </c>
    </row>
    <row r="176" customFormat="false" ht="14.25" hidden="false" customHeight="true" outlineLevel="0" collapsed="false">
      <c r="A176" s="130" t="s">
        <v>1612</v>
      </c>
      <c r="B176" s="131" t="s">
        <v>919</v>
      </c>
      <c r="C176" s="132" t="s">
        <v>303</v>
      </c>
      <c r="D176" s="132" t="s">
        <v>304</v>
      </c>
      <c r="E176" s="132" t="s">
        <v>775</v>
      </c>
      <c r="F176" s="132" t="s">
        <v>775</v>
      </c>
      <c r="G176" s="132" t="s">
        <v>775</v>
      </c>
    </row>
    <row r="177" customFormat="false" ht="14.25" hidden="false" customHeight="true" outlineLevel="0" collapsed="false">
      <c r="A177" s="130" t="s">
        <v>1478</v>
      </c>
      <c r="B177" s="131" t="s">
        <v>1613</v>
      </c>
      <c r="C177" s="132" t="s">
        <v>868</v>
      </c>
      <c r="D177" s="132" t="s">
        <v>425</v>
      </c>
      <c r="E177" s="132" t="s">
        <v>775</v>
      </c>
      <c r="F177" s="132" t="s">
        <v>775</v>
      </c>
      <c r="G177" s="132" t="s">
        <v>1206</v>
      </c>
    </row>
    <row r="178" customFormat="false" ht="14.25" hidden="false" customHeight="true" outlineLevel="0" collapsed="false">
      <c r="A178" s="130" t="s">
        <v>1614</v>
      </c>
      <c r="B178" s="131" t="s">
        <v>1615</v>
      </c>
      <c r="C178" s="132" t="s">
        <v>303</v>
      </c>
      <c r="D178" s="132" t="s">
        <v>470</v>
      </c>
      <c r="E178" s="132" t="s">
        <v>775</v>
      </c>
      <c r="F178" s="132" t="s">
        <v>775</v>
      </c>
      <c r="G178" s="132" t="s">
        <v>775</v>
      </c>
    </row>
    <row r="179" customFormat="false" ht="14.25" hidden="false" customHeight="true" outlineLevel="0" collapsed="false">
      <c r="A179" s="130" t="s">
        <v>1616</v>
      </c>
      <c r="B179" s="131" t="s">
        <v>490</v>
      </c>
      <c r="C179" s="132" t="s">
        <v>331</v>
      </c>
      <c r="D179" s="132" t="s">
        <v>363</v>
      </c>
      <c r="E179" s="132" t="s">
        <v>775</v>
      </c>
      <c r="F179" s="132" t="s">
        <v>775</v>
      </c>
      <c r="G179" s="132" t="s">
        <v>775</v>
      </c>
    </row>
    <row r="180" customFormat="false" ht="14.25" hidden="false" customHeight="true" outlineLevel="0" collapsed="false">
      <c r="A180" s="130" t="s">
        <v>1617</v>
      </c>
      <c r="B180" s="131" t="s">
        <v>1618</v>
      </c>
      <c r="C180" s="132" t="s">
        <v>348</v>
      </c>
      <c r="D180" s="132" t="s">
        <v>368</v>
      </c>
      <c r="E180" s="132" t="s">
        <v>775</v>
      </c>
      <c r="F180" s="132" t="s">
        <v>775</v>
      </c>
      <c r="G180" s="132" t="s">
        <v>719</v>
      </c>
    </row>
    <row r="181" customFormat="false" ht="14.25" hidden="false" customHeight="true" outlineLevel="0" collapsed="false">
      <c r="A181" s="130" t="s">
        <v>1431</v>
      </c>
      <c r="B181" s="131" t="s">
        <v>1619</v>
      </c>
      <c r="C181" s="132" t="s">
        <v>303</v>
      </c>
      <c r="D181" s="132" t="s">
        <v>470</v>
      </c>
      <c r="E181" s="132" t="s">
        <v>775</v>
      </c>
      <c r="F181" s="132" t="s">
        <v>775</v>
      </c>
      <c r="G181" s="132" t="s">
        <v>775</v>
      </c>
    </row>
    <row r="182" customFormat="false" ht="14.25" hidden="false" customHeight="true" outlineLevel="0" collapsed="false">
      <c r="A182" s="130" t="s">
        <v>557</v>
      </c>
      <c r="B182" s="131" t="s">
        <v>1620</v>
      </c>
      <c r="C182" s="132" t="s">
        <v>331</v>
      </c>
      <c r="D182" s="132"/>
      <c r="E182" s="132" t="s">
        <v>1621</v>
      </c>
      <c r="F182" s="132" t="s">
        <v>1622</v>
      </c>
      <c r="G182" s="132" t="s">
        <v>1622</v>
      </c>
    </row>
    <row r="183" customFormat="false" ht="14.25" hidden="false" customHeight="true" outlineLevel="0" collapsed="false">
      <c r="A183" s="130" t="s">
        <v>1623</v>
      </c>
      <c r="B183" s="131" t="s">
        <v>221</v>
      </c>
      <c r="C183" s="132" t="s">
        <v>303</v>
      </c>
      <c r="D183" s="132" t="s">
        <v>514</v>
      </c>
      <c r="E183" s="132" t="s">
        <v>1624</v>
      </c>
      <c r="F183" s="132" t="s">
        <v>1624</v>
      </c>
      <c r="G183" s="132" t="s">
        <v>1624</v>
      </c>
    </row>
    <row r="184" customFormat="false" ht="14.25" hidden="false" customHeight="true" outlineLevel="0" collapsed="false">
      <c r="A184" s="130" t="s">
        <v>1625</v>
      </c>
      <c r="B184" s="131" t="s">
        <v>1626</v>
      </c>
      <c r="C184" s="132" t="s">
        <v>303</v>
      </c>
      <c r="D184" s="132" t="s">
        <v>425</v>
      </c>
      <c r="E184" s="132" t="s">
        <v>1544</v>
      </c>
      <c r="F184" s="132" t="s">
        <v>1544</v>
      </c>
      <c r="G184" s="132" t="s">
        <v>1544</v>
      </c>
    </row>
    <row r="185" customFormat="false" ht="14.25" hidden="false" customHeight="true" outlineLevel="0" collapsed="false">
      <c r="A185" s="130" t="s">
        <v>844</v>
      </c>
      <c r="B185" s="131" t="s">
        <v>1627</v>
      </c>
      <c r="C185" s="132" t="s">
        <v>470</v>
      </c>
      <c r="D185" s="132" t="s">
        <v>514</v>
      </c>
      <c r="E185" s="132" t="s">
        <v>1544</v>
      </c>
      <c r="F185" s="132" t="s">
        <v>1544</v>
      </c>
      <c r="G185" s="132" t="s">
        <v>1544</v>
      </c>
    </row>
    <row r="186" customFormat="false" ht="14.25" hidden="false" customHeight="true" outlineLevel="0" collapsed="false">
      <c r="A186" s="130" t="s">
        <v>1298</v>
      </c>
      <c r="B186" s="131" t="s">
        <v>1628</v>
      </c>
      <c r="C186" s="132" t="s">
        <v>303</v>
      </c>
      <c r="D186" s="132" t="s">
        <v>304</v>
      </c>
      <c r="E186" s="132" t="s">
        <v>1629</v>
      </c>
      <c r="F186" s="132" t="s">
        <v>1629</v>
      </c>
      <c r="G186" s="132" t="s">
        <v>1629</v>
      </c>
    </row>
    <row r="187" customFormat="false" ht="14.25" hidden="false" customHeight="true" outlineLevel="0" collapsed="false">
      <c r="A187" s="130" t="s">
        <v>1630</v>
      </c>
      <c r="B187" s="131" t="s">
        <v>1631</v>
      </c>
      <c r="C187" s="132" t="s">
        <v>297</v>
      </c>
      <c r="D187" s="132" t="s">
        <v>304</v>
      </c>
      <c r="E187" s="132" t="s">
        <v>1632</v>
      </c>
      <c r="F187" s="132" t="s">
        <v>1632</v>
      </c>
      <c r="G187" s="132" t="s">
        <v>1632</v>
      </c>
    </row>
    <row r="188" customFormat="false" ht="14.25" hidden="false" customHeight="true" outlineLevel="0" collapsed="false">
      <c r="A188" s="130" t="s">
        <v>1431</v>
      </c>
      <c r="B188" s="131" t="s">
        <v>1633</v>
      </c>
      <c r="C188" s="132" t="s">
        <v>303</v>
      </c>
      <c r="D188" s="132" t="s">
        <v>363</v>
      </c>
      <c r="E188" s="132" t="s">
        <v>1634</v>
      </c>
      <c r="F188" s="132" t="s">
        <v>1634</v>
      </c>
      <c r="G188" s="132" t="s">
        <v>1634</v>
      </c>
    </row>
    <row r="189" customFormat="false" ht="14.25" hidden="false" customHeight="true" outlineLevel="0" collapsed="false">
      <c r="A189" s="130" t="s">
        <v>1635</v>
      </c>
      <c r="B189" s="131" t="s">
        <v>919</v>
      </c>
      <c r="C189" s="132" t="s">
        <v>303</v>
      </c>
      <c r="D189" s="132" t="s">
        <v>409</v>
      </c>
      <c r="E189" s="132" t="s">
        <v>1634</v>
      </c>
      <c r="F189" s="132" t="s">
        <v>1634</v>
      </c>
      <c r="G189" s="132" t="s">
        <v>1634</v>
      </c>
    </row>
    <row r="190" customFormat="false" ht="14.25" hidden="false" customHeight="true" outlineLevel="0" collapsed="false">
      <c r="A190" s="130" t="s">
        <v>1636</v>
      </c>
      <c r="B190" s="131" t="s">
        <v>919</v>
      </c>
      <c r="C190" s="132" t="s">
        <v>409</v>
      </c>
      <c r="D190" s="132" t="s">
        <v>297</v>
      </c>
      <c r="E190" s="132" t="s">
        <v>1637</v>
      </c>
      <c r="F190" s="132" t="s">
        <v>1637</v>
      </c>
      <c r="G190" s="132" t="s">
        <v>1637</v>
      </c>
    </row>
    <row r="191" customFormat="false" ht="14.25" hidden="false" customHeight="true" outlineLevel="0" collapsed="false">
      <c r="A191" s="130" t="s">
        <v>1638</v>
      </c>
      <c r="B191" s="131" t="s">
        <v>1639</v>
      </c>
      <c r="C191" s="132"/>
      <c r="D191" s="132"/>
      <c r="E191" s="132" t="s">
        <v>1640</v>
      </c>
      <c r="F191" s="132" t="s">
        <v>1640</v>
      </c>
      <c r="G191" s="132" t="s">
        <v>1640</v>
      </c>
    </row>
    <row r="192" customFormat="false" ht="14.25" hidden="false" customHeight="true" outlineLevel="0" collapsed="false">
      <c r="A192" s="130" t="s">
        <v>1298</v>
      </c>
      <c r="B192" s="131" t="s">
        <v>1641</v>
      </c>
      <c r="C192" s="132" t="s">
        <v>315</v>
      </c>
      <c r="D192" s="132" t="s">
        <v>304</v>
      </c>
      <c r="E192" s="132" t="s">
        <v>1642</v>
      </c>
      <c r="F192" s="132" t="s">
        <v>1642</v>
      </c>
      <c r="G192" s="132" t="s">
        <v>1642</v>
      </c>
    </row>
    <row r="193" customFormat="false" ht="14.25" hidden="false" customHeight="true" outlineLevel="0" collapsed="false">
      <c r="A193" s="130" t="s">
        <v>1280</v>
      </c>
      <c r="B193" s="131" t="s">
        <v>1643</v>
      </c>
      <c r="C193" s="132" t="s">
        <v>420</v>
      </c>
      <c r="D193" s="132" t="s">
        <v>409</v>
      </c>
      <c r="E193" s="132" t="s">
        <v>1644</v>
      </c>
      <c r="F193" s="132" t="s">
        <v>1644</v>
      </c>
      <c r="G193" s="132" t="s">
        <v>1644</v>
      </c>
    </row>
    <row r="194" customFormat="false" ht="14.25" hidden="false" customHeight="true" outlineLevel="0" collapsed="false">
      <c r="A194" s="130" t="s">
        <v>1645</v>
      </c>
      <c r="B194" s="131" t="s">
        <v>1646</v>
      </c>
      <c r="C194" s="132" t="s">
        <v>409</v>
      </c>
      <c r="D194" s="132" t="s">
        <v>297</v>
      </c>
      <c r="E194" s="132" t="s">
        <v>1080</v>
      </c>
      <c r="F194" s="132" t="s">
        <v>1080</v>
      </c>
      <c r="G194" s="132" t="s">
        <v>1080</v>
      </c>
    </row>
    <row r="195" customFormat="false" ht="14.25" hidden="false" customHeight="true" outlineLevel="0" collapsed="false">
      <c r="A195" s="130" t="s">
        <v>1431</v>
      </c>
      <c r="B195" s="131" t="s">
        <v>1647</v>
      </c>
      <c r="C195" s="132" t="s">
        <v>303</v>
      </c>
      <c r="D195" s="132" t="s">
        <v>425</v>
      </c>
      <c r="E195" s="132" t="s">
        <v>1080</v>
      </c>
      <c r="F195" s="132" t="s">
        <v>1080</v>
      </c>
      <c r="G195" s="132" t="s">
        <v>1080</v>
      </c>
    </row>
    <row r="196" customFormat="false" ht="14.25" hidden="false" customHeight="true" outlineLevel="0" collapsed="false">
      <c r="A196" s="130" t="s">
        <v>1648</v>
      </c>
      <c r="B196" s="131" t="s">
        <v>1649</v>
      </c>
      <c r="C196" s="132" t="s">
        <v>470</v>
      </c>
      <c r="D196" s="132" t="s">
        <v>363</v>
      </c>
      <c r="E196" s="132" t="s">
        <v>1080</v>
      </c>
      <c r="F196" s="132" t="s">
        <v>1080</v>
      </c>
      <c r="G196" s="132" t="s">
        <v>1080</v>
      </c>
    </row>
    <row r="197" customFormat="false" ht="14.25" hidden="false" customHeight="true" outlineLevel="0" collapsed="false">
      <c r="A197" s="130" t="s">
        <v>1650</v>
      </c>
      <c r="B197" s="131" t="s">
        <v>1651</v>
      </c>
      <c r="C197" s="132" t="s">
        <v>303</v>
      </c>
      <c r="D197" s="132" t="s">
        <v>409</v>
      </c>
      <c r="E197" s="132" t="s">
        <v>1080</v>
      </c>
      <c r="F197" s="132" t="s">
        <v>1080</v>
      </c>
      <c r="G197" s="132" t="s">
        <v>1080</v>
      </c>
    </row>
    <row r="198" customFormat="false" ht="14.25" hidden="false" customHeight="true" outlineLevel="0" collapsed="false">
      <c r="A198" s="130" t="s">
        <v>1652</v>
      </c>
      <c r="B198" s="131" t="s">
        <v>1653</v>
      </c>
      <c r="C198" s="132" t="s">
        <v>303</v>
      </c>
      <c r="D198" s="132" t="s">
        <v>470</v>
      </c>
      <c r="E198" s="132" t="s">
        <v>1080</v>
      </c>
      <c r="F198" s="132" t="s">
        <v>1080</v>
      </c>
      <c r="G198" s="132" t="s">
        <v>1080</v>
      </c>
    </row>
    <row r="199" customFormat="false" ht="14.25" hidden="false" customHeight="true" outlineLevel="0" collapsed="false">
      <c r="A199" s="130" t="s">
        <v>1654</v>
      </c>
      <c r="B199" s="131" t="s">
        <v>1655</v>
      </c>
      <c r="C199" s="132" t="s">
        <v>303</v>
      </c>
      <c r="D199" s="132" t="s">
        <v>470</v>
      </c>
      <c r="E199" s="132" t="s">
        <v>1080</v>
      </c>
      <c r="F199" s="132" t="s">
        <v>1080</v>
      </c>
      <c r="G199" s="132" t="s">
        <v>1080</v>
      </c>
    </row>
    <row r="200" customFormat="false" ht="14.25" hidden="false" customHeight="true" outlineLevel="0" collapsed="false">
      <c r="A200" s="130" t="s">
        <v>1275</v>
      </c>
      <c r="B200" s="131" t="s">
        <v>1656</v>
      </c>
      <c r="C200" s="132" t="s">
        <v>303</v>
      </c>
      <c r="D200" s="132" t="s">
        <v>470</v>
      </c>
      <c r="E200" s="132" t="s">
        <v>1080</v>
      </c>
      <c r="F200" s="132" t="s">
        <v>1080</v>
      </c>
      <c r="G200" s="132" t="s">
        <v>1080</v>
      </c>
    </row>
    <row r="201" customFormat="false" ht="14.25" hidden="false" customHeight="true" outlineLevel="0" collapsed="false">
      <c r="A201" s="130" t="s">
        <v>1657</v>
      </c>
      <c r="B201" s="131" t="s">
        <v>1658</v>
      </c>
      <c r="C201" s="132" t="s">
        <v>303</v>
      </c>
      <c r="D201" s="132" t="s">
        <v>470</v>
      </c>
      <c r="E201" s="132" t="s">
        <v>1080</v>
      </c>
      <c r="F201" s="132" t="s">
        <v>1080</v>
      </c>
      <c r="G201" s="132" t="s">
        <v>1080</v>
      </c>
    </row>
    <row r="202" customFormat="false" ht="14.25" hidden="false" customHeight="true" outlineLevel="0" collapsed="false">
      <c r="A202" s="130" t="s">
        <v>1659</v>
      </c>
      <c r="B202" s="131" t="s">
        <v>1660</v>
      </c>
      <c r="C202" s="132" t="s">
        <v>303</v>
      </c>
      <c r="D202" s="132" t="s">
        <v>425</v>
      </c>
      <c r="E202" s="132" t="s">
        <v>1080</v>
      </c>
      <c r="F202" s="132" t="s">
        <v>1080</v>
      </c>
      <c r="G202" s="132" t="s">
        <v>1080</v>
      </c>
    </row>
    <row r="203" customFormat="false" ht="14.25" hidden="false" customHeight="true" outlineLevel="0" collapsed="false">
      <c r="A203" s="130" t="s">
        <v>1661</v>
      </c>
      <c r="B203" s="131" t="s">
        <v>1662</v>
      </c>
      <c r="C203" s="132" t="s">
        <v>470</v>
      </c>
      <c r="D203" s="132" t="s">
        <v>409</v>
      </c>
      <c r="E203" s="132" t="s">
        <v>1080</v>
      </c>
      <c r="F203" s="132" t="s">
        <v>1080</v>
      </c>
      <c r="G203" s="132" t="s">
        <v>1080</v>
      </c>
    </row>
    <row r="204" customFormat="false" ht="14.25" hidden="false" customHeight="true" outlineLevel="0" collapsed="false">
      <c r="A204" s="130" t="s">
        <v>1663</v>
      </c>
      <c r="B204" s="131" t="s">
        <v>1664</v>
      </c>
      <c r="C204" s="132" t="s">
        <v>303</v>
      </c>
      <c r="D204" s="132" t="s">
        <v>420</v>
      </c>
      <c r="E204" s="132" t="s">
        <v>1080</v>
      </c>
      <c r="F204" s="132" t="s">
        <v>1080</v>
      </c>
      <c r="G204" s="132" t="s">
        <v>1080</v>
      </c>
    </row>
    <row r="205" customFormat="false" ht="14.25" hidden="false" customHeight="true" outlineLevel="0" collapsed="false">
      <c r="A205" s="130" t="s">
        <v>602</v>
      </c>
      <c r="B205" s="131" t="s">
        <v>1665</v>
      </c>
      <c r="C205" s="132" t="s">
        <v>409</v>
      </c>
      <c r="D205" s="132"/>
      <c r="E205" s="132" t="s">
        <v>1080</v>
      </c>
      <c r="F205" s="132" t="s">
        <v>1666</v>
      </c>
      <c r="G205" s="132" t="s">
        <v>1666</v>
      </c>
    </row>
    <row r="206" customFormat="false" ht="14.25" hidden="false" customHeight="true" outlineLevel="0" collapsed="false">
      <c r="A206" s="130" t="s">
        <v>844</v>
      </c>
      <c r="B206" s="131" t="s">
        <v>1667</v>
      </c>
      <c r="C206" s="132" t="s">
        <v>470</v>
      </c>
      <c r="D206" s="132" t="s">
        <v>409</v>
      </c>
      <c r="E206" s="132" t="s">
        <v>1080</v>
      </c>
      <c r="F206" s="132" t="s">
        <v>1080</v>
      </c>
      <c r="G206" s="132" t="s">
        <v>1080</v>
      </c>
    </row>
    <row r="207" customFormat="false" ht="14.25" hidden="false" customHeight="true" outlineLevel="0" collapsed="false">
      <c r="A207" s="130" t="s">
        <v>1275</v>
      </c>
      <c r="B207" s="131" t="s">
        <v>1668</v>
      </c>
      <c r="C207" s="132" t="s">
        <v>436</v>
      </c>
      <c r="D207" s="132" t="s">
        <v>514</v>
      </c>
      <c r="E207" s="132" t="s">
        <v>1080</v>
      </c>
      <c r="F207" s="132" t="s">
        <v>1080</v>
      </c>
      <c r="G207" s="132" t="s">
        <v>1669</v>
      </c>
    </row>
    <row r="208" customFormat="false" ht="14.25" hidden="false" customHeight="true" outlineLevel="0" collapsed="false">
      <c r="A208" s="130" t="s">
        <v>1275</v>
      </c>
      <c r="B208" s="131" t="s">
        <v>1670</v>
      </c>
      <c r="C208" s="132" t="s">
        <v>363</v>
      </c>
      <c r="D208" s="132" t="s">
        <v>304</v>
      </c>
      <c r="E208" s="132" t="s">
        <v>1080</v>
      </c>
      <c r="F208" s="132" t="s">
        <v>1080</v>
      </c>
      <c r="G208" s="132" t="s">
        <v>1080</v>
      </c>
    </row>
    <row r="209" customFormat="false" ht="14.25" hidden="false" customHeight="true" outlineLevel="0" collapsed="false">
      <c r="A209" s="130" t="s">
        <v>1671</v>
      </c>
      <c r="B209" s="131" t="s">
        <v>1672</v>
      </c>
      <c r="C209" s="132" t="s">
        <v>303</v>
      </c>
      <c r="D209" s="132" t="s">
        <v>297</v>
      </c>
      <c r="E209" s="132" t="s">
        <v>1080</v>
      </c>
      <c r="F209" s="132" t="s">
        <v>1080</v>
      </c>
      <c r="G209" s="132" t="s">
        <v>1673</v>
      </c>
    </row>
    <row r="210" customFormat="false" ht="14.25" hidden="false" customHeight="true" outlineLevel="0" collapsed="false">
      <c r="A210" s="130" t="s">
        <v>1674</v>
      </c>
      <c r="B210" s="131" t="s">
        <v>1675</v>
      </c>
      <c r="C210" s="132" t="s">
        <v>425</v>
      </c>
      <c r="D210" s="132" t="s">
        <v>304</v>
      </c>
      <c r="E210" s="132" t="s">
        <v>1080</v>
      </c>
      <c r="F210" s="132" t="s">
        <v>1080</v>
      </c>
      <c r="G210" s="132" t="s">
        <v>1080</v>
      </c>
    </row>
    <row r="211" customFormat="false" ht="14.25" hidden="false" customHeight="true" outlineLevel="0" collapsed="false">
      <c r="A211" s="130" t="s">
        <v>1676</v>
      </c>
      <c r="B211" s="131" t="s">
        <v>1677</v>
      </c>
      <c r="C211" s="132" t="s">
        <v>303</v>
      </c>
      <c r="D211" s="132" t="s">
        <v>304</v>
      </c>
      <c r="E211" s="132" t="s">
        <v>1080</v>
      </c>
      <c r="F211" s="132" t="s">
        <v>1080</v>
      </c>
      <c r="G211" s="132" t="s">
        <v>1080</v>
      </c>
    </row>
    <row r="212" customFormat="false" ht="14.25" hidden="false" customHeight="true" outlineLevel="0" collapsed="false">
      <c r="A212" s="130" t="s">
        <v>1298</v>
      </c>
      <c r="B212" s="131" t="s">
        <v>1678</v>
      </c>
      <c r="C212" s="132" t="s">
        <v>315</v>
      </c>
      <c r="D212" s="132" t="s">
        <v>304</v>
      </c>
      <c r="E212" s="132" t="s">
        <v>1080</v>
      </c>
      <c r="F212" s="132" t="s">
        <v>1080</v>
      </c>
      <c r="G212" s="132" t="s">
        <v>1080</v>
      </c>
    </row>
    <row r="213" customFormat="false" ht="14.25" hidden="false" customHeight="true" outlineLevel="0" collapsed="false">
      <c r="A213" s="130" t="s">
        <v>1679</v>
      </c>
      <c r="B213" s="131" t="s">
        <v>1680</v>
      </c>
      <c r="C213" s="132" t="s">
        <v>368</v>
      </c>
      <c r="D213" s="132" t="s">
        <v>304</v>
      </c>
      <c r="E213" s="132" t="s">
        <v>1080</v>
      </c>
      <c r="F213" s="132" t="s">
        <v>1080</v>
      </c>
      <c r="G213" s="132" t="s">
        <v>1080</v>
      </c>
    </row>
    <row r="214" customFormat="false" ht="14.25" hidden="false" customHeight="true" outlineLevel="0" collapsed="false">
      <c r="A214" s="130" t="s">
        <v>1260</v>
      </c>
      <c r="B214" s="131" t="s">
        <v>1681</v>
      </c>
      <c r="C214" s="132" t="s">
        <v>1063</v>
      </c>
      <c r="D214" s="132" t="s">
        <v>420</v>
      </c>
      <c r="E214" s="132" t="s">
        <v>1080</v>
      </c>
      <c r="F214" s="132" t="s">
        <v>1080</v>
      </c>
      <c r="G214" s="132" t="s">
        <v>1058</v>
      </c>
    </row>
    <row r="215" customFormat="false" ht="14.25" hidden="false" customHeight="true" outlineLevel="0" collapsed="false">
      <c r="A215" s="130" t="s">
        <v>844</v>
      </c>
      <c r="B215" s="131" t="s">
        <v>1682</v>
      </c>
      <c r="C215" s="132" t="s">
        <v>470</v>
      </c>
      <c r="D215" s="132" t="s">
        <v>409</v>
      </c>
      <c r="E215" s="132" t="s">
        <v>1080</v>
      </c>
      <c r="F215" s="132" t="s">
        <v>1080</v>
      </c>
      <c r="G215" s="132" t="s">
        <v>1080</v>
      </c>
    </row>
    <row r="216" customFormat="false" ht="14.25" hidden="false" customHeight="true" outlineLevel="0" collapsed="false">
      <c r="A216" s="130" t="s">
        <v>1379</v>
      </c>
      <c r="B216" s="131" t="s">
        <v>1683</v>
      </c>
      <c r="C216" s="132" t="s">
        <v>303</v>
      </c>
      <c r="D216" s="132" t="s">
        <v>409</v>
      </c>
      <c r="E216" s="132" t="s">
        <v>1080</v>
      </c>
      <c r="F216" s="132" t="s">
        <v>1080</v>
      </c>
      <c r="G216" s="132" t="s">
        <v>1080</v>
      </c>
    </row>
    <row r="217" customFormat="false" ht="14.25" hidden="false" customHeight="true" outlineLevel="0" collapsed="false">
      <c r="A217" s="130" t="s">
        <v>1684</v>
      </c>
      <c r="B217" s="131" t="s">
        <v>1311</v>
      </c>
      <c r="C217" s="132" t="s">
        <v>436</v>
      </c>
      <c r="D217" s="132" t="s">
        <v>363</v>
      </c>
      <c r="E217" s="132" t="s">
        <v>1080</v>
      </c>
      <c r="F217" s="132" t="s">
        <v>1080</v>
      </c>
      <c r="G217" s="132" t="s">
        <v>791</v>
      </c>
    </row>
    <row r="218" customFormat="false" ht="14.25" hidden="false" customHeight="true" outlineLevel="0" collapsed="false">
      <c r="A218" s="130" t="s">
        <v>1685</v>
      </c>
      <c r="B218" s="131" t="s">
        <v>1686</v>
      </c>
      <c r="C218" s="132" t="s">
        <v>303</v>
      </c>
      <c r="D218" s="132" t="s">
        <v>425</v>
      </c>
      <c r="E218" s="132" t="s">
        <v>1080</v>
      </c>
      <c r="F218" s="132" t="s">
        <v>1080</v>
      </c>
      <c r="G218" s="132" t="s">
        <v>1080</v>
      </c>
    </row>
    <row r="219" customFormat="false" ht="14.25" hidden="false" customHeight="true" outlineLevel="0" collapsed="false">
      <c r="A219" s="130" t="s">
        <v>1687</v>
      </c>
      <c r="B219" s="131" t="s">
        <v>1688</v>
      </c>
      <c r="C219" s="132" t="s">
        <v>303</v>
      </c>
      <c r="D219" s="132" t="s">
        <v>409</v>
      </c>
      <c r="E219" s="132" t="s">
        <v>1080</v>
      </c>
      <c r="F219" s="132" t="s">
        <v>1080</v>
      </c>
      <c r="G219" s="132" t="s">
        <v>1080</v>
      </c>
    </row>
    <row r="220" customFormat="false" ht="14.25" hidden="false" customHeight="true" outlineLevel="0" collapsed="false">
      <c r="A220" s="130" t="s">
        <v>1689</v>
      </c>
      <c r="B220" s="131" t="s">
        <v>1690</v>
      </c>
      <c r="C220" s="132" t="s">
        <v>303</v>
      </c>
      <c r="D220" s="132" t="s">
        <v>331</v>
      </c>
      <c r="E220" s="132" t="s">
        <v>1080</v>
      </c>
      <c r="F220" s="132" t="s">
        <v>1080</v>
      </c>
      <c r="G220" s="132" t="s">
        <v>1080</v>
      </c>
    </row>
    <row r="221" customFormat="false" ht="14.25" hidden="false" customHeight="true" outlineLevel="0" collapsed="false">
      <c r="A221" s="130" t="s">
        <v>1691</v>
      </c>
      <c r="B221" s="131" t="s">
        <v>1692</v>
      </c>
      <c r="C221" s="132" t="s">
        <v>303</v>
      </c>
      <c r="D221" s="132" t="s">
        <v>420</v>
      </c>
      <c r="E221" s="132" t="s">
        <v>1080</v>
      </c>
      <c r="F221" s="132" t="s">
        <v>1080</v>
      </c>
      <c r="G221" s="132" t="s">
        <v>1080</v>
      </c>
    </row>
    <row r="222" customFormat="false" ht="14.25" hidden="false" customHeight="true" outlineLevel="0" collapsed="false">
      <c r="A222" s="130" t="s">
        <v>1693</v>
      </c>
      <c r="B222" s="131" t="s">
        <v>1694</v>
      </c>
      <c r="C222" s="132" t="s">
        <v>368</v>
      </c>
      <c r="D222" s="132" t="s">
        <v>470</v>
      </c>
      <c r="E222" s="132" t="s">
        <v>1080</v>
      </c>
      <c r="F222" s="132" t="s">
        <v>1080</v>
      </c>
      <c r="G222" s="132" t="s">
        <v>1080</v>
      </c>
    </row>
    <row r="223" customFormat="false" ht="14.25" hidden="false" customHeight="true" outlineLevel="0" collapsed="false">
      <c r="A223" s="130" t="s">
        <v>1695</v>
      </c>
      <c r="B223" s="131" t="s">
        <v>1696</v>
      </c>
      <c r="C223" s="132" t="s">
        <v>420</v>
      </c>
      <c r="D223" s="132" t="s">
        <v>470</v>
      </c>
      <c r="E223" s="132" t="s">
        <v>1080</v>
      </c>
      <c r="F223" s="132" t="s">
        <v>1080</v>
      </c>
      <c r="G223" s="132" t="s">
        <v>1080</v>
      </c>
    </row>
    <row r="224" customFormat="false" ht="14.25" hidden="false" customHeight="true" outlineLevel="0" collapsed="false">
      <c r="A224" s="130" t="s">
        <v>1614</v>
      </c>
      <c r="B224" s="131" t="s">
        <v>1697</v>
      </c>
      <c r="C224" s="132" t="s">
        <v>303</v>
      </c>
      <c r="D224" s="132" t="s">
        <v>409</v>
      </c>
      <c r="E224" s="132" t="s">
        <v>1080</v>
      </c>
      <c r="F224" s="132" t="s">
        <v>1080</v>
      </c>
      <c r="G224" s="132" t="s">
        <v>1080</v>
      </c>
    </row>
    <row r="225" customFormat="false" ht="14.25" hidden="false" customHeight="true" outlineLevel="0" collapsed="false">
      <c r="A225" s="130" t="s">
        <v>1275</v>
      </c>
      <c r="B225" s="131" t="s">
        <v>1698</v>
      </c>
      <c r="C225" s="132" t="s">
        <v>315</v>
      </c>
      <c r="D225" s="132" t="s">
        <v>304</v>
      </c>
      <c r="E225" s="132" t="s">
        <v>1080</v>
      </c>
      <c r="F225" s="132" t="s">
        <v>1080</v>
      </c>
      <c r="G225" s="132" t="s">
        <v>1080</v>
      </c>
    </row>
    <row r="226" customFormat="false" ht="14.25" hidden="false" customHeight="true" outlineLevel="0" collapsed="false">
      <c r="A226" s="130" t="s">
        <v>1699</v>
      </c>
      <c r="B226" s="131" t="s">
        <v>1700</v>
      </c>
      <c r="C226" s="132" t="s">
        <v>420</v>
      </c>
      <c r="D226" s="132" t="s">
        <v>297</v>
      </c>
      <c r="E226" s="132" t="s">
        <v>1080</v>
      </c>
      <c r="F226" s="132" t="s">
        <v>1080</v>
      </c>
      <c r="G226" s="132" t="s">
        <v>1701</v>
      </c>
    </row>
    <row r="227" customFormat="false" ht="14.25" hidden="false" customHeight="true" outlineLevel="0" collapsed="false">
      <c r="A227" s="130" t="s">
        <v>1702</v>
      </c>
      <c r="B227" s="131" t="s">
        <v>1703</v>
      </c>
      <c r="C227" s="132" t="s">
        <v>315</v>
      </c>
      <c r="D227" s="132" t="s">
        <v>409</v>
      </c>
      <c r="E227" s="132" t="s">
        <v>1704</v>
      </c>
      <c r="F227" s="132" t="s">
        <v>1704</v>
      </c>
      <c r="G227" s="132" t="s">
        <v>1704</v>
      </c>
    </row>
    <row r="228" customFormat="false" ht="14.25" hidden="false" customHeight="true" outlineLevel="0" collapsed="false">
      <c r="A228" s="130" t="s">
        <v>1445</v>
      </c>
      <c r="B228" s="131" t="s">
        <v>1705</v>
      </c>
      <c r="C228" s="132" t="s">
        <v>331</v>
      </c>
      <c r="D228" s="132" t="s">
        <v>514</v>
      </c>
      <c r="E228" s="132" t="s">
        <v>1706</v>
      </c>
      <c r="F228" s="132" t="s">
        <v>1706</v>
      </c>
      <c r="G228" s="132" t="s">
        <v>1706</v>
      </c>
    </row>
    <row r="229" customFormat="false" ht="14.25" hidden="false" customHeight="true" outlineLevel="0" collapsed="false">
      <c r="A229" s="130" t="s">
        <v>1707</v>
      </c>
      <c r="B229" s="131" t="s">
        <v>1708</v>
      </c>
      <c r="C229" s="132" t="s">
        <v>303</v>
      </c>
      <c r="D229" s="132" t="s">
        <v>331</v>
      </c>
      <c r="E229" s="132" t="s">
        <v>1709</v>
      </c>
      <c r="F229" s="132" t="s">
        <v>1709</v>
      </c>
      <c r="G229" s="132" t="s">
        <v>1709</v>
      </c>
    </row>
    <row r="230" customFormat="false" ht="14.25" hidden="false" customHeight="true" outlineLevel="0" collapsed="false">
      <c r="A230" s="130" t="s">
        <v>1710</v>
      </c>
      <c r="B230" s="131" t="s">
        <v>1711</v>
      </c>
      <c r="C230" s="132" t="s">
        <v>297</v>
      </c>
      <c r="D230" s="132" t="s">
        <v>304</v>
      </c>
      <c r="E230" s="132" t="s">
        <v>1712</v>
      </c>
      <c r="F230" s="132" t="s">
        <v>1712</v>
      </c>
      <c r="G230" s="132" t="s">
        <v>1712</v>
      </c>
    </row>
    <row r="231" customFormat="false" ht="14.25" hidden="false" customHeight="true" outlineLevel="0" collapsed="false">
      <c r="A231" s="130" t="s">
        <v>1713</v>
      </c>
      <c r="B231" s="131" t="s">
        <v>1714</v>
      </c>
      <c r="C231" s="132" t="s">
        <v>420</v>
      </c>
      <c r="D231" s="132" t="s">
        <v>297</v>
      </c>
      <c r="E231" s="132" t="s">
        <v>1715</v>
      </c>
      <c r="F231" s="132" t="s">
        <v>1715</v>
      </c>
      <c r="G231" s="132" t="s">
        <v>1715</v>
      </c>
    </row>
    <row r="232" customFormat="false" ht="14.25" hidden="false" customHeight="true" outlineLevel="0" collapsed="false">
      <c r="A232" s="130" t="s">
        <v>1716</v>
      </c>
      <c r="B232" s="131" t="s">
        <v>1405</v>
      </c>
      <c r="C232" s="132" t="s">
        <v>368</v>
      </c>
      <c r="D232" s="132" t="s">
        <v>304</v>
      </c>
      <c r="E232" s="132" t="s">
        <v>1715</v>
      </c>
      <c r="F232" s="132" t="s">
        <v>1715</v>
      </c>
      <c r="G232" s="132" t="s">
        <v>1715</v>
      </c>
    </row>
    <row r="233" customFormat="false" ht="14.25" hidden="false" customHeight="true" outlineLevel="0" collapsed="false">
      <c r="A233" s="130" t="s">
        <v>1438</v>
      </c>
      <c r="B233" s="131" t="s">
        <v>1717</v>
      </c>
      <c r="C233" s="132" t="s">
        <v>420</v>
      </c>
      <c r="D233" s="132" t="s">
        <v>304</v>
      </c>
      <c r="E233" s="132" t="s">
        <v>1715</v>
      </c>
      <c r="F233" s="132" t="s">
        <v>1715</v>
      </c>
      <c r="G233" s="132" t="s">
        <v>1715</v>
      </c>
    </row>
    <row r="234" customFormat="false" ht="14.25" hidden="false" customHeight="true" outlineLevel="0" collapsed="false">
      <c r="A234" s="130" t="s">
        <v>1718</v>
      </c>
      <c r="B234" s="131" t="s">
        <v>1719</v>
      </c>
      <c r="C234" s="132" t="s">
        <v>363</v>
      </c>
      <c r="D234" s="132" t="s">
        <v>304</v>
      </c>
      <c r="E234" s="132" t="s">
        <v>788</v>
      </c>
      <c r="F234" s="132" t="s">
        <v>788</v>
      </c>
      <c r="G234" s="132" t="s">
        <v>788</v>
      </c>
    </row>
    <row r="235" customFormat="false" ht="14.25" hidden="false" customHeight="true" outlineLevel="0" collapsed="false">
      <c r="A235" s="130" t="s">
        <v>1687</v>
      </c>
      <c r="B235" s="131" t="s">
        <v>1720</v>
      </c>
      <c r="C235" s="132" t="s">
        <v>303</v>
      </c>
      <c r="D235" s="132" t="s">
        <v>470</v>
      </c>
      <c r="E235" s="132" t="s">
        <v>788</v>
      </c>
      <c r="F235" s="132" t="s">
        <v>788</v>
      </c>
      <c r="G235" s="132" t="s">
        <v>788</v>
      </c>
    </row>
    <row r="236" customFormat="false" ht="14.25" hidden="false" customHeight="true" outlineLevel="0" collapsed="false">
      <c r="A236" s="130" t="s">
        <v>1489</v>
      </c>
      <c r="B236" s="131" t="s">
        <v>1721</v>
      </c>
      <c r="C236" s="132" t="s">
        <v>358</v>
      </c>
      <c r="D236" s="132" t="s">
        <v>331</v>
      </c>
      <c r="E236" s="132" t="s">
        <v>788</v>
      </c>
      <c r="F236" s="132" t="s">
        <v>788</v>
      </c>
      <c r="G236" s="132" t="s">
        <v>1110</v>
      </c>
    </row>
    <row r="237" customFormat="false" ht="14.25" hidden="false" customHeight="true" outlineLevel="0" collapsed="false">
      <c r="A237" s="130" t="s">
        <v>1722</v>
      </c>
      <c r="B237" s="131" t="s">
        <v>1723</v>
      </c>
      <c r="C237" s="132" t="s">
        <v>1724</v>
      </c>
      <c r="D237" s="132" t="s">
        <v>368</v>
      </c>
      <c r="E237" s="132" t="s">
        <v>788</v>
      </c>
      <c r="F237" s="132" t="s">
        <v>788</v>
      </c>
      <c r="G237" s="132" t="s">
        <v>942</v>
      </c>
    </row>
    <row r="238" customFormat="false" ht="14.25" hidden="false" customHeight="true" outlineLevel="0" collapsed="false">
      <c r="A238" s="130" t="s">
        <v>1610</v>
      </c>
      <c r="B238" s="131" t="s">
        <v>1725</v>
      </c>
      <c r="C238" s="132" t="s">
        <v>420</v>
      </c>
      <c r="D238" s="132" t="s">
        <v>470</v>
      </c>
      <c r="E238" s="132" t="s">
        <v>788</v>
      </c>
      <c r="F238" s="132" t="s">
        <v>788</v>
      </c>
      <c r="G238" s="132" t="s">
        <v>788</v>
      </c>
    </row>
    <row r="239" customFormat="false" ht="14.25" hidden="false" customHeight="true" outlineLevel="0" collapsed="false">
      <c r="A239" s="130" t="s">
        <v>1726</v>
      </c>
      <c r="B239" s="131" t="s">
        <v>1727</v>
      </c>
      <c r="C239" s="132" t="s">
        <v>368</v>
      </c>
      <c r="D239" s="132" t="s">
        <v>470</v>
      </c>
      <c r="E239" s="132" t="s">
        <v>788</v>
      </c>
      <c r="F239" s="132" t="s">
        <v>788</v>
      </c>
      <c r="G239" s="132" t="s">
        <v>788</v>
      </c>
    </row>
    <row r="240" customFormat="false" ht="14.25" hidden="false" customHeight="true" outlineLevel="0" collapsed="false">
      <c r="A240" s="130" t="s">
        <v>1280</v>
      </c>
      <c r="B240" s="131" t="s">
        <v>1728</v>
      </c>
      <c r="C240" s="132" t="s">
        <v>303</v>
      </c>
      <c r="D240" s="132" t="s">
        <v>315</v>
      </c>
      <c r="E240" s="132" t="s">
        <v>788</v>
      </c>
      <c r="F240" s="132" t="s">
        <v>788</v>
      </c>
      <c r="G240" s="132" t="s">
        <v>788</v>
      </c>
    </row>
    <row r="241" customFormat="false" ht="14.25" hidden="false" customHeight="true" outlineLevel="0" collapsed="false">
      <c r="A241" s="130" t="s">
        <v>1729</v>
      </c>
      <c r="B241" s="131" t="s">
        <v>1730</v>
      </c>
      <c r="C241" s="132" t="s">
        <v>368</v>
      </c>
      <c r="D241" s="132" t="s">
        <v>470</v>
      </c>
      <c r="E241" s="132" t="s">
        <v>788</v>
      </c>
      <c r="F241" s="132" t="s">
        <v>788</v>
      </c>
      <c r="G241" s="132" t="s">
        <v>788</v>
      </c>
    </row>
    <row r="242" customFormat="false" ht="14.25" hidden="false" customHeight="true" outlineLevel="0" collapsed="false">
      <c r="A242" s="130" t="s">
        <v>1731</v>
      </c>
      <c r="B242" s="131" t="s">
        <v>1732</v>
      </c>
      <c r="C242" s="132" t="s">
        <v>368</v>
      </c>
      <c r="D242" s="132" t="s">
        <v>470</v>
      </c>
      <c r="E242" s="132" t="s">
        <v>788</v>
      </c>
      <c r="F242" s="132" t="s">
        <v>788</v>
      </c>
      <c r="G242" s="132" t="s">
        <v>788</v>
      </c>
    </row>
    <row r="243" customFormat="false" ht="14.25" hidden="false" customHeight="true" outlineLevel="0" collapsed="false">
      <c r="A243" s="130" t="s">
        <v>1733</v>
      </c>
      <c r="B243" s="131" t="s">
        <v>468</v>
      </c>
      <c r="C243" s="132" t="s">
        <v>303</v>
      </c>
      <c r="D243" s="132" t="s">
        <v>315</v>
      </c>
      <c r="E243" s="132" t="s">
        <v>788</v>
      </c>
      <c r="F243" s="132" t="s">
        <v>788</v>
      </c>
      <c r="G243" s="132" t="s">
        <v>788</v>
      </c>
    </row>
    <row r="244" customFormat="false" ht="14.25" hidden="false" customHeight="true" outlineLevel="0" collapsed="false">
      <c r="A244" s="130" t="s">
        <v>1734</v>
      </c>
      <c r="B244" s="131" t="s">
        <v>1735</v>
      </c>
      <c r="C244" s="132" t="s">
        <v>425</v>
      </c>
      <c r="D244" s="132" t="s">
        <v>304</v>
      </c>
      <c r="E244" s="132" t="s">
        <v>788</v>
      </c>
      <c r="F244" s="132" t="s">
        <v>788</v>
      </c>
      <c r="G244" s="132" t="s">
        <v>788</v>
      </c>
    </row>
    <row r="245" customFormat="false" ht="14.25" hidden="false" customHeight="true" outlineLevel="0" collapsed="false">
      <c r="A245" s="130" t="s">
        <v>1736</v>
      </c>
      <c r="B245" s="131" t="s">
        <v>1737</v>
      </c>
      <c r="C245" s="132" t="s">
        <v>315</v>
      </c>
      <c r="D245" s="132" t="s">
        <v>297</v>
      </c>
      <c r="E245" s="132" t="s">
        <v>788</v>
      </c>
      <c r="F245" s="132" t="s">
        <v>788</v>
      </c>
      <c r="G245" s="132" t="s">
        <v>788</v>
      </c>
    </row>
    <row r="246" customFormat="false" ht="14.25" hidden="false" customHeight="true" outlineLevel="0" collapsed="false">
      <c r="A246" s="130" t="s">
        <v>1738</v>
      </c>
      <c r="B246" s="131" t="s">
        <v>919</v>
      </c>
      <c r="C246" s="132" t="s">
        <v>409</v>
      </c>
      <c r="D246" s="132" t="s">
        <v>304</v>
      </c>
      <c r="E246" s="132" t="s">
        <v>788</v>
      </c>
      <c r="F246" s="132" t="s">
        <v>788</v>
      </c>
      <c r="G246" s="132" t="s">
        <v>1739</v>
      </c>
    </row>
    <row r="247" customFormat="false" ht="14.25" hidden="false" customHeight="true" outlineLevel="0" collapsed="false">
      <c r="A247" s="130" t="s">
        <v>1740</v>
      </c>
      <c r="B247" s="131" t="s">
        <v>1741</v>
      </c>
      <c r="C247" s="132" t="s">
        <v>368</v>
      </c>
      <c r="D247" s="132" t="s">
        <v>409</v>
      </c>
      <c r="E247" s="132" t="s">
        <v>788</v>
      </c>
      <c r="F247" s="132" t="s">
        <v>788</v>
      </c>
      <c r="G247" s="132" t="s">
        <v>788</v>
      </c>
    </row>
    <row r="248" customFormat="false" ht="14.25" hidden="false" customHeight="true" outlineLevel="0" collapsed="false">
      <c r="A248" s="130" t="s">
        <v>1478</v>
      </c>
      <c r="B248" s="131" t="s">
        <v>1742</v>
      </c>
      <c r="C248" s="132" t="s">
        <v>363</v>
      </c>
      <c r="D248" s="132" t="s">
        <v>304</v>
      </c>
      <c r="E248" s="132" t="s">
        <v>1743</v>
      </c>
      <c r="F248" s="132" t="s">
        <v>1743</v>
      </c>
      <c r="G248" s="132" t="s">
        <v>1743</v>
      </c>
    </row>
    <row r="249" customFormat="false" ht="14.25" hidden="false" customHeight="true" outlineLevel="0" collapsed="false">
      <c r="A249" s="130" t="s">
        <v>1298</v>
      </c>
      <c r="B249" s="131" t="s">
        <v>1744</v>
      </c>
      <c r="C249" s="132" t="s">
        <v>420</v>
      </c>
      <c r="D249" s="132" t="s">
        <v>304</v>
      </c>
      <c r="E249" s="132" t="s">
        <v>1745</v>
      </c>
      <c r="F249" s="132" t="s">
        <v>1745</v>
      </c>
      <c r="G249" s="132" t="s">
        <v>1745</v>
      </c>
    </row>
    <row r="250" customFormat="false" ht="14.25" hidden="false" customHeight="true" outlineLevel="0" collapsed="false">
      <c r="A250" s="130" t="s">
        <v>1746</v>
      </c>
      <c r="B250" s="131" t="s">
        <v>1747</v>
      </c>
      <c r="C250" s="132" t="s">
        <v>342</v>
      </c>
      <c r="D250" s="132" t="s">
        <v>331</v>
      </c>
      <c r="E250" s="132" t="s">
        <v>1748</v>
      </c>
      <c r="F250" s="132" t="s">
        <v>1748</v>
      </c>
      <c r="G250" s="132" t="s">
        <v>1749</v>
      </c>
    </row>
    <row r="251" customFormat="false" ht="14.25" hidden="false" customHeight="true" outlineLevel="0" collapsed="false">
      <c r="A251" s="139" t="s">
        <v>1750</v>
      </c>
      <c r="B251" s="131" t="s">
        <v>468</v>
      </c>
      <c r="C251" s="132" t="s">
        <v>303</v>
      </c>
      <c r="D251" s="132" t="s">
        <v>470</v>
      </c>
      <c r="E251" s="132" t="s">
        <v>1751</v>
      </c>
      <c r="F251" s="132" t="s">
        <v>1751</v>
      </c>
      <c r="G251" s="132" t="s">
        <v>1751</v>
      </c>
    </row>
    <row r="252" customFormat="false" ht="14.25" hidden="false" customHeight="true" outlineLevel="0" collapsed="false">
      <c r="A252" s="130" t="s">
        <v>1752</v>
      </c>
      <c r="B252" s="131" t="s">
        <v>1753</v>
      </c>
      <c r="C252" s="132" t="s">
        <v>297</v>
      </c>
      <c r="D252" s="132" t="s">
        <v>304</v>
      </c>
      <c r="E252" s="132" t="s">
        <v>1754</v>
      </c>
      <c r="F252" s="132" t="s">
        <v>1754</v>
      </c>
      <c r="G252" s="132" t="s">
        <v>1754</v>
      </c>
    </row>
    <row r="253" customFormat="false" ht="14.25" hidden="false" customHeight="true" outlineLevel="0" collapsed="false">
      <c r="A253" s="130" t="s">
        <v>1755</v>
      </c>
      <c r="B253" s="131" t="s">
        <v>1756</v>
      </c>
      <c r="C253" s="132" t="s">
        <v>368</v>
      </c>
      <c r="D253" s="132" t="s">
        <v>470</v>
      </c>
      <c r="E253" s="132" t="s">
        <v>1754</v>
      </c>
      <c r="F253" s="132" t="s">
        <v>1754</v>
      </c>
      <c r="G253" s="132" t="s">
        <v>1754</v>
      </c>
    </row>
    <row r="254" customFormat="false" ht="14.25" hidden="false" customHeight="true" outlineLevel="0" collapsed="false">
      <c r="A254" s="130" t="s">
        <v>1757</v>
      </c>
      <c r="B254" s="131" t="s">
        <v>1758</v>
      </c>
      <c r="C254" s="132" t="s">
        <v>303</v>
      </c>
      <c r="D254" s="132" t="s">
        <v>331</v>
      </c>
      <c r="E254" s="132" t="s">
        <v>1754</v>
      </c>
      <c r="F254" s="132" t="s">
        <v>1754</v>
      </c>
      <c r="G254" s="132" t="s">
        <v>1754</v>
      </c>
    </row>
    <row r="255" customFormat="false" ht="14.25" hidden="false" customHeight="true" outlineLevel="0" collapsed="false">
      <c r="A255" s="130" t="s">
        <v>1759</v>
      </c>
      <c r="B255" s="131" t="s">
        <v>1760</v>
      </c>
      <c r="C255" s="132" t="s">
        <v>297</v>
      </c>
      <c r="D255" s="132" t="s">
        <v>304</v>
      </c>
      <c r="E255" s="132" t="s">
        <v>1754</v>
      </c>
      <c r="F255" s="132" t="s">
        <v>1754</v>
      </c>
      <c r="G255" s="132" t="s">
        <v>1754</v>
      </c>
    </row>
    <row r="256" customFormat="false" ht="14.25" hidden="false" customHeight="true" outlineLevel="0" collapsed="false">
      <c r="A256" s="130" t="s">
        <v>1761</v>
      </c>
      <c r="B256" s="131" t="s">
        <v>919</v>
      </c>
      <c r="C256" s="132" t="s">
        <v>303</v>
      </c>
      <c r="D256" s="132" t="s">
        <v>331</v>
      </c>
      <c r="E256" s="132" t="s">
        <v>1754</v>
      </c>
      <c r="F256" s="132" t="s">
        <v>1754</v>
      </c>
      <c r="G256" s="132" t="s">
        <v>1754</v>
      </c>
    </row>
    <row r="257" customFormat="false" ht="14.25" hidden="false" customHeight="true" outlineLevel="0" collapsed="false">
      <c r="A257" s="130" t="s">
        <v>1762</v>
      </c>
      <c r="B257" s="133" t="s">
        <v>1763</v>
      </c>
      <c r="C257" s="132" t="s">
        <v>470</v>
      </c>
      <c r="D257" s="132"/>
      <c r="E257" s="132" t="s">
        <v>1764</v>
      </c>
      <c r="F257" s="132" t="s">
        <v>791</v>
      </c>
      <c r="G257" s="132" t="s">
        <v>791</v>
      </c>
    </row>
    <row r="258" customFormat="false" ht="14.25" hidden="false" customHeight="true" outlineLevel="0" collapsed="false">
      <c r="A258" s="130" t="s">
        <v>1765</v>
      </c>
      <c r="B258" s="131" t="s">
        <v>1766</v>
      </c>
      <c r="C258" s="132" t="s">
        <v>303</v>
      </c>
      <c r="D258" s="132" t="s">
        <v>304</v>
      </c>
      <c r="E258" s="132" t="s">
        <v>1764</v>
      </c>
      <c r="F258" s="132" t="s">
        <v>1764</v>
      </c>
      <c r="G258" s="132" t="s">
        <v>1033</v>
      </c>
    </row>
    <row r="259" customFormat="false" ht="14.25" hidden="false" customHeight="true" outlineLevel="0" collapsed="false">
      <c r="A259" s="130" t="s">
        <v>1767</v>
      </c>
      <c r="B259" s="131" t="s">
        <v>1768</v>
      </c>
      <c r="C259" s="132" t="s">
        <v>425</v>
      </c>
      <c r="D259" s="132" t="s">
        <v>363</v>
      </c>
      <c r="E259" s="132" t="s">
        <v>1764</v>
      </c>
      <c r="F259" s="132" t="s">
        <v>1764</v>
      </c>
      <c r="G259" s="132" t="s">
        <v>1764</v>
      </c>
    </row>
    <row r="260" customFormat="false" ht="14.25" hidden="false" customHeight="true" outlineLevel="0" collapsed="false">
      <c r="A260" s="130" t="s">
        <v>1769</v>
      </c>
      <c r="B260" s="131" t="s">
        <v>1770</v>
      </c>
      <c r="C260" s="132" t="s">
        <v>368</v>
      </c>
      <c r="D260" s="132" t="s">
        <v>420</v>
      </c>
      <c r="E260" s="132" t="s">
        <v>1771</v>
      </c>
      <c r="F260" s="132" t="s">
        <v>1771</v>
      </c>
      <c r="G260" s="132" t="s">
        <v>1771</v>
      </c>
    </row>
    <row r="261" customFormat="false" ht="14.25" hidden="false" customHeight="true" outlineLevel="0" collapsed="false">
      <c r="A261" s="130" t="s">
        <v>1772</v>
      </c>
      <c r="B261" s="131" t="s">
        <v>1773</v>
      </c>
      <c r="C261" s="132" t="s">
        <v>368</v>
      </c>
      <c r="D261" s="132" t="s">
        <v>315</v>
      </c>
      <c r="E261" s="132" t="s">
        <v>1506</v>
      </c>
      <c r="F261" s="132" t="s">
        <v>1506</v>
      </c>
      <c r="G261" s="132" t="s">
        <v>1506</v>
      </c>
    </row>
    <row r="262" customFormat="false" ht="14.25" hidden="false" customHeight="true" outlineLevel="0" collapsed="false">
      <c r="A262" s="130" t="s">
        <v>1482</v>
      </c>
      <c r="B262" s="131" t="s">
        <v>1774</v>
      </c>
      <c r="C262" s="132" t="s">
        <v>315</v>
      </c>
      <c r="D262" s="132" t="s">
        <v>514</v>
      </c>
      <c r="E262" s="132" t="s">
        <v>1506</v>
      </c>
      <c r="F262" s="132" t="s">
        <v>1506</v>
      </c>
      <c r="G262" s="132" t="s">
        <v>1506</v>
      </c>
    </row>
    <row r="263" customFormat="false" ht="14.25" hidden="false" customHeight="true" outlineLevel="0" collapsed="false">
      <c r="A263" s="130" t="s">
        <v>1478</v>
      </c>
      <c r="B263" s="131" t="s">
        <v>1775</v>
      </c>
      <c r="C263" s="132" t="s">
        <v>420</v>
      </c>
      <c r="D263" s="132" t="s">
        <v>304</v>
      </c>
      <c r="E263" s="132" t="s">
        <v>1506</v>
      </c>
      <c r="F263" s="132" t="s">
        <v>1506</v>
      </c>
      <c r="G263" s="132" t="s">
        <v>1506</v>
      </c>
    </row>
    <row r="264" customFormat="false" ht="14.25" hidden="false" customHeight="true" outlineLevel="0" collapsed="false">
      <c r="A264" s="130" t="s">
        <v>1776</v>
      </c>
      <c r="B264" s="131" t="s">
        <v>1777</v>
      </c>
      <c r="C264" s="132" t="s">
        <v>331</v>
      </c>
      <c r="D264" s="132" t="s">
        <v>304</v>
      </c>
      <c r="E264" s="132" t="s">
        <v>1506</v>
      </c>
      <c r="F264" s="132" t="s">
        <v>1506</v>
      </c>
      <c r="G264" s="132" t="s">
        <v>1506</v>
      </c>
    </row>
    <row r="265" customFormat="false" ht="14.25" hidden="false" customHeight="true" outlineLevel="0" collapsed="false">
      <c r="A265" s="130" t="s">
        <v>1778</v>
      </c>
      <c r="B265" s="131" t="s">
        <v>919</v>
      </c>
      <c r="C265" s="132" t="s">
        <v>303</v>
      </c>
      <c r="D265" s="132" t="s">
        <v>425</v>
      </c>
      <c r="E265" s="132" t="s">
        <v>1506</v>
      </c>
      <c r="F265" s="132" t="s">
        <v>1506</v>
      </c>
      <c r="G265" s="132" t="s">
        <v>1506</v>
      </c>
    </row>
    <row r="266" customFormat="false" ht="14.25" hidden="false" customHeight="true" outlineLevel="0" collapsed="false">
      <c r="A266" s="130" t="s">
        <v>1779</v>
      </c>
      <c r="B266" s="131" t="s">
        <v>1780</v>
      </c>
      <c r="C266" s="132" t="s">
        <v>331</v>
      </c>
      <c r="D266" s="132" t="s">
        <v>297</v>
      </c>
      <c r="E266" s="132" t="s">
        <v>1506</v>
      </c>
      <c r="F266" s="132" t="s">
        <v>1506</v>
      </c>
      <c r="G266" s="132" t="s">
        <v>1506</v>
      </c>
    </row>
    <row r="267" customFormat="false" ht="14.25" hidden="false" customHeight="true" outlineLevel="0" collapsed="false">
      <c r="A267" s="130" t="s">
        <v>1781</v>
      </c>
      <c r="B267" s="131" t="s">
        <v>1782</v>
      </c>
      <c r="C267" s="132" t="s">
        <v>420</v>
      </c>
      <c r="D267" s="132" t="s">
        <v>470</v>
      </c>
      <c r="E267" s="132" t="s">
        <v>1506</v>
      </c>
      <c r="F267" s="132" t="s">
        <v>1506</v>
      </c>
      <c r="G267" s="132" t="s">
        <v>1506</v>
      </c>
    </row>
    <row r="268" customFormat="false" ht="14.25" hidden="false" customHeight="true" outlineLevel="0" collapsed="false">
      <c r="A268" s="130" t="s">
        <v>1783</v>
      </c>
      <c r="B268" s="131" t="s">
        <v>1784</v>
      </c>
      <c r="C268" s="132" t="s">
        <v>331</v>
      </c>
      <c r="D268" s="132" t="s">
        <v>304</v>
      </c>
      <c r="E268" s="132" t="s">
        <v>1506</v>
      </c>
      <c r="F268" s="132" t="s">
        <v>1506</v>
      </c>
      <c r="G268" s="132" t="s">
        <v>1506</v>
      </c>
    </row>
    <row r="269" customFormat="false" ht="14.25" hidden="false" customHeight="true" outlineLevel="0" collapsed="false">
      <c r="A269" s="130" t="s">
        <v>1785</v>
      </c>
      <c r="B269" s="131" t="s">
        <v>1786</v>
      </c>
      <c r="C269" s="132" t="s">
        <v>303</v>
      </c>
      <c r="D269" s="132" t="s">
        <v>425</v>
      </c>
      <c r="E269" s="132" t="s">
        <v>1506</v>
      </c>
      <c r="F269" s="132" t="s">
        <v>1506</v>
      </c>
      <c r="G269" s="132" t="s">
        <v>1506</v>
      </c>
    </row>
    <row r="270" customFormat="false" ht="14.25" hidden="false" customHeight="true" outlineLevel="0" collapsed="false">
      <c r="A270" s="130" t="s">
        <v>460</v>
      </c>
      <c r="B270" s="131" t="s">
        <v>1787</v>
      </c>
      <c r="C270" s="132" t="s">
        <v>420</v>
      </c>
      <c r="D270" s="132" t="s">
        <v>409</v>
      </c>
      <c r="E270" s="132" t="s">
        <v>1506</v>
      </c>
      <c r="F270" s="132" t="s">
        <v>1506</v>
      </c>
      <c r="G270" s="132" t="s">
        <v>1506</v>
      </c>
    </row>
    <row r="271" customFormat="false" ht="14.25" hidden="false" customHeight="true" outlineLevel="0" collapsed="false">
      <c r="A271" s="130" t="s">
        <v>1788</v>
      </c>
      <c r="B271" s="131" t="s">
        <v>1789</v>
      </c>
      <c r="C271" s="132" t="s">
        <v>470</v>
      </c>
      <c r="D271" s="132" t="s">
        <v>409</v>
      </c>
      <c r="E271" s="132" t="s">
        <v>1506</v>
      </c>
      <c r="F271" s="132" t="s">
        <v>1506</v>
      </c>
      <c r="G271" s="132" t="s">
        <v>1506</v>
      </c>
    </row>
    <row r="272" customFormat="false" ht="14.25" hidden="false" customHeight="true" outlineLevel="0" collapsed="false">
      <c r="A272" s="130" t="s">
        <v>1790</v>
      </c>
      <c r="B272" s="131" t="s">
        <v>1791</v>
      </c>
      <c r="C272" s="132" t="s">
        <v>420</v>
      </c>
      <c r="D272" s="132"/>
      <c r="E272" s="132" t="s">
        <v>1506</v>
      </c>
      <c r="F272" s="132" t="s">
        <v>1792</v>
      </c>
      <c r="G272" s="132" t="s">
        <v>1792</v>
      </c>
    </row>
    <row r="273" customFormat="false" ht="14.25" hidden="false" customHeight="true" outlineLevel="0" collapsed="false">
      <c r="A273" s="130" t="s">
        <v>1793</v>
      </c>
      <c r="B273" s="131" t="s">
        <v>1794</v>
      </c>
      <c r="C273" s="132" t="s">
        <v>368</v>
      </c>
      <c r="D273" s="132" t="s">
        <v>420</v>
      </c>
      <c r="E273" s="132" t="s">
        <v>1506</v>
      </c>
      <c r="F273" s="132" t="s">
        <v>1506</v>
      </c>
      <c r="G273" s="132" t="s">
        <v>1506</v>
      </c>
    </row>
    <row r="274" customFormat="false" ht="14.25" hidden="false" customHeight="true" outlineLevel="0" collapsed="false">
      <c r="A274" s="130" t="s">
        <v>1795</v>
      </c>
      <c r="B274" s="131" t="s">
        <v>1796</v>
      </c>
      <c r="C274" s="132" t="s">
        <v>303</v>
      </c>
      <c r="D274" s="132" t="s">
        <v>425</v>
      </c>
      <c r="E274" s="132" t="s">
        <v>1506</v>
      </c>
      <c r="F274" s="132" t="s">
        <v>1506</v>
      </c>
      <c r="G274" s="132" t="s">
        <v>1506</v>
      </c>
    </row>
    <row r="275" customFormat="false" ht="14.25" hidden="false" customHeight="true" outlineLevel="0" collapsed="false">
      <c r="A275" s="130" t="s">
        <v>1797</v>
      </c>
      <c r="B275" s="131" t="s">
        <v>1798</v>
      </c>
      <c r="C275" s="132" t="s">
        <v>303</v>
      </c>
      <c r="D275" s="132" t="s">
        <v>315</v>
      </c>
      <c r="E275" s="132" t="s">
        <v>1506</v>
      </c>
      <c r="F275" s="132" t="s">
        <v>1506</v>
      </c>
      <c r="G275" s="132" t="s">
        <v>1506</v>
      </c>
    </row>
    <row r="276" customFormat="false" ht="14.25" hidden="false" customHeight="true" outlineLevel="0" collapsed="false">
      <c r="A276" s="130" t="s">
        <v>1799</v>
      </c>
      <c r="B276" s="131" t="s">
        <v>1800</v>
      </c>
      <c r="C276" s="132" t="s">
        <v>297</v>
      </c>
      <c r="D276" s="132" t="s">
        <v>304</v>
      </c>
      <c r="E276" s="132" t="s">
        <v>1801</v>
      </c>
      <c r="F276" s="132" t="s">
        <v>1801</v>
      </c>
      <c r="G276" s="132" t="s">
        <v>1801</v>
      </c>
    </row>
    <row r="277" customFormat="false" ht="14.25" hidden="false" customHeight="true" outlineLevel="0" collapsed="false">
      <c r="A277" s="130" t="s">
        <v>1802</v>
      </c>
      <c r="B277" s="131" t="s">
        <v>1803</v>
      </c>
      <c r="C277" s="132" t="s">
        <v>420</v>
      </c>
      <c r="D277" s="132" t="s">
        <v>470</v>
      </c>
      <c r="E277" s="132" t="s">
        <v>1804</v>
      </c>
      <c r="F277" s="132" t="s">
        <v>1804</v>
      </c>
      <c r="G277" s="132" t="s">
        <v>1804</v>
      </c>
    </row>
    <row r="278" customFormat="false" ht="14.25" hidden="false" customHeight="true" outlineLevel="0" collapsed="false">
      <c r="A278" s="130" t="s">
        <v>1298</v>
      </c>
      <c r="B278" s="131" t="s">
        <v>1805</v>
      </c>
      <c r="C278" s="132" t="s">
        <v>331</v>
      </c>
      <c r="D278" s="132" t="s">
        <v>304</v>
      </c>
      <c r="E278" s="132" t="s">
        <v>1804</v>
      </c>
      <c r="F278" s="132" t="s">
        <v>1804</v>
      </c>
      <c r="G278" s="132" t="s">
        <v>1804</v>
      </c>
    </row>
    <row r="279" customFormat="false" ht="14.25" hidden="false" customHeight="true" outlineLevel="0" collapsed="false">
      <c r="A279" s="130" t="s">
        <v>1806</v>
      </c>
      <c r="B279" s="131" t="s">
        <v>1807</v>
      </c>
      <c r="C279" s="132" t="s">
        <v>297</v>
      </c>
      <c r="D279" s="132" t="s">
        <v>304</v>
      </c>
      <c r="E279" s="132" t="s">
        <v>1804</v>
      </c>
      <c r="F279" s="132" t="s">
        <v>1804</v>
      </c>
      <c r="G279" s="132" t="s">
        <v>1804</v>
      </c>
    </row>
    <row r="280" customFormat="false" ht="14.25" hidden="false" customHeight="true" outlineLevel="0" collapsed="false">
      <c r="A280" s="130" t="s">
        <v>1808</v>
      </c>
      <c r="B280" s="131" t="s">
        <v>1809</v>
      </c>
      <c r="C280" s="132" t="s">
        <v>425</v>
      </c>
      <c r="D280" s="132" t="s">
        <v>409</v>
      </c>
      <c r="E280" s="132" t="s">
        <v>1152</v>
      </c>
      <c r="F280" s="132" t="s">
        <v>1152</v>
      </c>
      <c r="G280" s="132" t="s">
        <v>1152</v>
      </c>
    </row>
    <row r="281" customFormat="false" ht="14.25" hidden="false" customHeight="true" outlineLevel="0" collapsed="false">
      <c r="A281" s="130" t="s">
        <v>1713</v>
      </c>
      <c r="B281" s="131" t="s">
        <v>1810</v>
      </c>
      <c r="C281" s="132" t="s">
        <v>420</v>
      </c>
      <c r="D281" s="132" t="s">
        <v>297</v>
      </c>
      <c r="E281" s="132" t="s">
        <v>991</v>
      </c>
      <c r="F281" s="132" t="s">
        <v>991</v>
      </c>
      <c r="G281" s="132" t="s">
        <v>991</v>
      </c>
    </row>
    <row r="282" customFormat="false" ht="14.25" hidden="false" customHeight="true" outlineLevel="0" collapsed="false">
      <c r="A282" s="130" t="s">
        <v>1811</v>
      </c>
      <c r="B282" s="131" t="s">
        <v>1812</v>
      </c>
      <c r="C282" s="132" t="s">
        <v>420</v>
      </c>
      <c r="D282" s="132" t="s">
        <v>304</v>
      </c>
      <c r="E282" s="132" t="s">
        <v>991</v>
      </c>
      <c r="F282" s="132" t="s">
        <v>991</v>
      </c>
      <c r="G282" s="132" t="s">
        <v>991</v>
      </c>
    </row>
    <row r="283" customFormat="false" ht="14.25" hidden="false" customHeight="true" outlineLevel="0" collapsed="false">
      <c r="A283" s="130" t="s">
        <v>1813</v>
      </c>
      <c r="B283" s="131" t="s">
        <v>1814</v>
      </c>
      <c r="C283" s="132"/>
      <c r="D283" s="132"/>
      <c r="E283" s="132" t="s">
        <v>1815</v>
      </c>
      <c r="F283" s="132" t="s">
        <v>1815</v>
      </c>
      <c r="G283" s="132" t="s">
        <v>1815</v>
      </c>
    </row>
    <row r="284" customFormat="false" ht="14.25" hidden="false" customHeight="true" outlineLevel="0" collapsed="false">
      <c r="A284" s="130" t="s">
        <v>1816</v>
      </c>
      <c r="B284" s="131" t="s">
        <v>1817</v>
      </c>
      <c r="C284" s="132" t="s">
        <v>420</v>
      </c>
      <c r="D284" s="132" t="s">
        <v>297</v>
      </c>
      <c r="E284" s="132" t="s">
        <v>1818</v>
      </c>
      <c r="F284" s="132" t="s">
        <v>1818</v>
      </c>
      <c r="G284" s="132" t="s">
        <v>1818</v>
      </c>
    </row>
    <row r="285" customFormat="false" ht="14.25" hidden="false" customHeight="true" outlineLevel="0" collapsed="false">
      <c r="A285" s="130" t="s">
        <v>1652</v>
      </c>
      <c r="B285" s="131" t="s">
        <v>1819</v>
      </c>
      <c r="C285" s="132" t="s">
        <v>331</v>
      </c>
      <c r="D285" s="132" t="s">
        <v>304</v>
      </c>
      <c r="E285" s="132" t="s">
        <v>1033</v>
      </c>
      <c r="F285" s="132" t="s">
        <v>1033</v>
      </c>
      <c r="G285" s="132" t="s">
        <v>1033</v>
      </c>
    </row>
    <row r="286" customFormat="false" ht="14.25" hidden="false" customHeight="true" outlineLevel="0" collapsed="false">
      <c r="A286" s="130" t="s">
        <v>1761</v>
      </c>
      <c r="B286" s="131" t="s">
        <v>919</v>
      </c>
      <c r="C286" s="132" t="s">
        <v>420</v>
      </c>
      <c r="D286" s="132" t="s">
        <v>514</v>
      </c>
      <c r="E286" s="132" t="s">
        <v>1033</v>
      </c>
      <c r="F286" s="132" t="s">
        <v>1033</v>
      </c>
      <c r="G286" s="132" t="s">
        <v>1033</v>
      </c>
    </row>
    <row r="287" customFormat="false" ht="14.25" hidden="false" customHeight="true" outlineLevel="0" collapsed="false">
      <c r="A287" s="130" t="s">
        <v>1820</v>
      </c>
      <c r="B287" s="131" t="s">
        <v>919</v>
      </c>
      <c r="C287" s="132" t="s">
        <v>368</v>
      </c>
      <c r="D287" s="132" t="s">
        <v>420</v>
      </c>
      <c r="E287" s="132" t="s">
        <v>1033</v>
      </c>
      <c r="F287" s="132" t="s">
        <v>1033</v>
      </c>
      <c r="G287" s="132" t="s">
        <v>1033</v>
      </c>
    </row>
    <row r="288" customFormat="false" ht="14.25" hidden="false" customHeight="true" outlineLevel="0" collapsed="false">
      <c r="A288" s="130" t="s">
        <v>1776</v>
      </c>
      <c r="B288" s="131" t="s">
        <v>1821</v>
      </c>
      <c r="C288" s="132" t="s">
        <v>303</v>
      </c>
      <c r="D288" s="132" t="s">
        <v>304</v>
      </c>
      <c r="E288" s="132" t="s">
        <v>1033</v>
      </c>
      <c r="F288" s="132" t="s">
        <v>1033</v>
      </c>
      <c r="G288" s="132" t="s">
        <v>1033</v>
      </c>
    </row>
    <row r="289" customFormat="false" ht="14.25" hidden="false" customHeight="true" outlineLevel="0" collapsed="false">
      <c r="A289" s="130" t="s">
        <v>1761</v>
      </c>
      <c r="B289" s="131" t="s">
        <v>1822</v>
      </c>
      <c r="C289" s="132" t="s">
        <v>331</v>
      </c>
      <c r="D289" s="132" t="s">
        <v>304</v>
      </c>
      <c r="E289" s="132" t="s">
        <v>1033</v>
      </c>
      <c r="F289" s="132" t="s">
        <v>1033</v>
      </c>
      <c r="G289" s="132" t="s">
        <v>1033</v>
      </c>
    </row>
    <row r="290" customFormat="false" ht="14.25" hidden="false" customHeight="true" outlineLevel="0" collapsed="false">
      <c r="A290" s="130" t="s">
        <v>1298</v>
      </c>
      <c r="B290" s="131" t="s">
        <v>1823</v>
      </c>
      <c r="C290" s="132" t="s">
        <v>358</v>
      </c>
      <c r="D290" s="132" t="s">
        <v>425</v>
      </c>
      <c r="E290" s="132" t="s">
        <v>1033</v>
      </c>
      <c r="F290" s="132" t="s">
        <v>1033</v>
      </c>
      <c r="G290" s="132" t="s">
        <v>1110</v>
      </c>
    </row>
    <row r="291" customFormat="false" ht="14.25" hidden="false" customHeight="true" outlineLevel="0" collapsed="false">
      <c r="A291" s="130" t="s">
        <v>1824</v>
      </c>
      <c r="B291" s="131" t="s">
        <v>1450</v>
      </c>
      <c r="C291" s="132" t="s">
        <v>470</v>
      </c>
      <c r="D291" s="132" t="s">
        <v>514</v>
      </c>
      <c r="E291" s="132" t="s">
        <v>1033</v>
      </c>
      <c r="F291" s="132" t="s">
        <v>1033</v>
      </c>
      <c r="G291" s="132" t="s">
        <v>1033</v>
      </c>
    </row>
    <row r="292" customFormat="false" ht="14.25" hidden="false" customHeight="true" outlineLevel="0" collapsed="false">
      <c r="A292" s="130" t="s">
        <v>1825</v>
      </c>
      <c r="B292" s="131" t="s">
        <v>1826</v>
      </c>
      <c r="C292" s="132" t="s">
        <v>303</v>
      </c>
      <c r="D292" s="132" t="s">
        <v>425</v>
      </c>
      <c r="E292" s="132" t="s">
        <v>1033</v>
      </c>
      <c r="F292" s="132" t="s">
        <v>1033</v>
      </c>
      <c r="G292" s="132" t="s">
        <v>1033</v>
      </c>
    </row>
    <row r="293" customFormat="false" ht="14.25" hidden="false" customHeight="true" outlineLevel="0" collapsed="false">
      <c r="A293" s="130" t="s">
        <v>1827</v>
      </c>
      <c r="B293" s="131" t="s">
        <v>1828</v>
      </c>
      <c r="C293" s="132" t="s">
        <v>420</v>
      </c>
      <c r="D293" s="132"/>
      <c r="E293" s="132" t="s">
        <v>1033</v>
      </c>
      <c r="F293" s="132" t="s">
        <v>1829</v>
      </c>
      <c r="G293" s="132" t="s">
        <v>1829</v>
      </c>
    </row>
    <row r="294" customFormat="false" ht="14.25" hidden="false" customHeight="true" outlineLevel="0" collapsed="false">
      <c r="A294" s="130" t="s">
        <v>1830</v>
      </c>
      <c r="B294" s="131" t="s">
        <v>1831</v>
      </c>
      <c r="C294" s="132" t="s">
        <v>331</v>
      </c>
      <c r="D294" s="132"/>
      <c r="E294" s="132" t="s">
        <v>1033</v>
      </c>
      <c r="F294" s="132" t="s">
        <v>817</v>
      </c>
      <c r="G294" s="132" t="s">
        <v>817</v>
      </c>
    </row>
    <row r="295" customFormat="false" ht="14.25" hidden="false" customHeight="true" outlineLevel="0" collapsed="false">
      <c r="A295" s="130" t="s">
        <v>1431</v>
      </c>
      <c r="B295" s="131" t="s">
        <v>1832</v>
      </c>
      <c r="C295" s="132" t="s">
        <v>303</v>
      </c>
      <c r="D295" s="132" t="s">
        <v>409</v>
      </c>
      <c r="E295" s="132" t="s">
        <v>1033</v>
      </c>
      <c r="F295" s="132" t="s">
        <v>1033</v>
      </c>
      <c r="G295" s="132" t="s">
        <v>1033</v>
      </c>
    </row>
    <row r="296" customFormat="false" ht="14.25" hidden="false" customHeight="true" outlineLevel="0" collapsed="false">
      <c r="A296" s="130" t="s">
        <v>1491</v>
      </c>
      <c r="B296" s="131" t="s">
        <v>1833</v>
      </c>
      <c r="C296" s="132" t="s">
        <v>331</v>
      </c>
      <c r="D296" s="132" t="s">
        <v>297</v>
      </c>
      <c r="E296" s="132" t="s">
        <v>1033</v>
      </c>
      <c r="F296" s="132" t="s">
        <v>1033</v>
      </c>
      <c r="G296" s="132" t="s">
        <v>1033</v>
      </c>
    </row>
    <row r="297" customFormat="false" ht="14.25" hidden="false" customHeight="true" outlineLevel="0" collapsed="false">
      <c r="A297" s="130" t="s">
        <v>742</v>
      </c>
      <c r="B297" s="131" t="s">
        <v>1834</v>
      </c>
      <c r="C297" s="132" t="s">
        <v>315</v>
      </c>
      <c r="D297" s="132" t="s">
        <v>304</v>
      </c>
      <c r="E297" s="132" t="s">
        <v>1033</v>
      </c>
      <c r="F297" s="132" t="s">
        <v>1033</v>
      </c>
      <c r="G297" s="132" t="s">
        <v>1033</v>
      </c>
    </row>
    <row r="298" customFormat="false" ht="14.25" hidden="false" customHeight="true" outlineLevel="0" collapsed="false">
      <c r="A298" s="130" t="s">
        <v>1491</v>
      </c>
      <c r="B298" s="131" t="s">
        <v>1835</v>
      </c>
      <c r="C298" s="132" t="s">
        <v>368</v>
      </c>
      <c r="D298" s="132" t="s">
        <v>514</v>
      </c>
      <c r="E298" s="132" t="s">
        <v>1033</v>
      </c>
      <c r="F298" s="132" t="s">
        <v>1033</v>
      </c>
      <c r="G298" s="132" t="s">
        <v>1033</v>
      </c>
    </row>
    <row r="299" customFormat="false" ht="14.25" hidden="false" customHeight="true" outlineLevel="0" collapsed="false">
      <c r="A299" s="130" t="s">
        <v>1836</v>
      </c>
      <c r="B299" s="131" t="s">
        <v>1837</v>
      </c>
      <c r="C299" s="132" t="s">
        <v>425</v>
      </c>
      <c r="D299" s="132" t="s">
        <v>514</v>
      </c>
      <c r="E299" s="132" t="s">
        <v>1033</v>
      </c>
      <c r="F299" s="132" t="s">
        <v>1033</v>
      </c>
      <c r="G299" s="132" t="s">
        <v>1033</v>
      </c>
    </row>
    <row r="300" customFormat="false" ht="14.25" hidden="false" customHeight="true" outlineLevel="0" collapsed="false">
      <c r="A300" s="130" t="s">
        <v>1523</v>
      </c>
      <c r="B300" s="131" t="s">
        <v>1838</v>
      </c>
      <c r="C300" s="132" t="s">
        <v>331</v>
      </c>
      <c r="D300" s="132" t="s">
        <v>470</v>
      </c>
      <c r="E300" s="132" t="s">
        <v>1839</v>
      </c>
      <c r="F300" s="132" t="s">
        <v>1839</v>
      </c>
      <c r="G300" s="132" t="s">
        <v>1839</v>
      </c>
    </row>
    <row r="301" customFormat="false" ht="14.25" hidden="false" customHeight="true" outlineLevel="0" collapsed="false">
      <c r="A301" s="130" t="s">
        <v>557</v>
      </c>
      <c r="B301" s="131" t="s">
        <v>1840</v>
      </c>
      <c r="C301" s="132" t="s">
        <v>425</v>
      </c>
      <c r="D301" s="132" t="s">
        <v>409</v>
      </c>
      <c r="E301" s="132" t="s">
        <v>1841</v>
      </c>
      <c r="F301" s="132" t="s">
        <v>1841</v>
      </c>
      <c r="G301" s="132" t="s">
        <v>1841</v>
      </c>
    </row>
    <row r="302" customFormat="false" ht="14.25" hidden="false" customHeight="true" outlineLevel="0" collapsed="false">
      <c r="A302" s="130" t="s">
        <v>1799</v>
      </c>
      <c r="B302" s="131" t="s">
        <v>1842</v>
      </c>
      <c r="C302" s="132" t="s">
        <v>297</v>
      </c>
      <c r="D302" s="132" t="s">
        <v>304</v>
      </c>
      <c r="E302" s="132" t="s">
        <v>1843</v>
      </c>
      <c r="F302" s="132" t="s">
        <v>1843</v>
      </c>
      <c r="G302" s="132" t="s">
        <v>1843</v>
      </c>
    </row>
    <row r="303" customFormat="false" ht="14.25" hidden="false" customHeight="true" outlineLevel="0" collapsed="false">
      <c r="A303" s="130" t="s">
        <v>1799</v>
      </c>
      <c r="B303" s="131" t="s">
        <v>1844</v>
      </c>
      <c r="C303" s="132" t="s">
        <v>297</v>
      </c>
      <c r="D303" s="132" t="s">
        <v>304</v>
      </c>
      <c r="E303" s="132" t="s">
        <v>1845</v>
      </c>
      <c r="F303" s="132" t="s">
        <v>1845</v>
      </c>
      <c r="G303" s="132" t="s">
        <v>1845</v>
      </c>
    </row>
    <row r="304" customFormat="false" ht="14.25" hidden="false" customHeight="true" outlineLevel="0" collapsed="false">
      <c r="A304" s="130" t="s">
        <v>1846</v>
      </c>
      <c r="B304" s="131" t="s">
        <v>1311</v>
      </c>
      <c r="C304" s="132" t="s">
        <v>409</v>
      </c>
      <c r="D304" s="132" t="s">
        <v>304</v>
      </c>
      <c r="E304" s="132" t="s">
        <v>1847</v>
      </c>
      <c r="F304" s="132" t="s">
        <v>1847</v>
      </c>
      <c r="G304" s="132" t="s">
        <v>1499</v>
      </c>
    </row>
    <row r="305" customFormat="false" ht="14.25" hidden="false" customHeight="true" outlineLevel="0" collapsed="false">
      <c r="A305" s="130" t="s">
        <v>994</v>
      </c>
      <c r="B305" s="131" t="s">
        <v>1848</v>
      </c>
      <c r="C305" s="132" t="s">
        <v>425</v>
      </c>
      <c r="D305" s="132"/>
      <c r="E305" s="132" t="s">
        <v>1849</v>
      </c>
      <c r="F305" s="132" t="s">
        <v>741</v>
      </c>
      <c r="G305" s="132" t="s">
        <v>741</v>
      </c>
    </row>
    <row r="306" customFormat="false" ht="14.25" hidden="false" customHeight="true" outlineLevel="0" collapsed="false">
      <c r="A306" s="130" t="s">
        <v>1850</v>
      </c>
      <c r="B306" s="131" t="s">
        <v>1851</v>
      </c>
      <c r="C306" s="132" t="s">
        <v>425</v>
      </c>
      <c r="D306" s="132" t="s">
        <v>409</v>
      </c>
      <c r="E306" s="132" t="s">
        <v>795</v>
      </c>
      <c r="F306" s="132" t="s">
        <v>795</v>
      </c>
      <c r="G306" s="132" t="s">
        <v>795</v>
      </c>
    </row>
    <row r="307" customFormat="false" ht="14.25" hidden="false" customHeight="true" outlineLevel="0" collapsed="false">
      <c r="A307" s="130" t="s">
        <v>1852</v>
      </c>
      <c r="B307" s="131" t="s">
        <v>919</v>
      </c>
      <c r="C307" s="132" t="s">
        <v>368</v>
      </c>
      <c r="D307" s="132" t="s">
        <v>420</v>
      </c>
      <c r="E307" s="132" t="s">
        <v>795</v>
      </c>
      <c r="F307" s="132" t="s">
        <v>795</v>
      </c>
      <c r="G307" s="132" t="s">
        <v>795</v>
      </c>
    </row>
    <row r="308" customFormat="false" ht="14.25" hidden="false" customHeight="true" outlineLevel="0" collapsed="false">
      <c r="A308" s="130" t="s">
        <v>1853</v>
      </c>
      <c r="B308" s="131" t="s">
        <v>1854</v>
      </c>
      <c r="C308" s="132" t="s">
        <v>514</v>
      </c>
      <c r="D308" s="132" t="s">
        <v>304</v>
      </c>
      <c r="E308" s="132" t="s">
        <v>795</v>
      </c>
      <c r="F308" s="132" t="s">
        <v>795</v>
      </c>
      <c r="G308" s="132" t="s">
        <v>795</v>
      </c>
    </row>
    <row r="309" customFormat="false" ht="14.25" hidden="false" customHeight="true" outlineLevel="0" collapsed="false">
      <c r="A309" s="130" t="s">
        <v>1067</v>
      </c>
      <c r="B309" s="131" t="s">
        <v>1855</v>
      </c>
      <c r="C309" s="132" t="s">
        <v>303</v>
      </c>
      <c r="D309" s="132" t="s">
        <v>409</v>
      </c>
      <c r="E309" s="132" t="s">
        <v>795</v>
      </c>
      <c r="F309" s="132" t="s">
        <v>795</v>
      </c>
      <c r="G309" s="132" t="s">
        <v>795</v>
      </c>
    </row>
    <row r="310" customFormat="false" ht="14.25" hidden="false" customHeight="true" outlineLevel="0" collapsed="false">
      <c r="A310" s="130" t="s">
        <v>1856</v>
      </c>
      <c r="B310" s="131" t="s">
        <v>1857</v>
      </c>
      <c r="C310" s="132" t="s">
        <v>420</v>
      </c>
      <c r="D310" s="132" t="s">
        <v>315</v>
      </c>
      <c r="E310" s="132" t="s">
        <v>795</v>
      </c>
      <c r="F310" s="132" t="s">
        <v>795</v>
      </c>
      <c r="G310" s="132" t="s">
        <v>795</v>
      </c>
    </row>
    <row r="311" customFormat="false" ht="14.25" hidden="false" customHeight="true" outlineLevel="0" collapsed="false">
      <c r="A311" s="130" t="s">
        <v>1858</v>
      </c>
      <c r="B311" s="131" t="s">
        <v>1859</v>
      </c>
      <c r="C311" s="132" t="s">
        <v>368</v>
      </c>
      <c r="D311" s="132" t="s">
        <v>470</v>
      </c>
      <c r="E311" s="132" t="s">
        <v>795</v>
      </c>
      <c r="F311" s="132" t="s">
        <v>795</v>
      </c>
      <c r="G311" s="132" t="s">
        <v>795</v>
      </c>
    </row>
    <row r="312" customFormat="false" ht="14.25" hidden="false" customHeight="true" outlineLevel="0" collapsed="false">
      <c r="A312" s="130" t="s">
        <v>1860</v>
      </c>
      <c r="B312" s="131" t="s">
        <v>1861</v>
      </c>
      <c r="C312" s="132" t="s">
        <v>303</v>
      </c>
      <c r="D312" s="132" t="s">
        <v>425</v>
      </c>
      <c r="E312" s="132" t="s">
        <v>795</v>
      </c>
      <c r="F312" s="132" t="s">
        <v>795</v>
      </c>
      <c r="G312" s="132" t="s">
        <v>795</v>
      </c>
    </row>
    <row r="313" customFormat="false" ht="14.25" hidden="false" customHeight="true" outlineLevel="0" collapsed="false">
      <c r="A313" s="130" t="s">
        <v>1862</v>
      </c>
      <c r="B313" s="131" t="s">
        <v>1863</v>
      </c>
      <c r="C313" s="132" t="s">
        <v>425</v>
      </c>
      <c r="D313" s="132" t="s">
        <v>304</v>
      </c>
      <c r="E313" s="132" t="s">
        <v>795</v>
      </c>
      <c r="F313" s="132" t="s">
        <v>795</v>
      </c>
      <c r="G313" s="132" t="s">
        <v>795</v>
      </c>
    </row>
    <row r="314" customFormat="false" ht="14.25" hidden="false" customHeight="true" outlineLevel="0" collapsed="false">
      <c r="A314" s="130" t="s">
        <v>1379</v>
      </c>
      <c r="B314" s="131" t="s">
        <v>1864</v>
      </c>
      <c r="C314" s="132" t="s">
        <v>368</v>
      </c>
      <c r="D314" s="132" t="s">
        <v>409</v>
      </c>
      <c r="E314" s="132" t="s">
        <v>795</v>
      </c>
      <c r="F314" s="132" t="s">
        <v>795</v>
      </c>
      <c r="G314" s="132" t="s">
        <v>795</v>
      </c>
    </row>
    <row r="315" customFormat="false" ht="14.25" hidden="false" customHeight="true" outlineLevel="0" collapsed="false">
      <c r="A315" s="130" t="s">
        <v>1491</v>
      </c>
      <c r="B315" s="131" t="s">
        <v>1865</v>
      </c>
      <c r="C315" s="132" t="s">
        <v>315</v>
      </c>
      <c r="D315" s="132" t="s">
        <v>304</v>
      </c>
      <c r="E315" s="132" t="s">
        <v>795</v>
      </c>
      <c r="F315" s="132" t="s">
        <v>795</v>
      </c>
      <c r="G315" s="132" t="s">
        <v>795</v>
      </c>
    </row>
    <row r="316" customFormat="false" ht="14.25" hidden="false" customHeight="true" outlineLevel="0" collapsed="false">
      <c r="A316" s="130" t="s">
        <v>1799</v>
      </c>
      <c r="B316" s="131" t="s">
        <v>1866</v>
      </c>
      <c r="C316" s="132" t="s">
        <v>297</v>
      </c>
      <c r="D316" s="132" t="s">
        <v>304</v>
      </c>
      <c r="E316" s="132" t="s">
        <v>1867</v>
      </c>
      <c r="F316" s="132" t="s">
        <v>1867</v>
      </c>
      <c r="G316" s="132" t="s">
        <v>1867</v>
      </c>
    </row>
    <row r="317" customFormat="false" ht="14.25" hidden="false" customHeight="true" outlineLevel="0" collapsed="false">
      <c r="A317" s="130" t="s">
        <v>1850</v>
      </c>
      <c r="B317" s="131" t="s">
        <v>1868</v>
      </c>
      <c r="C317" s="132" t="s">
        <v>331</v>
      </c>
      <c r="D317" s="132" t="s">
        <v>304</v>
      </c>
      <c r="E317" s="132" t="s">
        <v>1869</v>
      </c>
      <c r="F317" s="132" t="s">
        <v>1869</v>
      </c>
      <c r="G317" s="132" t="s">
        <v>1869</v>
      </c>
    </row>
    <row r="318" customFormat="false" ht="14.25" hidden="false" customHeight="true" outlineLevel="0" collapsed="false">
      <c r="A318" s="130" t="s">
        <v>1291</v>
      </c>
      <c r="B318" s="131" t="s">
        <v>1870</v>
      </c>
      <c r="C318" s="132" t="s">
        <v>315</v>
      </c>
      <c r="D318" s="132" t="s">
        <v>304</v>
      </c>
      <c r="E318" s="132" t="s">
        <v>1869</v>
      </c>
      <c r="F318" s="132" t="s">
        <v>1869</v>
      </c>
      <c r="G318" s="132" t="s">
        <v>1869</v>
      </c>
    </row>
    <row r="319" customFormat="false" ht="14.25" hidden="false" customHeight="true" outlineLevel="0" collapsed="false">
      <c r="A319" s="130" t="s">
        <v>1871</v>
      </c>
      <c r="B319" s="131" t="s">
        <v>1872</v>
      </c>
      <c r="C319" s="132" t="s">
        <v>331</v>
      </c>
      <c r="D319" s="132" t="s">
        <v>420</v>
      </c>
      <c r="E319" s="132" t="s">
        <v>1873</v>
      </c>
      <c r="F319" s="132" t="s">
        <v>1873</v>
      </c>
      <c r="G319" s="132" t="s">
        <v>1873</v>
      </c>
    </row>
    <row r="320" customFormat="false" ht="14.25" hidden="false" customHeight="true" outlineLevel="0" collapsed="false">
      <c r="A320" s="130" t="s">
        <v>1874</v>
      </c>
      <c r="B320" s="133" t="s">
        <v>1875</v>
      </c>
      <c r="C320" s="132" t="s">
        <v>425</v>
      </c>
      <c r="D320" s="132" t="s">
        <v>315</v>
      </c>
      <c r="E320" s="132" t="s">
        <v>1876</v>
      </c>
      <c r="F320" s="132" t="s">
        <v>1876</v>
      </c>
      <c r="G320" s="132" t="s">
        <v>1876</v>
      </c>
    </row>
    <row r="321" customFormat="false" ht="14.25" hidden="false" customHeight="true" outlineLevel="0" collapsed="false">
      <c r="A321" s="130" t="s">
        <v>1877</v>
      </c>
      <c r="B321" s="131" t="s">
        <v>1878</v>
      </c>
      <c r="C321" s="132" t="s">
        <v>331</v>
      </c>
      <c r="D321" s="132" t="s">
        <v>304</v>
      </c>
      <c r="E321" s="132" t="s">
        <v>741</v>
      </c>
      <c r="F321" s="132" t="s">
        <v>741</v>
      </c>
      <c r="G321" s="132" t="s">
        <v>741</v>
      </c>
    </row>
    <row r="322" customFormat="false" ht="14.25" hidden="false" customHeight="true" outlineLevel="0" collapsed="false">
      <c r="A322" s="130" t="s">
        <v>1879</v>
      </c>
      <c r="B322" s="131" t="s">
        <v>1880</v>
      </c>
      <c r="C322" s="132" t="s">
        <v>1063</v>
      </c>
      <c r="D322" s="132"/>
      <c r="E322" s="132" t="s">
        <v>741</v>
      </c>
      <c r="F322" s="132" t="s">
        <v>1100</v>
      </c>
      <c r="G322" s="132" t="s">
        <v>1578</v>
      </c>
    </row>
    <row r="323" customFormat="false" ht="14.25" hidden="false" customHeight="true" outlineLevel="0" collapsed="false">
      <c r="A323" s="130" t="s">
        <v>1881</v>
      </c>
      <c r="B323" s="131" t="s">
        <v>1882</v>
      </c>
      <c r="C323" s="132" t="s">
        <v>304</v>
      </c>
      <c r="D323" s="132"/>
      <c r="E323" s="132" t="s">
        <v>741</v>
      </c>
      <c r="F323" s="132" t="s">
        <v>719</v>
      </c>
      <c r="G323" s="132" t="s">
        <v>719</v>
      </c>
    </row>
    <row r="324" customFormat="false" ht="14.25" hidden="false" customHeight="true" outlineLevel="0" collapsed="false">
      <c r="A324" s="130" t="s">
        <v>1883</v>
      </c>
      <c r="B324" s="131" t="s">
        <v>1884</v>
      </c>
      <c r="C324" s="132" t="s">
        <v>303</v>
      </c>
      <c r="D324" s="132" t="s">
        <v>425</v>
      </c>
      <c r="E324" s="132" t="s">
        <v>741</v>
      </c>
      <c r="F324" s="132" t="s">
        <v>741</v>
      </c>
      <c r="G324" s="132" t="s">
        <v>741</v>
      </c>
    </row>
    <row r="325" customFormat="false" ht="14.25" hidden="false" customHeight="true" outlineLevel="0" collapsed="false">
      <c r="A325" s="130" t="s">
        <v>1885</v>
      </c>
      <c r="B325" s="131" t="s">
        <v>1886</v>
      </c>
      <c r="C325" s="132" t="s">
        <v>331</v>
      </c>
      <c r="D325" s="132" t="s">
        <v>409</v>
      </c>
      <c r="E325" s="132" t="s">
        <v>741</v>
      </c>
      <c r="F325" s="132" t="s">
        <v>741</v>
      </c>
      <c r="G325" s="132" t="s">
        <v>741</v>
      </c>
    </row>
    <row r="326" customFormat="false" ht="14.25" hidden="false" customHeight="true" outlineLevel="0" collapsed="false">
      <c r="A326" s="130" t="s">
        <v>1337</v>
      </c>
      <c r="B326" s="131" t="s">
        <v>1887</v>
      </c>
      <c r="C326" s="132" t="s">
        <v>368</v>
      </c>
      <c r="D326" s="132" t="s">
        <v>363</v>
      </c>
      <c r="E326" s="132" t="s">
        <v>741</v>
      </c>
      <c r="F326" s="132" t="s">
        <v>741</v>
      </c>
      <c r="G326" s="132" t="s">
        <v>741</v>
      </c>
    </row>
    <row r="327" customFormat="false" ht="14.25" hidden="false" customHeight="true" outlineLevel="0" collapsed="false">
      <c r="A327" s="130" t="s">
        <v>1888</v>
      </c>
      <c r="B327" s="131" t="s">
        <v>1590</v>
      </c>
      <c r="C327" s="132" t="s">
        <v>303</v>
      </c>
      <c r="D327" s="132" t="s">
        <v>315</v>
      </c>
      <c r="E327" s="132" t="s">
        <v>741</v>
      </c>
      <c r="F327" s="132" t="s">
        <v>741</v>
      </c>
      <c r="G327" s="132" t="s">
        <v>741</v>
      </c>
    </row>
    <row r="328" customFormat="false" ht="14.25" hidden="false" customHeight="true" outlineLevel="0" collapsed="false">
      <c r="A328" s="130" t="s">
        <v>1889</v>
      </c>
      <c r="B328" s="131" t="s">
        <v>1890</v>
      </c>
      <c r="C328" s="132" t="s">
        <v>331</v>
      </c>
      <c r="D328" s="132"/>
      <c r="E328" s="132" t="s">
        <v>741</v>
      </c>
      <c r="F328" s="132" t="s">
        <v>791</v>
      </c>
      <c r="G328" s="132" t="s">
        <v>791</v>
      </c>
    </row>
    <row r="329" customFormat="false" ht="14.25" hidden="false" customHeight="true" outlineLevel="0" collapsed="false">
      <c r="A329" s="130" t="s">
        <v>1891</v>
      </c>
      <c r="B329" s="131" t="s">
        <v>1892</v>
      </c>
      <c r="C329" s="132" t="s">
        <v>315</v>
      </c>
      <c r="D329" s="132" t="s">
        <v>363</v>
      </c>
      <c r="E329" s="132" t="s">
        <v>741</v>
      </c>
      <c r="F329" s="132" t="s">
        <v>741</v>
      </c>
      <c r="G329" s="132" t="s">
        <v>741</v>
      </c>
    </row>
    <row r="330" customFormat="false" ht="14.25" hidden="false" customHeight="true" outlineLevel="0" collapsed="false">
      <c r="A330" s="130" t="s">
        <v>1893</v>
      </c>
      <c r="B330" s="131" t="s">
        <v>1894</v>
      </c>
      <c r="C330" s="132" t="s">
        <v>470</v>
      </c>
      <c r="D330" s="132" t="s">
        <v>363</v>
      </c>
      <c r="E330" s="132" t="s">
        <v>741</v>
      </c>
      <c r="F330" s="132" t="s">
        <v>741</v>
      </c>
      <c r="G330" s="132" t="s">
        <v>741</v>
      </c>
    </row>
    <row r="331" customFormat="false" ht="14.25" hidden="false" customHeight="true" outlineLevel="0" collapsed="false">
      <c r="A331" s="130" t="s">
        <v>1652</v>
      </c>
      <c r="B331" s="131" t="s">
        <v>1895</v>
      </c>
      <c r="C331" s="132" t="s">
        <v>331</v>
      </c>
      <c r="D331" s="132" t="s">
        <v>514</v>
      </c>
      <c r="E331" s="132" t="s">
        <v>741</v>
      </c>
      <c r="F331" s="132" t="s">
        <v>741</v>
      </c>
      <c r="G331" s="132" t="s">
        <v>741</v>
      </c>
    </row>
    <row r="332" customFormat="false" ht="14.25" hidden="false" customHeight="true" outlineLevel="0" collapsed="false">
      <c r="A332" s="130" t="s">
        <v>1896</v>
      </c>
      <c r="B332" s="131" t="s">
        <v>919</v>
      </c>
      <c r="C332" s="132" t="s">
        <v>331</v>
      </c>
      <c r="D332" s="132" t="s">
        <v>420</v>
      </c>
      <c r="E332" s="132" t="s">
        <v>741</v>
      </c>
      <c r="F332" s="132" t="s">
        <v>741</v>
      </c>
      <c r="G332" s="132" t="s">
        <v>741</v>
      </c>
    </row>
    <row r="333" customFormat="false" ht="14.25" hidden="false" customHeight="true" outlineLevel="0" collapsed="false">
      <c r="A333" s="130" t="s">
        <v>1897</v>
      </c>
      <c r="B333" s="133" t="s">
        <v>1898</v>
      </c>
      <c r="C333" s="132" t="s">
        <v>368</v>
      </c>
      <c r="D333" s="132" t="s">
        <v>315</v>
      </c>
      <c r="E333" s="132" t="s">
        <v>741</v>
      </c>
      <c r="F333" s="132" t="s">
        <v>741</v>
      </c>
      <c r="G333" s="132" t="s">
        <v>741</v>
      </c>
    </row>
    <row r="334" customFormat="false" ht="14.25" hidden="false" customHeight="true" outlineLevel="0" collapsed="false">
      <c r="A334" s="130" t="s">
        <v>1298</v>
      </c>
      <c r="B334" s="131" t="s">
        <v>1899</v>
      </c>
      <c r="C334" s="132" t="s">
        <v>331</v>
      </c>
      <c r="D334" s="132" t="s">
        <v>304</v>
      </c>
      <c r="E334" s="132" t="s">
        <v>741</v>
      </c>
      <c r="F334" s="132" t="s">
        <v>741</v>
      </c>
      <c r="G334" s="132" t="s">
        <v>741</v>
      </c>
    </row>
    <row r="335" customFormat="false" ht="14.25" hidden="false" customHeight="true" outlineLevel="0" collapsed="false">
      <c r="A335" s="130" t="s">
        <v>1900</v>
      </c>
      <c r="B335" s="131" t="s">
        <v>1901</v>
      </c>
      <c r="C335" s="132" t="s">
        <v>420</v>
      </c>
      <c r="D335" s="132" t="s">
        <v>315</v>
      </c>
      <c r="E335" s="132" t="s">
        <v>741</v>
      </c>
      <c r="F335" s="132" t="s">
        <v>741</v>
      </c>
      <c r="G335" s="132" t="s">
        <v>741</v>
      </c>
    </row>
    <row r="336" customFormat="false" ht="14.25" hidden="false" customHeight="true" outlineLevel="0" collapsed="false">
      <c r="A336" s="130" t="s">
        <v>1902</v>
      </c>
      <c r="B336" s="131" t="s">
        <v>1903</v>
      </c>
      <c r="C336" s="132" t="s">
        <v>348</v>
      </c>
      <c r="D336" s="132" t="s">
        <v>368</v>
      </c>
      <c r="E336" s="132" t="s">
        <v>741</v>
      </c>
      <c r="F336" s="132" t="s">
        <v>741</v>
      </c>
      <c r="G336" s="132" t="s">
        <v>1071</v>
      </c>
    </row>
    <row r="337" customFormat="false" ht="14.25" hidden="false" customHeight="true" outlineLevel="0" collapsed="false">
      <c r="A337" s="130" t="s">
        <v>1904</v>
      </c>
      <c r="B337" s="131" t="s">
        <v>1588</v>
      </c>
      <c r="C337" s="132" t="s">
        <v>409</v>
      </c>
      <c r="D337" s="132" t="s">
        <v>304</v>
      </c>
      <c r="E337" s="132" t="s">
        <v>741</v>
      </c>
      <c r="F337" s="132" t="s">
        <v>741</v>
      </c>
      <c r="G337" s="132" t="s">
        <v>1221</v>
      </c>
    </row>
    <row r="338" customFormat="false" ht="14.25" hidden="false" customHeight="true" outlineLevel="0" collapsed="false">
      <c r="A338" s="130" t="s">
        <v>1905</v>
      </c>
      <c r="B338" s="131" t="s">
        <v>1906</v>
      </c>
      <c r="C338" s="132" t="s">
        <v>436</v>
      </c>
      <c r="D338" s="132" t="s">
        <v>331</v>
      </c>
      <c r="E338" s="132" t="s">
        <v>741</v>
      </c>
      <c r="F338" s="132" t="s">
        <v>741</v>
      </c>
      <c r="G338" s="132" t="s">
        <v>1110</v>
      </c>
    </row>
    <row r="339" customFormat="false" ht="14.25" hidden="false" customHeight="true" outlineLevel="0" collapsed="false">
      <c r="A339" s="130" t="s">
        <v>1907</v>
      </c>
      <c r="B339" s="131" t="s">
        <v>1908</v>
      </c>
      <c r="C339" s="132" t="s">
        <v>572</v>
      </c>
      <c r="D339" s="132" t="s">
        <v>363</v>
      </c>
      <c r="E339" s="132" t="s">
        <v>741</v>
      </c>
      <c r="F339" s="132" t="s">
        <v>741</v>
      </c>
      <c r="G339" s="132" t="s">
        <v>1909</v>
      </c>
    </row>
    <row r="340" customFormat="false" ht="14.25" hidden="false" customHeight="true" outlineLevel="0" collapsed="false">
      <c r="A340" s="130" t="s">
        <v>1910</v>
      </c>
      <c r="B340" s="131" t="s">
        <v>919</v>
      </c>
      <c r="C340" s="132" t="s">
        <v>303</v>
      </c>
      <c r="D340" s="132" t="s">
        <v>315</v>
      </c>
      <c r="E340" s="132" t="s">
        <v>741</v>
      </c>
      <c r="F340" s="132" t="s">
        <v>741</v>
      </c>
      <c r="G340" s="132" t="s">
        <v>741</v>
      </c>
    </row>
    <row r="341" customFormat="false" ht="14.25" hidden="false" customHeight="true" outlineLevel="0" collapsed="false">
      <c r="A341" s="130" t="s">
        <v>1911</v>
      </c>
      <c r="B341" s="131" t="s">
        <v>919</v>
      </c>
      <c r="C341" s="132" t="s">
        <v>368</v>
      </c>
      <c r="D341" s="132" t="s">
        <v>514</v>
      </c>
      <c r="E341" s="132" t="s">
        <v>741</v>
      </c>
      <c r="F341" s="132" t="s">
        <v>741</v>
      </c>
      <c r="G341" s="132" t="s">
        <v>741</v>
      </c>
    </row>
    <row r="342" customFormat="false" ht="14.25" hidden="false" customHeight="true" outlineLevel="0" collapsed="false">
      <c r="A342" s="130" t="s">
        <v>1912</v>
      </c>
      <c r="B342" s="131" t="s">
        <v>1913</v>
      </c>
      <c r="C342" s="132" t="s">
        <v>303</v>
      </c>
      <c r="D342" s="132" t="s">
        <v>331</v>
      </c>
      <c r="E342" s="132" t="s">
        <v>741</v>
      </c>
      <c r="F342" s="132" t="s">
        <v>741</v>
      </c>
      <c r="G342" s="132" t="s">
        <v>741</v>
      </c>
    </row>
    <row r="343" customFormat="false" ht="14.25" hidden="false" customHeight="true" outlineLevel="0" collapsed="false">
      <c r="A343" s="130" t="s">
        <v>1914</v>
      </c>
      <c r="B343" s="131" t="s">
        <v>1915</v>
      </c>
      <c r="C343" s="132" t="s">
        <v>303</v>
      </c>
      <c r="D343" s="132" t="s">
        <v>425</v>
      </c>
      <c r="E343" s="132" t="s">
        <v>741</v>
      </c>
      <c r="F343" s="132" t="s">
        <v>741</v>
      </c>
      <c r="G343" s="132" t="s">
        <v>741</v>
      </c>
    </row>
    <row r="344" customFormat="false" ht="14.25" hidden="false" customHeight="true" outlineLevel="0" collapsed="false">
      <c r="A344" s="130" t="s">
        <v>1776</v>
      </c>
      <c r="B344" s="131" t="s">
        <v>1916</v>
      </c>
      <c r="C344" s="132" t="s">
        <v>331</v>
      </c>
      <c r="D344" s="132" t="s">
        <v>304</v>
      </c>
      <c r="E344" s="132" t="s">
        <v>741</v>
      </c>
      <c r="F344" s="132" t="s">
        <v>741</v>
      </c>
      <c r="G344" s="132" t="s">
        <v>741</v>
      </c>
    </row>
    <row r="345" customFormat="false" ht="15.6" hidden="false" customHeight="false" outlineLevel="0" collapsed="false">
      <c r="A345" s="130" t="s">
        <v>1917</v>
      </c>
      <c r="B345" s="131" t="s">
        <v>1918</v>
      </c>
      <c r="C345" s="132" t="s">
        <v>331</v>
      </c>
      <c r="D345" s="132" t="s">
        <v>420</v>
      </c>
      <c r="E345" s="132" t="s">
        <v>741</v>
      </c>
      <c r="F345" s="132" t="s">
        <v>741</v>
      </c>
      <c r="G345" s="132" t="s">
        <v>741</v>
      </c>
    </row>
    <row r="346" customFormat="false" ht="15.6" hidden="false" customHeight="false" outlineLevel="0" collapsed="false">
      <c r="A346" s="130" t="s">
        <v>1919</v>
      </c>
      <c r="B346" s="131" t="s">
        <v>1920</v>
      </c>
      <c r="C346" s="132" t="s">
        <v>949</v>
      </c>
      <c r="D346" s="132" t="s">
        <v>331</v>
      </c>
      <c r="E346" s="132" t="s">
        <v>741</v>
      </c>
      <c r="F346" s="132" t="s">
        <v>741</v>
      </c>
      <c r="G346" s="132" t="s">
        <v>1578</v>
      </c>
    </row>
    <row r="347" customFormat="false" ht="15.6" hidden="false" customHeight="false" outlineLevel="0" collapsed="false">
      <c r="A347" s="130" t="s">
        <v>1275</v>
      </c>
      <c r="B347" s="131" t="s">
        <v>1921</v>
      </c>
      <c r="C347" s="132" t="s">
        <v>420</v>
      </c>
      <c r="D347" s="132" t="s">
        <v>304</v>
      </c>
      <c r="E347" s="132" t="s">
        <v>741</v>
      </c>
      <c r="F347" s="132" t="s">
        <v>741</v>
      </c>
      <c r="G347" s="132" t="s">
        <v>741</v>
      </c>
    </row>
    <row r="348" customFormat="false" ht="15.6" hidden="false" customHeight="false" outlineLevel="0" collapsed="false">
      <c r="A348" s="130" t="s">
        <v>1922</v>
      </c>
      <c r="B348" s="131" t="s">
        <v>1923</v>
      </c>
      <c r="C348" s="132" t="s">
        <v>470</v>
      </c>
      <c r="D348" s="132" t="s">
        <v>304</v>
      </c>
      <c r="E348" s="132" t="s">
        <v>741</v>
      </c>
      <c r="F348" s="132" t="s">
        <v>741</v>
      </c>
      <c r="G348" s="132" t="s">
        <v>741</v>
      </c>
    </row>
    <row r="349" customFormat="false" ht="15.6" hidden="false" customHeight="false" outlineLevel="0" collapsed="false">
      <c r="A349" s="130" t="s">
        <v>1924</v>
      </c>
      <c r="B349" s="131" t="s">
        <v>1925</v>
      </c>
      <c r="C349" s="132" t="s">
        <v>303</v>
      </c>
      <c r="D349" s="132" t="s">
        <v>331</v>
      </c>
      <c r="E349" s="132" t="s">
        <v>741</v>
      </c>
      <c r="F349" s="132" t="s">
        <v>741</v>
      </c>
      <c r="G349" s="132" t="s">
        <v>741</v>
      </c>
    </row>
    <row r="350" customFormat="false" ht="15.6" hidden="false" customHeight="false" outlineLevel="0" collapsed="false">
      <c r="A350" s="130" t="s">
        <v>1926</v>
      </c>
      <c r="B350" s="131" t="s">
        <v>1927</v>
      </c>
      <c r="C350" s="132" t="s">
        <v>315</v>
      </c>
      <c r="D350" s="132" t="s">
        <v>409</v>
      </c>
      <c r="E350" s="132" t="s">
        <v>741</v>
      </c>
      <c r="F350" s="132" t="s">
        <v>741</v>
      </c>
      <c r="G350" s="132" t="s">
        <v>741</v>
      </c>
    </row>
    <row r="351" customFormat="false" ht="15.6" hidden="false" customHeight="false" outlineLevel="0" collapsed="false">
      <c r="A351" s="130" t="s">
        <v>1755</v>
      </c>
      <c r="B351" s="131" t="s">
        <v>1928</v>
      </c>
      <c r="C351" s="132" t="s">
        <v>303</v>
      </c>
      <c r="D351" s="132" t="s">
        <v>363</v>
      </c>
      <c r="E351" s="132" t="s">
        <v>741</v>
      </c>
      <c r="F351" s="132" t="s">
        <v>741</v>
      </c>
      <c r="G351" s="132" t="s">
        <v>741</v>
      </c>
    </row>
    <row r="352" customFormat="false" ht="15.6" hidden="false" customHeight="false" outlineLevel="0" collapsed="false">
      <c r="A352" s="130" t="s">
        <v>1445</v>
      </c>
      <c r="B352" s="131" t="s">
        <v>1929</v>
      </c>
      <c r="C352" s="132" t="s">
        <v>368</v>
      </c>
      <c r="D352" s="132" t="s">
        <v>315</v>
      </c>
      <c r="E352" s="132" t="s">
        <v>741</v>
      </c>
      <c r="F352" s="132" t="s">
        <v>741</v>
      </c>
      <c r="G352" s="132" t="s">
        <v>741</v>
      </c>
    </row>
    <row r="353" customFormat="false" ht="15.6" hidden="false" customHeight="false" outlineLevel="0" collapsed="false">
      <c r="A353" s="130" t="s">
        <v>1275</v>
      </c>
      <c r="B353" s="131" t="s">
        <v>1930</v>
      </c>
      <c r="C353" s="132" t="s">
        <v>331</v>
      </c>
      <c r="D353" s="132" t="s">
        <v>470</v>
      </c>
      <c r="E353" s="132" t="s">
        <v>741</v>
      </c>
      <c r="F353" s="132" t="s">
        <v>741</v>
      </c>
      <c r="G353" s="132" t="s">
        <v>741</v>
      </c>
    </row>
    <row r="354" customFormat="false" ht="15.6" hidden="false" customHeight="false" outlineLevel="0" collapsed="false">
      <c r="A354" s="130" t="s">
        <v>973</v>
      </c>
      <c r="B354" s="131" t="s">
        <v>1931</v>
      </c>
      <c r="C354" s="132" t="s">
        <v>358</v>
      </c>
      <c r="D354" s="132" t="s">
        <v>304</v>
      </c>
      <c r="E354" s="132" t="s">
        <v>741</v>
      </c>
      <c r="F354" s="132" t="s">
        <v>741</v>
      </c>
      <c r="G354" s="132" t="s">
        <v>1567</v>
      </c>
    </row>
    <row r="355" customFormat="false" ht="15.6" hidden="false" customHeight="false" outlineLevel="0" collapsed="false">
      <c r="A355" s="130" t="s">
        <v>1275</v>
      </c>
      <c r="B355" s="131" t="s">
        <v>1932</v>
      </c>
      <c r="C355" s="132" t="s">
        <v>331</v>
      </c>
      <c r="D355" s="132" t="s">
        <v>420</v>
      </c>
      <c r="E355" s="132" t="s">
        <v>741</v>
      </c>
      <c r="F355" s="132" t="s">
        <v>741</v>
      </c>
      <c r="G355" s="132" t="s">
        <v>741</v>
      </c>
    </row>
    <row r="356" customFormat="false" ht="15.6" hidden="false" customHeight="false" outlineLevel="0" collapsed="false">
      <c r="A356" s="130" t="s">
        <v>1897</v>
      </c>
      <c r="B356" s="131" t="s">
        <v>1311</v>
      </c>
      <c r="C356" s="132" t="s">
        <v>470</v>
      </c>
      <c r="D356" s="132" t="s">
        <v>409</v>
      </c>
      <c r="E356" s="132" t="s">
        <v>741</v>
      </c>
      <c r="F356" s="132" t="s">
        <v>741</v>
      </c>
      <c r="G356" s="132" t="s">
        <v>741</v>
      </c>
    </row>
    <row r="357" customFormat="false" ht="15.6" hidden="false" customHeight="false" outlineLevel="0" collapsed="false">
      <c r="A357" s="130" t="s">
        <v>1933</v>
      </c>
      <c r="B357" s="131" t="s">
        <v>1934</v>
      </c>
      <c r="C357" s="132" t="s">
        <v>315</v>
      </c>
      <c r="D357" s="132" t="s">
        <v>409</v>
      </c>
      <c r="E357" s="132" t="s">
        <v>741</v>
      </c>
      <c r="F357" s="132" t="s">
        <v>741</v>
      </c>
      <c r="G357" s="132" t="s">
        <v>741</v>
      </c>
    </row>
    <row r="358" customFormat="false" ht="15.6" hidden="false" customHeight="false" outlineLevel="0" collapsed="false">
      <c r="A358" s="130" t="s">
        <v>1935</v>
      </c>
      <c r="B358" s="131" t="s">
        <v>1936</v>
      </c>
      <c r="C358" s="132" t="s">
        <v>1063</v>
      </c>
      <c r="D358" s="132" t="s">
        <v>420</v>
      </c>
      <c r="E358" s="132" t="s">
        <v>741</v>
      </c>
      <c r="F358" s="132" t="s">
        <v>741</v>
      </c>
      <c r="G358" s="132" t="s">
        <v>1387</v>
      </c>
    </row>
    <row r="359" customFormat="false" ht="15.6" hidden="false" customHeight="false" outlineLevel="0" collapsed="false">
      <c r="A359" s="130" t="s">
        <v>1014</v>
      </c>
      <c r="B359" s="131" t="s">
        <v>1937</v>
      </c>
      <c r="C359" s="132" t="s">
        <v>315</v>
      </c>
      <c r="D359" s="132" t="s">
        <v>363</v>
      </c>
      <c r="E359" s="132" t="s">
        <v>741</v>
      </c>
      <c r="F359" s="132" t="s">
        <v>741</v>
      </c>
      <c r="G359" s="132" t="s">
        <v>741</v>
      </c>
    </row>
    <row r="360" customFormat="false" ht="15.6" hidden="false" customHeight="false" outlineLevel="0" collapsed="false">
      <c r="A360" s="130" t="s">
        <v>1938</v>
      </c>
      <c r="B360" s="131" t="s">
        <v>1330</v>
      </c>
      <c r="C360" s="132" t="s">
        <v>572</v>
      </c>
      <c r="D360" s="132" t="s">
        <v>420</v>
      </c>
      <c r="E360" s="132" t="s">
        <v>741</v>
      </c>
      <c r="F360" s="132" t="s">
        <v>741</v>
      </c>
      <c r="G360" s="132" t="s">
        <v>1071</v>
      </c>
    </row>
    <row r="361" customFormat="false" ht="15.6" hidden="false" customHeight="false" outlineLevel="0" collapsed="false">
      <c r="A361" s="130" t="s">
        <v>1939</v>
      </c>
      <c r="B361" s="131" t="s">
        <v>1940</v>
      </c>
      <c r="C361" s="132" t="s">
        <v>368</v>
      </c>
      <c r="D361" s="132" t="s">
        <v>514</v>
      </c>
      <c r="E361" s="132" t="s">
        <v>741</v>
      </c>
      <c r="F361" s="132" t="s">
        <v>741</v>
      </c>
      <c r="G361" s="132" t="s">
        <v>741</v>
      </c>
    </row>
    <row r="362" customFormat="false" ht="15.6" hidden="false" customHeight="false" outlineLevel="0" collapsed="false">
      <c r="A362" s="130" t="s">
        <v>1941</v>
      </c>
      <c r="B362" s="131" t="s">
        <v>1942</v>
      </c>
      <c r="C362" s="132" t="s">
        <v>348</v>
      </c>
      <c r="D362" s="132" t="s">
        <v>470</v>
      </c>
      <c r="E362" s="132" t="s">
        <v>741</v>
      </c>
      <c r="F362" s="132" t="s">
        <v>741</v>
      </c>
      <c r="G362" s="132" t="s">
        <v>1943</v>
      </c>
    </row>
    <row r="363" customFormat="false" ht="15.6" hidden="false" customHeight="false" outlineLevel="0" collapsed="false">
      <c r="A363" s="130" t="s">
        <v>1944</v>
      </c>
      <c r="B363" s="131" t="s">
        <v>1945</v>
      </c>
      <c r="C363" s="132" t="s">
        <v>507</v>
      </c>
      <c r="D363" s="132" t="s">
        <v>331</v>
      </c>
      <c r="E363" s="132" t="s">
        <v>741</v>
      </c>
      <c r="F363" s="132" t="s">
        <v>741</v>
      </c>
      <c r="G363" s="132" t="s">
        <v>1946</v>
      </c>
    </row>
    <row r="364" customFormat="false" ht="15.6" hidden="false" customHeight="false" outlineLevel="0" collapsed="false">
      <c r="A364" s="130" t="s">
        <v>1947</v>
      </c>
      <c r="B364" s="131" t="s">
        <v>1901</v>
      </c>
      <c r="C364" s="132" t="s">
        <v>303</v>
      </c>
      <c r="D364" s="132"/>
      <c r="E364" s="132" t="s">
        <v>741</v>
      </c>
      <c r="F364" s="132" t="s">
        <v>1316</v>
      </c>
      <c r="G364" s="132" t="s">
        <v>1316</v>
      </c>
    </row>
    <row r="365" customFormat="false" ht="15.6" hidden="false" customHeight="false" outlineLevel="0" collapsed="false">
      <c r="A365" s="130" t="s">
        <v>1275</v>
      </c>
      <c r="B365" s="131" t="s">
        <v>1948</v>
      </c>
      <c r="C365" s="132" t="s">
        <v>331</v>
      </c>
      <c r="D365" s="132" t="s">
        <v>420</v>
      </c>
      <c r="E365" s="132" t="s">
        <v>741</v>
      </c>
      <c r="F365" s="132" t="s">
        <v>741</v>
      </c>
      <c r="G365" s="132" t="s">
        <v>741</v>
      </c>
    </row>
    <row r="366" customFormat="false" ht="15.6" hidden="false" customHeight="false" outlineLevel="0" collapsed="false">
      <c r="A366" s="130" t="s">
        <v>1275</v>
      </c>
      <c r="B366" s="131" t="s">
        <v>1949</v>
      </c>
      <c r="C366" s="132" t="s">
        <v>949</v>
      </c>
      <c r="D366" s="132" t="s">
        <v>331</v>
      </c>
      <c r="E366" s="132" t="s">
        <v>741</v>
      </c>
      <c r="F366" s="132" t="s">
        <v>741</v>
      </c>
      <c r="G366" s="132" t="s">
        <v>1950</v>
      </c>
    </row>
    <row r="367" customFormat="false" ht="15.6" hidden="false" customHeight="false" outlineLevel="0" collapsed="false">
      <c r="A367" s="130" t="s">
        <v>1951</v>
      </c>
      <c r="B367" s="131" t="s">
        <v>1952</v>
      </c>
      <c r="C367" s="132" t="s">
        <v>425</v>
      </c>
      <c r="D367" s="132" t="s">
        <v>409</v>
      </c>
      <c r="E367" s="132" t="s">
        <v>741</v>
      </c>
      <c r="F367" s="132" t="s">
        <v>741</v>
      </c>
      <c r="G367" s="132" t="s">
        <v>741</v>
      </c>
    </row>
    <row r="368" customFormat="false" ht="15.6" hidden="false" customHeight="false" outlineLevel="0" collapsed="false">
      <c r="A368" s="130" t="s">
        <v>1275</v>
      </c>
      <c r="B368" s="131" t="s">
        <v>1953</v>
      </c>
      <c r="C368" s="132" t="s">
        <v>420</v>
      </c>
      <c r="D368" s="132" t="s">
        <v>304</v>
      </c>
      <c r="E368" s="132" t="s">
        <v>741</v>
      </c>
      <c r="F368" s="132" t="s">
        <v>741</v>
      </c>
      <c r="G368" s="132" t="s">
        <v>741</v>
      </c>
    </row>
    <row r="369" customFormat="false" ht="15.6" hidden="false" customHeight="false" outlineLevel="0" collapsed="false">
      <c r="A369" s="130" t="s">
        <v>1954</v>
      </c>
      <c r="B369" s="131" t="s">
        <v>1955</v>
      </c>
      <c r="C369" s="132" t="s">
        <v>348</v>
      </c>
      <c r="D369" s="132" t="s">
        <v>368</v>
      </c>
      <c r="E369" s="132" t="s">
        <v>741</v>
      </c>
      <c r="F369" s="132" t="s">
        <v>741</v>
      </c>
      <c r="G369" s="132" t="s">
        <v>1956</v>
      </c>
    </row>
    <row r="370" customFormat="false" ht="15.6" hidden="false" customHeight="false" outlineLevel="0" collapsed="false">
      <c r="A370" s="130" t="s">
        <v>1957</v>
      </c>
      <c r="B370" s="131" t="s">
        <v>1958</v>
      </c>
      <c r="C370" s="132" t="s">
        <v>513</v>
      </c>
      <c r="D370" s="132" t="s">
        <v>420</v>
      </c>
      <c r="E370" s="132" t="s">
        <v>741</v>
      </c>
      <c r="F370" s="132" t="s">
        <v>741</v>
      </c>
      <c r="G370" s="132" t="s">
        <v>714</v>
      </c>
    </row>
    <row r="371" customFormat="false" ht="15.6" hidden="false" customHeight="false" outlineLevel="0" collapsed="false">
      <c r="A371" s="130" t="s">
        <v>1617</v>
      </c>
      <c r="B371" s="131" t="s">
        <v>1959</v>
      </c>
      <c r="C371" s="132" t="s">
        <v>348</v>
      </c>
      <c r="D371" s="132" t="s">
        <v>425</v>
      </c>
      <c r="E371" s="132" t="s">
        <v>741</v>
      </c>
      <c r="F371" s="132" t="s">
        <v>741</v>
      </c>
      <c r="G371" s="132" t="s">
        <v>1578</v>
      </c>
    </row>
    <row r="372" customFormat="false" ht="15.6" hidden="false" customHeight="false" outlineLevel="0" collapsed="false">
      <c r="A372" s="130" t="s">
        <v>1960</v>
      </c>
      <c r="B372" s="131" t="s">
        <v>1961</v>
      </c>
      <c r="C372" s="132" t="s">
        <v>325</v>
      </c>
      <c r="D372" s="132" t="s">
        <v>331</v>
      </c>
      <c r="E372" s="132" t="s">
        <v>741</v>
      </c>
      <c r="F372" s="132" t="s">
        <v>741</v>
      </c>
      <c r="G372" s="132" t="s">
        <v>1010</v>
      </c>
    </row>
    <row r="373" customFormat="false" ht="15.6" hidden="false" customHeight="false" outlineLevel="0" collapsed="false">
      <c r="A373" s="130" t="s">
        <v>1962</v>
      </c>
      <c r="B373" s="131" t="s">
        <v>1289</v>
      </c>
      <c r="C373" s="132" t="s">
        <v>368</v>
      </c>
      <c r="D373" s="132" t="s">
        <v>514</v>
      </c>
      <c r="E373" s="132" t="s">
        <v>741</v>
      </c>
      <c r="F373" s="132" t="s">
        <v>741</v>
      </c>
      <c r="G373" s="132" t="s">
        <v>741</v>
      </c>
    </row>
    <row r="374" customFormat="false" ht="15.6" hidden="false" customHeight="false" outlineLevel="0" collapsed="false">
      <c r="A374" s="130" t="s">
        <v>1963</v>
      </c>
      <c r="B374" s="131" t="s">
        <v>1964</v>
      </c>
      <c r="C374" s="132" t="s">
        <v>425</v>
      </c>
      <c r="D374" s="132" t="s">
        <v>514</v>
      </c>
      <c r="E374" s="132" t="s">
        <v>741</v>
      </c>
      <c r="F374" s="132" t="s">
        <v>741</v>
      </c>
      <c r="G374" s="132" t="s">
        <v>1909</v>
      </c>
    </row>
    <row r="375" customFormat="false" ht="15.6" hidden="false" customHeight="false" outlineLevel="0" collapsed="false">
      <c r="A375" s="130" t="s">
        <v>1965</v>
      </c>
      <c r="B375" s="131" t="s">
        <v>1966</v>
      </c>
      <c r="C375" s="132" t="s">
        <v>408</v>
      </c>
      <c r="D375" s="132" t="s">
        <v>363</v>
      </c>
      <c r="E375" s="132" t="s">
        <v>741</v>
      </c>
      <c r="F375" s="132" t="s">
        <v>741</v>
      </c>
      <c r="G375" s="132" t="s">
        <v>843</v>
      </c>
    </row>
    <row r="376" customFormat="false" ht="15.6" hidden="false" customHeight="false" outlineLevel="0" collapsed="false">
      <c r="A376" s="130" t="s">
        <v>1652</v>
      </c>
      <c r="B376" s="131" t="s">
        <v>1967</v>
      </c>
      <c r="C376" s="132" t="s">
        <v>425</v>
      </c>
      <c r="D376" s="132" t="s">
        <v>470</v>
      </c>
      <c r="E376" s="132" t="s">
        <v>741</v>
      </c>
      <c r="F376" s="132" t="s">
        <v>741</v>
      </c>
      <c r="G376" s="132" t="s">
        <v>741</v>
      </c>
    </row>
    <row r="377" customFormat="false" ht="15.6" hidden="false" customHeight="false" outlineLevel="0" collapsed="false">
      <c r="A377" s="130" t="s">
        <v>844</v>
      </c>
      <c r="B377" s="131" t="s">
        <v>1968</v>
      </c>
      <c r="C377" s="132" t="s">
        <v>470</v>
      </c>
      <c r="D377" s="132" t="s">
        <v>363</v>
      </c>
      <c r="E377" s="132" t="s">
        <v>741</v>
      </c>
      <c r="F377" s="132" t="s">
        <v>1033</v>
      </c>
      <c r="G377" s="132" t="s">
        <v>1033</v>
      </c>
    </row>
    <row r="378" customFormat="false" ht="15.6" hidden="false" customHeight="false" outlineLevel="0" collapsed="false">
      <c r="A378" s="130" t="s">
        <v>1676</v>
      </c>
      <c r="B378" s="131" t="s">
        <v>468</v>
      </c>
      <c r="C378" s="132" t="s">
        <v>331</v>
      </c>
      <c r="D378" s="132" t="s">
        <v>409</v>
      </c>
      <c r="E378" s="132" t="s">
        <v>741</v>
      </c>
      <c r="F378" s="132" t="s">
        <v>741</v>
      </c>
      <c r="G378" s="132" t="s">
        <v>741</v>
      </c>
    </row>
    <row r="379" customFormat="false" ht="15.6" hidden="false" customHeight="false" outlineLevel="0" collapsed="false">
      <c r="A379" s="130" t="s">
        <v>1969</v>
      </c>
      <c r="B379" s="131" t="s">
        <v>1970</v>
      </c>
      <c r="C379" s="132" t="s">
        <v>409</v>
      </c>
      <c r="D379" s="132" t="s">
        <v>304</v>
      </c>
      <c r="E379" s="132" t="s">
        <v>741</v>
      </c>
      <c r="F379" s="132" t="s">
        <v>741</v>
      </c>
      <c r="G379" s="132" t="s">
        <v>791</v>
      </c>
    </row>
    <row r="380" customFormat="false" ht="15.6" hidden="false" customHeight="false" outlineLevel="0" collapsed="false">
      <c r="A380" s="130" t="s">
        <v>1971</v>
      </c>
      <c r="B380" s="131" t="s">
        <v>1972</v>
      </c>
      <c r="C380" s="132" t="s">
        <v>420</v>
      </c>
      <c r="D380" s="132" t="s">
        <v>297</v>
      </c>
      <c r="E380" s="132" t="s">
        <v>741</v>
      </c>
      <c r="F380" s="132" t="s">
        <v>1033</v>
      </c>
      <c r="G380" s="132" t="s">
        <v>1033</v>
      </c>
    </row>
    <row r="381" customFormat="false" ht="15.6" hidden="false" customHeight="false" outlineLevel="0" collapsed="false">
      <c r="A381" s="130" t="s">
        <v>1973</v>
      </c>
      <c r="B381" s="131" t="s">
        <v>1974</v>
      </c>
      <c r="C381" s="132" t="s">
        <v>408</v>
      </c>
      <c r="D381" s="132" t="s">
        <v>368</v>
      </c>
      <c r="E381" s="132" t="s">
        <v>741</v>
      </c>
      <c r="F381" s="132" t="s">
        <v>741</v>
      </c>
      <c r="G381" s="132" t="s">
        <v>1975</v>
      </c>
    </row>
    <row r="382" customFormat="false" ht="15.6" hidden="false" customHeight="false" outlineLevel="0" collapsed="false">
      <c r="A382" s="130" t="s">
        <v>1976</v>
      </c>
      <c r="B382" s="131" t="s">
        <v>1977</v>
      </c>
      <c r="C382" s="132" t="s">
        <v>660</v>
      </c>
      <c r="D382" s="132" t="s">
        <v>304</v>
      </c>
      <c r="E382" s="132" t="s">
        <v>741</v>
      </c>
      <c r="F382" s="132" t="s">
        <v>741</v>
      </c>
      <c r="G382" s="132" t="s">
        <v>1978</v>
      </c>
    </row>
    <row r="383" customFormat="false" ht="15.6" hidden="false" customHeight="false" outlineLevel="0" collapsed="false">
      <c r="A383" s="130" t="s">
        <v>844</v>
      </c>
      <c r="B383" s="133" t="s">
        <v>1979</v>
      </c>
      <c r="C383" s="132" t="s">
        <v>470</v>
      </c>
      <c r="D383" s="132" t="s">
        <v>409</v>
      </c>
      <c r="E383" s="132" t="s">
        <v>741</v>
      </c>
      <c r="F383" s="132" t="s">
        <v>741</v>
      </c>
      <c r="G383" s="132" t="s">
        <v>741</v>
      </c>
    </row>
    <row r="384" customFormat="false" ht="15.6" hidden="false" customHeight="false" outlineLevel="0" collapsed="false">
      <c r="A384" s="130" t="s">
        <v>1359</v>
      </c>
      <c r="B384" s="131" t="s">
        <v>1980</v>
      </c>
      <c r="C384" s="132" t="s">
        <v>368</v>
      </c>
      <c r="D384" s="132" t="s">
        <v>315</v>
      </c>
      <c r="E384" s="132" t="s">
        <v>741</v>
      </c>
      <c r="F384" s="132" t="s">
        <v>741</v>
      </c>
      <c r="G384" s="132" t="s">
        <v>741</v>
      </c>
    </row>
    <row r="385" customFormat="false" ht="15.6" hidden="false" customHeight="false" outlineLevel="0" collapsed="false">
      <c r="A385" s="130" t="s">
        <v>1885</v>
      </c>
      <c r="B385" s="131" t="s">
        <v>1981</v>
      </c>
      <c r="C385" s="132" t="s">
        <v>331</v>
      </c>
      <c r="D385" s="132" t="s">
        <v>297</v>
      </c>
      <c r="E385" s="132" t="s">
        <v>741</v>
      </c>
      <c r="F385" s="132" t="s">
        <v>741</v>
      </c>
      <c r="G385" s="132" t="s">
        <v>741</v>
      </c>
    </row>
    <row r="386" customFormat="false" ht="15.6" hidden="false" customHeight="false" outlineLevel="0" collapsed="false">
      <c r="A386" s="130" t="s">
        <v>742</v>
      </c>
      <c r="B386" s="131" t="s">
        <v>1982</v>
      </c>
      <c r="C386" s="132" t="s">
        <v>303</v>
      </c>
      <c r="D386" s="132" t="s">
        <v>470</v>
      </c>
      <c r="E386" s="132" t="s">
        <v>741</v>
      </c>
      <c r="F386" s="132" t="s">
        <v>741</v>
      </c>
      <c r="G386" s="132" t="s">
        <v>741</v>
      </c>
    </row>
    <row r="387" customFormat="false" ht="15.6" hidden="false" customHeight="false" outlineLevel="0" collapsed="false">
      <c r="A387" s="130" t="s">
        <v>1379</v>
      </c>
      <c r="B387" s="131" t="s">
        <v>1983</v>
      </c>
      <c r="C387" s="132" t="s">
        <v>397</v>
      </c>
      <c r="D387" s="132"/>
      <c r="E387" s="132" t="s">
        <v>1984</v>
      </c>
      <c r="F387" s="132" t="s">
        <v>1985</v>
      </c>
      <c r="G387" s="132" t="s">
        <v>1986</v>
      </c>
    </row>
    <row r="388" customFormat="false" ht="15.6" hidden="false" customHeight="false" outlineLevel="0" collapsed="false">
      <c r="A388" s="130" t="s">
        <v>1987</v>
      </c>
      <c r="B388" s="131" t="s">
        <v>1988</v>
      </c>
      <c r="C388" s="132" t="s">
        <v>303</v>
      </c>
      <c r="D388" s="132" t="s">
        <v>304</v>
      </c>
      <c r="E388" s="132" t="s">
        <v>1989</v>
      </c>
      <c r="F388" s="132" t="s">
        <v>1989</v>
      </c>
      <c r="G388" s="132" t="s">
        <v>1989</v>
      </c>
    </row>
    <row r="389" customFormat="false" ht="15.6" hidden="false" customHeight="false" outlineLevel="0" collapsed="false">
      <c r="A389" s="130" t="s">
        <v>1291</v>
      </c>
      <c r="B389" s="131" t="s">
        <v>1990</v>
      </c>
      <c r="C389" s="132" t="s">
        <v>315</v>
      </c>
      <c r="D389" s="132" t="s">
        <v>304</v>
      </c>
      <c r="E389" s="132" t="s">
        <v>1989</v>
      </c>
      <c r="F389" s="132" t="s">
        <v>1989</v>
      </c>
      <c r="G389" s="132" t="s">
        <v>1989</v>
      </c>
    </row>
    <row r="390" customFormat="false" ht="15.6" hidden="false" customHeight="false" outlineLevel="0" collapsed="false">
      <c r="A390" s="130" t="s">
        <v>1991</v>
      </c>
      <c r="B390" s="131" t="s">
        <v>1992</v>
      </c>
      <c r="C390" s="132" t="s">
        <v>425</v>
      </c>
      <c r="D390" s="132" t="s">
        <v>363</v>
      </c>
      <c r="E390" s="132" t="s">
        <v>1993</v>
      </c>
      <c r="F390" s="132" t="s">
        <v>1993</v>
      </c>
      <c r="G390" s="132" t="s">
        <v>1993</v>
      </c>
    </row>
    <row r="391" customFormat="false" ht="15.6" hidden="false" customHeight="false" outlineLevel="0" collapsed="false">
      <c r="A391" s="130" t="s">
        <v>1799</v>
      </c>
      <c r="B391" s="131" t="s">
        <v>1994</v>
      </c>
      <c r="C391" s="132" t="s">
        <v>297</v>
      </c>
      <c r="D391" s="132" t="s">
        <v>304</v>
      </c>
      <c r="E391" s="132" t="s">
        <v>1995</v>
      </c>
      <c r="F391" s="132" t="s">
        <v>1995</v>
      </c>
      <c r="G391" s="132" t="s">
        <v>1995</v>
      </c>
    </row>
    <row r="392" customFormat="false" ht="15.6" hidden="false" customHeight="false" outlineLevel="0" collapsed="false">
      <c r="A392" s="130" t="s">
        <v>1799</v>
      </c>
      <c r="B392" s="131" t="s">
        <v>1996</v>
      </c>
      <c r="C392" s="132" t="s">
        <v>297</v>
      </c>
      <c r="D392" s="132" t="s">
        <v>514</v>
      </c>
      <c r="E392" s="132" t="s">
        <v>1997</v>
      </c>
      <c r="F392" s="132" t="s">
        <v>1997</v>
      </c>
      <c r="G392" s="132" t="s">
        <v>1997</v>
      </c>
    </row>
    <row r="393" customFormat="false" ht="15.6" hidden="false" customHeight="false" outlineLevel="0" collapsed="false">
      <c r="A393" s="130" t="s">
        <v>831</v>
      </c>
      <c r="B393" s="131" t="s">
        <v>1998</v>
      </c>
      <c r="C393" s="132" t="s">
        <v>303</v>
      </c>
      <c r="D393" s="132"/>
      <c r="E393" s="132" t="s">
        <v>1999</v>
      </c>
      <c r="F393" s="132" t="s">
        <v>2000</v>
      </c>
      <c r="G393" s="132" t="s">
        <v>2000</v>
      </c>
    </row>
    <row r="394" customFormat="false" ht="15.6" hidden="false" customHeight="false" outlineLevel="0" collapsed="false">
      <c r="A394" s="130" t="s">
        <v>1755</v>
      </c>
      <c r="B394" s="131" t="s">
        <v>2001</v>
      </c>
      <c r="C394" s="132" t="s">
        <v>368</v>
      </c>
      <c r="D394" s="132" t="s">
        <v>470</v>
      </c>
      <c r="E394" s="132" t="s">
        <v>817</v>
      </c>
      <c r="F394" s="132" t="s">
        <v>817</v>
      </c>
      <c r="G394" s="132" t="s">
        <v>817</v>
      </c>
    </row>
    <row r="395" customFormat="false" ht="15.6" hidden="false" customHeight="false" outlineLevel="0" collapsed="false">
      <c r="A395" s="130" t="s">
        <v>460</v>
      </c>
      <c r="B395" s="131" t="s">
        <v>2002</v>
      </c>
      <c r="C395" s="132" t="s">
        <v>513</v>
      </c>
      <c r="D395" s="132" t="s">
        <v>425</v>
      </c>
      <c r="E395" s="132" t="s">
        <v>817</v>
      </c>
      <c r="F395" s="132" t="s">
        <v>817</v>
      </c>
      <c r="G395" s="132" t="s">
        <v>719</v>
      </c>
    </row>
    <row r="396" customFormat="false" ht="15.6" hidden="false" customHeight="false" outlineLevel="0" collapsed="false">
      <c r="A396" s="130" t="s">
        <v>2003</v>
      </c>
      <c r="B396" s="131" t="s">
        <v>2004</v>
      </c>
      <c r="C396" s="132" t="s">
        <v>425</v>
      </c>
      <c r="D396" s="132" t="s">
        <v>304</v>
      </c>
      <c r="E396" s="132" t="s">
        <v>817</v>
      </c>
      <c r="F396" s="132" t="s">
        <v>817</v>
      </c>
      <c r="G396" s="132" t="s">
        <v>817</v>
      </c>
    </row>
    <row r="397" customFormat="false" ht="15.6" hidden="false" customHeight="false" outlineLevel="0" collapsed="false">
      <c r="A397" s="130" t="s">
        <v>2005</v>
      </c>
      <c r="B397" s="131" t="s">
        <v>2006</v>
      </c>
      <c r="C397" s="132" t="s">
        <v>303</v>
      </c>
      <c r="D397" s="132" t="s">
        <v>425</v>
      </c>
      <c r="E397" s="132" t="s">
        <v>817</v>
      </c>
      <c r="F397" s="132" t="s">
        <v>817</v>
      </c>
      <c r="G397" s="132" t="s">
        <v>817</v>
      </c>
    </row>
    <row r="398" customFormat="false" ht="15.6" hidden="false" customHeight="false" outlineLevel="0" collapsed="false">
      <c r="A398" s="130" t="s">
        <v>2007</v>
      </c>
      <c r="B398" s="131" t="s">
        <v>2008</v>
      </c>
      <c r="C398" s="132" t="s">
        <v>368</v>
      </c>
      <c r="D398" s="132" t="s">
        <v>420</v>
      </c>
      <c r="E398" s="132" t="s">
        <v>817</v>
      </c>
      <c r="F398" s="132" t="s">
        <v>817</v>
      </c>
      <c r="G398" s="132" t="s">
        <v>817</v>
      </c>
    </row>
    <row r="399" customFormat="false" ht="15.6" hidden="false" customHeight="false" outlineLevel="0" collapsed="false">
      <c r="A399" s="130" t="s">
        <v>2003</v>
      </c>
      <c r="B399" s="131" t="s">
        <v>2009</v>
      </c>
      <c r="C399" s="132" t="s">
        <v>303</v>
      </c>
      <c r="D399" s="132" t="s">
        <v>514</v>
      </c>
      <c r="E399" s="132" t="s">
        <v>817</v>
      </c>
      <c r="F399" s="132" t="s">
        <v>817</v>
      </c>
      <c r="G399" s="132" t="s">
        <v>817</v>
      </c>
    </row>
    <row r="400" customFormat="false" ht="15.6" hidden="false" customHeight="false" outlineLevel="0" collapsed="false">
      <c r="A400" s="130" t="s">
        <v>749</v>
      </c>
      <c r="B400" s="131" t="s">
        <v>2010</v>
      </c>
      <c r="C400" s="132" t="s">
        <v>303</v>
      </c>
      <c r="D400" s="132" t="s">
        <v>470</v>
      </c>
      <c r="E400" s="132" t="s">
        <v>2011</v>
      </c>
      <c r="F400" s="132" t="s">
        <v>2011</v>
      </c>
      <c r="G400" s="132" t="s">
        <v>2011</v>
      </c>
    </row>
    <row r="401" customFormat="false" ht="15.6" hidden="false" customHeight="false" outlineLevel="0" collapsed="false">
      <c r="A401" s="130" t="s">
        <v>1799</v>
      </c>
      <c r="B401" s="131" t="s">
        <v>2012</v>
      </c>
      <c r="C401" s="132" t="s">
        <v>331</v>
      </c>
      <c r="D401" s="132" t="s">
        <v>304</v>
      </c>
      <c r="E401" s="132" t="s">
        <v>2013</v>
      </c>
      <c r="F401" s="132" t="s">
        <v>2013</v>
      </c>
      <c r="G401" s="132" t="s">
        <v>2013</v>
      </c>
    </row>
    <row r="402" customFormat="false" ht="15.6" hidden="false" customHeight="false" outlineLevel="0" collapsed="false">
      <c r="A402" s="130" t="s">
        <v>1478</v>
      </c>
      <c r="B402" s="131" t="s">
        <v>2014</v>
      </c>
      <c r="C402" s="132" t="s">
        <v>363</v>
      </c>
      <c r="D402" s="132" t="s">
        <v>304</v>
      </c>
      <c r="E402" s="132" t="s">
        <v>2015</v>
      </c>
      <c r="F402" s="132" t="s">
        <v>2015</v>
      </c>
      <c r="G402" s="132" t="s">
        <v>2015</v>
      </c>
    </row>
    <row r="403" customFormat="false" ht="15.6" hidden="false" customHeight="false" outlineLevel="0" collapsed="false">
      <c r="A403" s="130" t="s">
        <v>1291</v>
      </c>
      <c r="B403" s="131" t="s">
        <v>2016</v>
      </c>
      <c r="C403" s="132" t="s">
        <v>315</v>
      </c>
      <c r="D403" s="132" t="s">
        <v>304</v>
      </c>
      <c r="E403" s="132" t="s">
        <v>2017</v>
      </c>
      <c r="F403" s="132" t="s">
        <v>2017</v>
      </c>
      <c r="G403" s="132" t="s">
        <v>2017</v>
      </c>
    </row>
    <row r="404" customFormat="false" ht="15.6" hidden="false" customHeight="false" outlineLevel="0" collapsed="false">
      <c r="A404" s="130" t="s">
        <v>1687</v>
      </c>
      <c r="B404" s="131" t="s">
        <v>2018</v>
      </c>
      <c r="C404" s="132" t="s">
        <v>297</v>
      </c>
      <c r="D404" s="132" t="s">
        <v>304</v>
      </c>
      <c r="E404" s="132" t="s">
        <v>1909</v>
      </c>
      <c r="F404" s="132" t="s">
        <v>1909</v>
      </c>
      <c r="G404" s="132" t="s">
        <v>1909</v>
      </c>
    </row>
    <row r="405" customFormat="false" ht="15.6" hidden="false" customHeight="false" outlineLevel="0" collapsed="false">
      <c r="A405" s="130" t="s">
        <v>2019</v>
      </c>
      <c r="B405" s="131" t="s">
        <v>1353</v>
      </c>
      <c r="C405" s="132" t="s">
        <v>297</v>
      </c>
      <c r="D405" s="132" t="s">
        <v>304</v>
      </c>
      <c r="E405" s="132" t="s">
        <v>1909</v>
      </c>
      <c r="F405" s="132" t="s">
        <v>1909</v>
      </c>
      <c r="G405" s="132" t="s">
        <v>1909</v>
      </c>
    </row>
    <row r="406" customFormat="false" ht="15.6" hidden="false" customHeight="false" outlineLevel="0" collapsed="false">
      <c r="A406" s="130" t="s">
        <v>2020</v>
      </c>
      <c r="B406" s="131" t="s">
        <v>2021</v>
      </c>
      <c r="C406" s="132" t="s">
        <v>331</v>
      </c>
      <c r="D406" s="132" t="s">
        <v>514</v>
      </c>
      <c r="E406" s="132" t="s">
        <v>1909</v>
      </c>
      <c r="F406" s="132" t="s">
        <v>1909</v>
      </c>
      <c r="G406" s="132" t="s">
        <v>1909</v>
      </c>
    </row>
    <row r="407" customFormat="false" ht="15.6" hidden="false" customHeight="false" outlineLevel="0" collapsed="false">
      <c r="A407" s="130" t="s">
        <v>2022</v>
      </c>
      <c r="B407" s="131" t="s">
        <v>2023</v>
      </c>
      <c r="C407" s="132" t="s">
        <v>331</v>
      </c>
      <c r="D407" s="132" t="s">
        <v>420</v>
      </c>
      <c r="E407" s="132" t="s">
        <v>2024</v>
      </c>
      <c r="F407" s="132" t="s">
        <v>1909</v>
      </c>
      <c r="G407" s="132" t="s">
        <v>1909</v>
      </c>
    </row>
    <row r="408" customFormat="false" ht="15.6" hidden="false" customHeight="false" outlineLevel="0" collapsed="false">
      <c r="A408" s="130" t="s">
        <v>557</v>
      </c>
      <c r="B408" s="131" t="s">
        <v>2025</v>
      </c>
      <c r="C408" s="132" t="s">
        <v>331</v>
      </c>
      <c r="D408" s="132" t="s">
        <v>297</v>
      </c>
      <c r="E408" s="132" t="s">
        <v>2026</v>
      </c>
      <c r="F408" s="132" t="s">
        <v>2026</v>
      </c>
      <c r="G408" s="132" t="s">
        <v>2026</v>
      </c>
    </row>
    <row r="409" customFormat="false" ht="15.6" hidden="false" customHeight="false" outlineLevel="0" collapsed="false">
      <c r="A409" s="130" t="s">
        <v>994</v>
      </c>
      <c r="B409" s="131" t="s">
        <v>2027</v>
      </c>
      <c r="C409" s="132" t="s">
        <v>303</v>
      </c>
      <c r="D409" s="132"/>
      <c r="E409" s="132" t="s">
        <v>2028</v>
      </c>
      <c r="F409" s="132" t="s">
        <v>1451</v>
      </c>
      <c r="G409" s="132" t="s">
        <v>1451</v>
      </c>
    </row>
    <row r="410" customFormat="false" ht="15.6" hidden="false" customHeight="false" outlineLevel="0" collapsed="false">
      <c r="A410" s="130" t="s">
        <v>2029</v>
      </c>
      <c r="B410" s="131" t="s">
        <v>2030</v>
      </c>
      <c r="C410" s="132" t="s">
        <v>297</v>
      </c>
      <c r="D410" s="132"/>
      <c r="E410" s="132" t="s">
        <v>1451</v>
      </c>
      <c r="F410" s="132" t="s">
        <v>1181</v>
      </c>
      <c r="G410" s="132" t="s">
        <v>1181</v>
      </c>
    </row>
    <row r="411" customFormat="false" ht="15.6" hidden="false" customHeight="false" outlineLevel="0" collapsed="false">
      <c r="A411" s="130" t="s">
        <v>1298</v>
      </c>
      <c r="B411" s="131" t="s">
        <v>2031</v>
      </c>
      <c r="C411" s="132" t="s">
        <v>331</v>
      </c>
      <c r="D411" s="132" t="s">
        <v>304</v>
      </c>
      <c r="E411" s="132" t="s">
        <v>1451</v>
      </c>
      <c r="F411" s="132" t="s">
        <v>1451</v>
      </c>
      <c r="G411" s="132" t="s">
        <v>1451</v>
      </c>
    </row>
    <row r="412" customFormat="false" ht="15.6" hidden="false" customHeight="false" outlineLevel="0" collapsed="false">
      <c r="A412" s="130" t="s">
        <v>2032</v>
      </c>
      <c r="B412" s="131" t="s">
        <v>941</v>
      </c>
      <c r="C412" s="132" t="s">
        <v>363</v>
      </c>
      <c r="D412" s="132" t="s">
        <v>514</v>
      </c>
      <c r="E412" s="132" t="s">
        <v>1451</v>
      </c>
      <c r="F412" s="132" t="s">
        <v>1451</v>
      </c>
      <c r="G412" s="132" t="s">
        <v>1451</v>
      </c>
    </row>
    <row r="413" customFormat="false" ht="15.6" hidden="false" customHeight="false" outlineLevel="0" collapsed="false">
      <c r="A413" s="130" t="s">
        <v>2033</v>
      </c>
      <c r="B413" s="131" t="s">
        <v>1649</v>
      </c>
      <c r="C413" s="132" t="s">
        <v>470</v>
      </c>
      <c r="D413" s="132" t="s">
        <v>409</v>
      </c>
      <c r="E413" s="132" t="s">
        <v>1451</v>
      </c>
      <c r="F413" s="132" t="s">
        <v>1451</v>
      </c>
      <c r="G413" s="132" t="s">
        <v>1451</v>
      </c>
    </row>
    <row r="414" customFormat="false" ht="15.6" hidden="false" customHeight="false" outlineLevel="0" collapsed="false">
      <c r="A414" s="130" t="s">
        <v>2034</v>
      </c>
      <c r="B414" s="131" t="s">
        <v>2035</v>
      </c>
      <c r="C414" s="132" t="s">
        <v>409</v>
      </c>
      <c r="D414" s="132" t="s">
        <v>514</v>
      </c>
      <c r="E414" s="132" t="s">
        <v>1451</v>
      </c>
      <c r="F414" s="132" t="s">
        <v>1451</v>
      </c>
      <c r="G414" s="132" t="s">
        <v>1451</v>
      </c>
    </row>
    <row r="415" customFormat="false" ht="15.6" hidden="false" customHeight="false" outlineLevel="0" collapsed="false">
      <c r="A415" s="130" t="s">
        <v>1275</v>
      </c>
      <c r="B415" s="131" t="s">
        <v>2036</v>
      </c>
      <c r="C415" s="132" t="s">
        <v>297</v>
      </c>
      <c r="D415" s="132" t="s">
        <v>304</v>
      </c>
      <c r="E415" s="132" t="s">
        <v>1451</v>
      </c>
      <c r="F415" s="132" t="s">
        <v>1451</v>
      </c>
      <c r="G415" s="132" t="s">
        <v>1451</v>
      </c>
    </row>
    <row r="416" customFormat="false" ht="15.6" hidden="false" customHeight="false" outlineLevel="0" collapsed="false">
      <c r="A416" s="130" t="s">
        <v>1853</v>
      </c>
      <c r="B416" s="131" t="s">
        <v>2037</v>
      </c>
      <c r="C416" s="132" t="s">
        <v>514</v>
      </c>
      <c r="D416" s="132" t="s">
        <v>304</v>
      </c>
      <c r="E416" s="132" t="s">
        <v>1451</v>
      </c>
      <c r="F416" s="132" t="s">
        <v>1451</v>
      </c>
      <c r="G416" s="132" t="s">
        <v>1451</v>
      </c>
    </row>
    <row r="417" customFormat="false" ht="15.6" hidden="false" customHeight="false" outlineLevel="0" collapsed="false">
      <c r="A417" s="130" t="s">
        <v>1275</v>
      </c>
      <c r="B417" s="131" t="s">
        <v>2038</v>
      </c>
      <c r="C417" s="132" t="s">
        <v>363</v>
      </c>
      <c r="D417" s="132" t="s">
        <v>304</v>
      </c>
      <c r="E417" s="132" t="s">
        <v>1451</v>
      </c>
      <c r="F417" s="132" t="s">
        <v>1451</v>
      </c>
      <c r="G417" s="132" t="s">
        <v>1451</v>
      </c>
    </row>
    <row r="418" customFormat="false" ht="15.6" hidden="false" customHeight="false" outlineLevel="0" collapsed="false">
      <c r="A418" s="130" t="s">
        <v>1298</v>
      </c>
      <c r="B418" s="131" t="s">
        <v>2039</v>
      </c>
      <c r="C418" s="132" t="s">
        <v>315</v>
      </c>
      <c r="D418" s="132" t="s">
        <v>409</v>
      </c>
      <c r="E418" s="132" t="s">
        <v>1451</v>
      </c>
      <c r="F418" s="132" t="s">
        <v>1451</v>
      </c>
      <c r="G418" s="132" t="s">
        <v>1451</v>
      </c>
    </row>
    <row r="419" customFormat="false" ht="15.6" hidden="false" customHeight="false" outlineLevel="0" collapsed="false">
      <c r="A419" s="130" t="s">
        <v>2040</v>
      </c>
      <c r="B419" s="131" t="s">
        <v>2041</v>
      </c>
      <c r="C419" s="132" t="s">
        <v>470</v>
      </c>
      <c r="D419" s="132" t="s">
        <v>304</v>
      </c>
      <c r="E419" s="132" t="s">
        <v>1451</v>
      </c>
      <c r="F419" s="132" t="s">
        <v>1451</v>
      </c>
      <c r="G419" s="132" t="s">
        <v>2042</v>
      </c>
    </row>
    <row r="420" customFormat="false" ht="15.6" hidden="false" customHeight="false" outlineLevel="0" collapsed="false">
      <c r="A420" s="130" t="s">
        <v>2043</v>
      </c>
      <c r="B420" s="131" t="s">
        <v>418</v>
      </c>
      <c r="C420" s="132" t="s">
        <v>315</v>
      </c>
      <c r="D420" s="132" t="s">
        <v>363</v>
      </c>
      <c r="E420" s="132" t="s">
        <v>1451</v>
      </c>
      <c r="F420" s="132" t="s">
        <v>1451</v>
      </c>
      <c r="G420" s="132" t="s">
        <v>1451</v>
      </c>
    </row>
    <row r="421" customFormat="false" ht="15.6" hidden="false" customHeight="false" outlineLevel="0" collapsed="false">
      <c r="A421" s="130" t="s">
        <v>2044</v>
      </c>
      <c r="B421" s="131" t="s">
        <v>1886</v>
      </c>
      <c r="C421" s="132" t="s">
        <v>303</v>
      </c>
      <c r="D421" s="132" t="s">
        <v>470</v>
      </c>
      <c r="E421" s="132" t="s">
        <v>1451</v>
      </c>
      <c r="F421" s="132" t="s">
        <v>1451</v>
      </c>
      <c r="G421" s="132" t="s">
        <v>1451</v>
      </c>
    </row>
    <row r="422" customFormat="false" ht="15.6" hidden="false" customHeight="false" outlineLevel="0" collapsed="false">
      <c r="A422" s="130" t="s">
        <v>2045</v>
      </c>
      <c r="B422" s="131" t="s">
        <v>2046</v>
      </c>
      <c r="C422" s="132" t="s">
        <v>425</v>
      </c>
      <c r="D422" s="132"/>
      <c r="E422" s="132" t="s">
        <v>1451</v>
      </c>
      <c r="F422" s="132" t="s">
        <v>1578</v>
      </c>
      <c r="G422" s="132" t="s">
        <v>1578</v>
      </c>
    </row>
    <row r="423" customFormat="false" ht="15.6" hidden="false" customHeight="false" outlineLevel="0" collapsed="false">
      <c r="A423" s="130" t="s">
        <v>2047</v>
      </c>
      <c r="B423" s="131" t="s">
        <v>2048</v>
      </c>
      <c r="C423" s="132" t="s">
        <v>409</v>
      </c>
      <c r="D423" s="132" t="s">
        <v>304</v>
      </c>
      <c r="E423" s="132" t="s">
        <v>1451</v>
      </c>
      <c r="F423" s="132" t="s">
        <v>1451</v>
      </c>
      <c r="G423" s="132" t="s">
        <v>1451</v>
      </c>
    </row>
    <row r="424" customFormat="false" ht="15.6" hidden="false" customHeight="false" outlineLevel="0" collapsed="false">
      <c r="A424" s="130" t="s">
        <v>844</v>
      </c>
      <c r="B424" s="133" t="s">
        <v>2049</v>
      </c>
      <c r="C424" s="132" t="s">
        <v>470</v>
      </c>
      <c r="D424" s="132" t="s">
        <v>409</v>
      </c>
      <c r="E424" s="132" t="s">
        <v>1451</v>
      </c>
      <c r="F424" s="132" t="s">
        <v>1451</v>
      </c>
      <c r="G424" s="132" t="s">
        <v>1451</v>
      </c>
    </row>
    <row r="425" customFormat="false" ht="15.6" hidden="false" customHeight="false" outlineLevel="0" collapsed="false">
      <c r="A425" s="130" t="s">
        <v>2050</v>
      </c>
      <c r="B425" s="131" t="s">
        <v>1649</v>
      </c>
      <c r="C425" s="132" t="s">
        <v>470</v>
      </c>
      <c r="D425" s="132" t="s">
        <v>409</v>
      </c>
      <c r="E425" s="132" t="s">
        <v>1451</v>
      </c>
      <c r="F425" s="132" t="s">
        <v>1451</v>
      </c>
      <c r="G425" s="132" t="s">
        <v>1451</v>
      </c>
    </row>
    <row r="426" customFormat="false" ht="15.6" hidden="false" customHeight="false" outlineLevel="0" collapsed="false">
      <c r="A426" s="130" t="s">
        <v>1491</v>
      </c>
      <c r="B426" s="131" t="s">
        <v>2051</v>
      </c>
      <c r="C426" s="132" t="s">
        <v>315</v>
      </c>
      <c r="D426" s="132" t="s">
        <v>363</v>
      </c>
      <c r="E426" s="132" t="s">
        <v>1451</v>
      </c>
      <c r="F426" s="132" t="s">
        <v>1451</v>
      </c>
      <c r="G426" s="132" t="s">
        <v>1451</v>
      </c>
    </row>
    <row r="427" customFormat="false" ht="15.6" hidden="false" customHeight="false" outlineLevel="0" collapsed="false">
      <c r="A427" s="130" t="s">
        <v>2052</v>
      </c>
      <c r="B427" s="131" t="s">
        <v>2053</v>
      </c>
      <c r="C427" s="132"/>
      <c r="D427" s="132"/>
      <c r="E427" s="132" t="s">
        <v>1451</v>
      </c>
      <c r="F427" s="132" t="s">
        <v>1451</v>
      </c>
      <c r="G427" s="132" t="s">
        <v>1451</v>
      </c>
    </row>
    <row r="428" customFormat="false" ht="15.6" hidden="false" customHeight="false" outlineLevel="0" collapsed="false">
      <c r="A428" s="130" t="s">
        <v>2054</v>
      </c>
      <c r="B428" s="131" t="s">
        <v>2055</v>
      </c>
      <c r="C428" s="132" t="s">
        <v>303</v>
      </c>
      <c r="D428" s="132" t="s">
        <v>425</v>
      </c>
      <c r="E428" s="132" t="s">
        <v>1451</v>
      </c>
      <c r="F428" s="132" t="s">
        <v>1451</v>
      </c>
      <c r="G428" s="132" t="s">
        <v>1451</v>
      </c>
    </row>
    <row r="429" customFormat="false" ht="15.6" hidden="false" customHeight="false" outlineLevel="0" collapsed="false">
      <c r="A429" s="130" t="s">
        <v>1569</v>
      </c>
      <c r="B429" s="131" t="s">
        <v>919</v>
      </c>
      <c r="C429" s="132" t="s">
        <v>315</v>
      </c>
      <c r="D429" s="132" t="s">
        <v>304</v>
      </c>
      <c r="E429" s="132" t="s">
        <v>1451</v>
      </c>
      <c r="F429" s="132" t="s">
        <v>1451</v>
      </c>
      <c r="G429" s="132" t="s">
        <v>1451</v>
      </c>
    </row>
    <row r="430" customFormat="false" ht="15.6" hidden="false" customHeight="false" outlineLevel="0" collapsed="false">
      <c r="A430" s="130" t="s">
        <v>2056</v>
      </c>
      <c r="B430" s="131" t="s">
        <v>2057</v>
      </c>
      <c r="C430" s="132" t="s">
        <v>470</v>
      </c>
      <c r="D430" s="132" t="s">
        <v>409</v>
      </c>
      <c r="E430" s="132" t="s">
        <v>1451</v>
      </c>
      <c r="F430" s="132" t="s">
        <v>1451</v>
      </c>
      <c r="G430" s="132" t="s">
        <v>1451</v>
      </c>
    </row>
    <row r="431" customFormat="false" ht="15.6" hidden="false" customHeight="false" outlineLevel="0" collapsed="false">
      <c r="A431" s="130" t="s">
        <v>2058</v>
      </c>
      <c r="B431" s="131" t="s">
        <v>2059</v>
      </c>
      <c r="C431" s="132" t="s">
        <v>368</v>
      </c>
      <c r="D431" s="132" t="s">
        <v>304</v>
      </c>
      <c r="E431" s="132" t="s">
        <v>1451</v>
      </c>
      <c r="F431" s="132" t="s">
        <v>1451</v>
      </c>
      <c r="G431" s="132" t="s">
        <v>1451</v>
      </c>
    </row>
    <row r="432" customFormat="false" ht="15.6" hidden="false" customHeight="false" outlineLevel="0" collapsed="false">
      <c r="A432" s="130" t="s">
        <v>1431</v>
      </c>
      <c r="B432" s="131" t="s">
        <v>2060</v>
      </c>
      <c r="C432" s="132" t="s">
        <v>303</v>
      </c>
      <c r="D432" s="132" t="s">
        <v>315</v>
      </c>
      <c r="E432" s="132" t="s">
        <v>1451</v>
      </c>
      <c r="F432" s="132" t="s">
        <v>1451</v>
      </c>
      <c r="G432" s="132" t="s">
        <v>1451</v>
      </c>
    </row>
    <row r="433" customFormat="false" ht="15.6" hidden="false" customHeight="false" outlineLevel="0" collapsed="false">
      <c r="A433" s="130" t="s">
        <v>1491</v>
      </c>
      <c r="B433" s="131" t="s">
        <v>2061</v>
      </c>
      <c r="C433" s="132" t="s">
        <v>420</v>
      </c>
      <c r="D433" s="132" t="s">
        <v>304</v>
      </c>
      <c r="E433" s="132" t="s">
        <v>1451</v>
      </c>
      <c r="F433" s="132" t="s">
        <v>1451</v>
      </c>
      <c r="G433" s="132" t="s">
        <v>1451</v>
      </c>
    </row>
    <row r="434" customFormat="false" ht="15.6" hidden="false" customHeight="false" outlineLevel="0" collapsed="false">
      <c r="A434" s="130" t="s">
        <v>2062</v>
      </c>
      <c r="B434" s="131" t="s">
        <v>2063</v>
      </c>
      <c r="C434" s="132" t="s">
        <v>315</v>
      </c>
      <c r="D434" s="132" t="s">
        <v>470</v>
      </c>
      <c r="E434" s="132" t="s">
        <v>1451</v>
      </c>
      <c r="F434" s="132" t="s">
        <v>1451</v>
      </c>
      <c r="G434" s="132" t="s">
        <v>1451</v>
      </c>
    </row>
    <row r="435" customFormat="false" ht="15.6" hidden="false" customHeight="false" outlineLevel="0" collapsed="false">
      <c r="A435" s="130" t="s">
        <v>1776</v>
      </c>
      <c r="B435" s="131" t="s">
        <v>2064</v>
      </c>
      <c r="C435" s="132" t="s">
        <v>297</v>
      </c>
      <c r="D435" s="132" t="s">
        <v>304</v>
      </c>
      <c r="E435" s="132" t="s">
        <v>2065</v>
      </c>
      <c r="F435" s="132" t="s">
        <v>2065</v>
      </c>
      <c r="G435" s="132" t="s">
        <v>2065</v>
      </c>
    </row>
    <row r="436" customFormat="false" ht="15.6" hidden="false" customHeight="false" outlineLevel="0" collapsed="false">
      <c r="A436" s="130" t="s">
        <v>1862</v>
      </c>
      <c r="B436" s="131" t="s">
        <v>2066</v>
      </c>
      <c r="C436" s="132" t="s">
        <v>425</v>
      </c>
      <c r="D436" s="132" t="s">
        <v>470</v>
      </c>
      <c r="E436" s="132" t="s">
        <v>2067</v>
      </c>
      <c r="F436" s="132" t="s">
        <v>2067</v>
      </c>
      <c r="G436" s="132" t="s">
        <v>2067</v>
      </c>
    </row>
    <row r="437" customFormat="false" ht="15.6" hidden="false" customHeight="false" outlineLevel="0" collapsed="false">
      <c r="A437" s="130" t="s">
        <v>1799</v>
      </c>
      <c r="B437" s="131" t="s">
        <v>2068</v>
      </c>
      <c r="C437" s="132" t="s">
        <v>303</v>
      </c>
      <c r="D437" s="132" t="s">
        <v>315</v>
      </c>
      <c r="E437" s="132" t="s">
        <v>2069</v>
      </c>
      <c r="F437" s="132" t="s">
        <v>2069</v>
      </c>
      <c r="G437" s="132" t="s">
        <v>2069</v>
      </c>
    </row>
    <row r="438" customFormat="false" ht="15.6" hidden="false" customHeight="false" outlineLevel="0" collapsed="false">
      <c r="A438" s="130" t="s">
        <v>2070</v>
      </c>
      <c r="B438" s="131" t="s">
        <v>468</v>
      </c>
      <c r="C438" s="132" t="s">
        <v>303</v>
      </c>
      <c r="D438" s="132" t="s">
        <v>420</v>
      </c>
      <c r="E438" s="132" t="s">
        <v>2069</v>
      </c>
      <c r="F438" s="132" t="s">
        <v>2069</v>
      </c>
      <c r="G438" s="132" t="s">
        <v>2069</v>
      </c>
    </row>
    <row r="439" customFormat="false" ht="15.6" hidden="false" customHeight="false" outlineLevel="0" collapsed="false">
      <c r="A439" s="130" t="s">
        <v>1799</v>
      </c>
      <c r="B439" s="131" t="s">
        <v>2071</v>
      </c>
      <c r="C439" s="132" t="s">
        <v>420</v>
      </c>
      <c r="D439" s="132"/>
      <c r="E439" s="132" t="s">
        <v>2072</v>
      </c>
      <c r="F439" s="132" t="s">
        <v>2073</v>
      </c>
      <c r="G439" s="132" t="s">
        <v>2073</v>
      </c>
    </row>
    <row r="440" customFormat="false" ht="15.6" hidden="false" customHeight="false" outlineLevel="0" collapsed="false">
      <c r="A440" s="130" t="s">
        <v>1491</v>
      </c>
      <c r="B440" s="131" t="s">
        <v>2074</v>
      </c>
      <c r="C440" s="132" t="s">
        <v>315</v>
      </c>
      <c r="D440" s="132" t="s">
        <v>514</v>
      </c>
      <c r="E440" s="132" t="s">
        <v>2042</v>
      </c>
      <c r="F440" s="132" t="s">
        <v>2042</v>
      </c>
      <c r="G440" s="132" t="s">
        <v>2042</v>
      </c>
    </row>
    <row r="441" customFormat="false" ht="15.6" hidden="false" customHeight="false" outlineLevel="0" collapsed="false">
      <c r="A441" s="130" t="s">
        <v>1379</v>
      </c>
      <c r="B441" s="131" t="s">
        <v>2075</v>
      </c>
      <c r="C441" s="132" t="s">
        <v>513</v>
      </c>
      <c r="D441" s="132" t="s">
        <v>409</v>
      </c>
      <c r="E441" s="132" t="s">
        <v>2076</v>
      </c>
      <c r="F441" s="132" t="s">
        <v>2076</v>
      </c>
      <c r="G441" s="132" t="s">
        <v>2077</v>
      </c>
    </row>
    <row r="442" customFormat="false" ht="15.6" hidden="false" customHeight="false" outlineLevel="0" collapsed="false">
      <c r="A442" s="130" t="s">
        <v>2078</v>
      </c>
      <c r="B442" s="131" t="s">
        <v>2079</v>
      </c>
      <c r="C442" s="132" t="s">
        <v>303</v>
      </c>
      <c r="D442" s="132" t="s">
        <v>420</v>
      </c>
      <c r="E442" s="132" t="s">
        <v>843</v>
      </c>
      <c r="F442" s="132" t="s">
        <v>843</v>
      </c>
      <c r="G442" s="132" t="s">
        <v>843</v>
      </c>
    </row>
    <row r="443" customFormat="false" ht="15.6" hidden="false" customHeight="false" outlineLevel="0" collapsed="false">
      <c r="A443" s="130" t="s">
        <v>1802</v>
      </c>
      <c r="B443" s="131" t="s">
        <v>2080</v>
      </c>
      <c r="C443" s="132" t="s">
        <v>425</v>
      </c>
      <c r="D443" s="132" t="s">
        <v>470</v>
      </c>
      <c r="E443" s="132" t="s">
        <v>843</v>
      </c>
      <c r="F443" s="132" t="s">
        <v>843</v>
      </c>
      <c r="G443" s="132" t="s">
        <v>843</v>
      </c>
    </row>
    <row r="444" customFormat="false" ht="15.6" hidden="false" customHeight="false" outlineLevel="0" collapsed="false">
      <c r="A444" s="130" t="s">
        <v>2081</v>
      </c>
      <c r="B444" s="131" t="s">
        <v>2082</v>
      </c>
      <c r="C444" s="132"/>
      <c r="D444" s="132"/>
      <c r="E444" s="132" t="s">
        <v>843</v>
      </c>
      <c r="F444" s="132" t="s">
        <v>843</v>
      </c>
      <c r="G444" s="132" t="s">
        <v>843</v>
      </c>
    </row>
    <row r="445" customFormat="false" ht="15.6" hidden="false" customHeight="false" outlineLevel="0" collapsed="false">
      <c r="A445" s="130" t="s">
        <v>2083</v>
      </c>
      <c r="B445" s="131" t="s">
        <v>2084</v>
      </c>
      <c r="C445" s="132" t="s">
        <v>297</v>
      </c>
      <c r="D445" s="132" t="s">
        <v>304</v>
      </c>
      <c r="E445" s="132" t="s">
        <v>843</v>
      </c>
      <c r="F445" s="132" t="s">
        <v>843</v>
      </c>
      <c r="G445" s="132" t="s">
        <v>843</v>
      </c>
    </row>
    <row r="446" customFormat="false" ht="15.6" hidden="false" customHeight="false" outlineLevel="0" collapsed="false">
      <c r="A446" s="130" t="s">
        <v>2085</v>
      </c>
      <c r="B446" s="131" t="s">
        <v>2086</v>
      </c>
      <c r="C446" s="132" t="s">
        <v>572</v>
      </c>
      <c r="D446" s="132" t="s">
        <v>409</v>
      </c>
      <c r="E446" s="132" t="s">
        <v>843</v>
      </c>
      <c r="F446" s="132" t="s">
        <v>843</v>
      </c>
      <c r="G446" s="132" t="s">
        <v>843</v>
      </c>
    </row>
    <row r="447" customFormat="false" ht="15.6" hidden="false" customHeight="false" outlineLevel="0" collapsed="false">
      <c r="A447" s="130" t="s">
        <v>2087</v>
      </c>
      <c r="B447" s="131" t="s">
        <v>1450</v>
      </c>
      <c r="C447" s="132" t="s">
        <v>303</v>
      </c>
      <c r="D447" s="132" t="s">
        <v>420</v>
      </c>
      <c r="E447" s="132" t="s">
        <v>843</v>
      </c>
      <c r="F447" s="132" t="s">
        <v>843</v>
      </c>
      <c r="G447" s="132" t="s">
        <v>843</v>
      </c>
    </row>
    <row r="448" customFormat="false" ht="15.6" hidden="false" customHeight="false" outlineLevel="0" collapsed="false">
      <c r="A448" s="130" t="s">
        <v>2081</v>
      </c>
      <c r="B448" s="131" t="s">
        <v>2088</v>
      </c>
      <c r="C448" s="132" t="s">
        <v>420</v>
      </c>
      <c r="D448" s="132" t="s">
        <v>304</v>
      </c>
      <c r="E448" s="132" t="s">
        <v>843</v>
      </c>
      <c r="F448" s="132" t="s">
        <v>843</v>
      </c>
      <c r="G448" s="132" t="s">
        <v>843</v>
      </c>
    </row>
    <row r="449" customFormat="false" ht="15.6" hidden="false" customHeight="false" outlineLevel="0" collapsed="false">
      <c r="A449" s="130" t="s">
        <v>2089</v>
      </c>
      <c r="B449" s="131" t="s">
        <v>2090</v>
      </c>
      <c r="C449" s="132" t="s">
        <v>331</v>
      </c>
      <c r="D449" s="132" t="s">
        <v>363</v>
      </c>
      <c r="E449" s="132" t="s">
        <v>843</v>
      </c>
      <c r="F449" s="132" t="s">
        <v>843</v>
      </c>
      <c r="G449" s="132" t="s">
        <v>843</v>
      </c>
    </row>
    <row r="450" customFormat="false" ht="15.6" hidden="false" customHeight="false" outlineLevel="0" collapsed="false">
      <c r="A450" s="130" t="s">
        <v>2091</v>
      </c>
      <c r="B450" s="131" t="s">
        <v>2092</v>
      </c>
      <c r="C450" s="132" t="s">
        <v>303</v>
      </c>
      <c r="D450" s="132" t="s">
        <v>425</v>
      </c>
      <c r="E450" s="132" t="s">
        <v>2093</v>
      </c>
      <c r="F450" s="132" t="s">
        <v>2093</v>
      </c>
      <c r="G450" s="132" t="s">
        <v>2093</v>
      </c>
    </row>
    <row r="451" customFormat="false" ht="15.6" hidden="false" customHeight="false" outlineLevel="0" collapsed="false">
      <c r="A451" s="130" t="s">
        <v>1298</v>
      </c>
      <c r="B451" s="131" t="s">
        <v>2094</v>
      </c>
      <c r="C451" s="132" t="s">
        <v>331</v>
      </c>
      <c r="D451" s="132" t="s">
        <v>304</v>
      </c>
      <c r="E451" s="132" t="s">
        <v>2093</v>
      </c>
      <c r="F451" s="132" t="s">
        <v>2093</v>
      </c>
      <c r="G451" s="132" t="s">
        <v>2093</v>
      </c>
    </row>
    <row r="452" customFormat="false" ht="15.6" hidden="false" customHeight="false" outlineLevel="0" collapsed="false">
      <c r="A452" s="130" t="s">
        <v>2095</v>
      </c>
      <c r="B452" s="131" t="s">
        <v>2096</v>
      </c>
      <c r="C452" s="132" t="s">
        <v>425</v>
      </c>
      <c r="D452" s="132" t="s">
        <v>363</v>
      </c>
      <c r="E452" s="132" t="s">
        <v>2097</v>
      </c>
      <c r="F452" s="132" t="s">
        <v>2097</v>
      </c>
      <c r="G452" s="132" t="s">
        <v>2097</v>
      </c>
    </row>
    <row r="453" customFormat="false" ht="15.6" hidden="false" customHeight="false" outlineLevel="0" collapsed="false">
      <c r="A453" s="130" t="s">
        <v>1379</v>
      </c>
      <c r="B453" s="131" t="s">
        <v>2098</v>
      </c>
      <c r="C453" s="132" t="s">
        <v>331</v>
      </c>
      <c r="D453" s="132" t="s">
        <v>315</v>
      </c>
      <c r="E453" s="132" t="s">
        <v>2099</v>
      </c>
      <c r="F453" s="132" t="s">
        <v>2099</v>
      </c>
      <c r="G453" s="132" t="s">
        <v>2099</v>
      </c>
    </row>
    <row r="454" customFormat="false" ht="15.6" hidden="false" customHeight="false" outlineLevel="0" collapsed="false">
      <c r="A454" s="130" t="s">
        <v>1379</v>
      </c>
      <c r="B454" s="131" t="s">
        <v>2100</v>
      </c>
      <c r="C454" s="132" t="s">
        <v>420</v>
      </c>
      <c r="D454" s="132" t="s">
        <v>363</v>
      </c>
      <c r="E454" s="132" t="s">
        <v>937</v>
      </c>
      <c r="F454" s="132" t="s">
        <v>937</v>
      </c>
      <c r="G454" s="132" t="s">
        <v>937</v>
      </c>
    </row>
    <row r="455" customFormat="false" ht="15.6" hidden="false" customHeight="false" outlineLevel="0" collapsed="false">
      <c r="A455" s="130" t="s">
        <v>2101</v>
      </c>
      <c r="B455" s="131" t="s">
        <v>2102</v>
      </c>
      <c r="C455" s="132" t="s">
        <v>331</v>
      </c>
      <c r="D455" s="132" t="s">
        <v>420</v>
      </c>
      <c r="E455" s="132" t="s">
        <v>937</v>
      </c>
      <c r="F455" s="132" t="s">
        <v>937</v>
      </c>
      <c r="G455" s="132" t="s">
        <v>937</v>
      </c>
    </row>
    <row r="456" customFormat="false" ht="15.6" hidden="false" customHeight="false" outlineLevel="0" collapsed="false">
      <c r="A456" s="130" t="s">
        <v>2103</v>
      </c>
      <c r="B456" s="131" t="s">
        <v>2104</v>
      </c>
      <c r="C456" s="132" t="s">
        <v>420</v>
      </c>
      <c r="D456" s="132" t="s">
        <v>363</v>
      </c>
      <c r="E456" s="132" t="s">
        <v>2105</v>
      </c>
      <c r="F456" s="132" t="s">
        <v>2105</v>
      </c>
      <c r="G456" s="132" t="s">
        <v>2105</v>
      </c>
    </row>
    <row r="457" customFormat="false" ht="15.6" hidden="false" customHeight="false" outlineLevel="0" collapsed="false">
      <c r="A457" s="130" t="s">
        <v>2106</v>
      </c>
      <c r="B457" s="131" t="s">
        <v>919</v>
      </c>
      <c r="C457" s="132" t="s">
        <v>368</v>
      </c>
      <c r="D457" s="132" t="s">
        <v>315</v>
      </c>
      <c r="E457" s="132" t="s">
        <v>2105</v>
      </c>
      <c r="F457" s="132" t="s">
        <v>2105</v>
      </c>
      <c r="G457" s="132" t="s">
        <v>2105</v>
      </c>
    </row>
    <row r="458" customFormat="false" ht="15.6" hidden="false" customHeight="false" outlineLevel="0" collapsed="false">
      <c r="A458" s="130" t="s">
        <v>2107</v>
      </c>
      <c r="B458" s="131" t="s">
        <v>2108</v>
      </c>
      <c r="C458" s="132" t="s">
        <v>409</v>
      </c>
      <c r="D458" s="132" t="s">
        <v>514</v>
      </c>
      <c r="E458" s="132" t="s">
        <v>2109</v>
      </c>
      <c r="F458" s="132" t="s">
        <v>2109</v>
      </c>
      <c r="G458" s="132" t="s">
        <v>2109</v>
      </c>
    </row>
    <row r="459" customFormat="false" ht="15.6" hidden="false" customHeight="false" outlineLevel="0" collapsed="false">
      <c r="A459" s="130" t="s">
        <v>1799</v>
      </c>
      <c r="B459" s="131" t="s">
        <v>2110</v>
      </c>
      <c r="C459" s="132" t="s">
        <v>303</v>
      </c>
      <c r="D459" s="132" t="s">
        <v>315</v>
      </c>
      <c r="E459" s="132" t="s">
        <v>2111</v>
      </c>
      <c r="F459" s="132" t="s">
        <v>2111</v>
      </c>
      <c r="G459" s="132" t="s">
        <v>2111</v>
      </c>
    </row>
    <row r="460" customFormat="false" ht="15.6" hidden="false" customHeight="false" outlineLevel="0" collapsed="false">
      <c r="A460" s="130" t="s">
        <v>1799</v>
      </c>
      <c r="B460" s="133" t="s">
        <v>2112</v>
      </c>
      <c r="C460" s="132" t="s">
        <v>331</v>
      </c>
      <c r="D460" s="132" t="s">
        <v>304</v>
      </c>
      <c r="E460" s="132" t="s">
        <v>2111</v>
      </c>
      <c r="F460" s="132" t="s">
        <v>2111</v>
      </c>
      <c r="G460" s="132" t="s">
        <v>2111</v>
      </c>
    </row>
    <row r="461" customFormat="false" ht="15.6" hidden="false" customHeight="false" outlineLevel="0" collapsed="false">
      <c r="A461" s="130" t="s">
        <v>2029</v>
      </c>
      <c r="B461" s="131" t="s">
        <v>2113</v>
      </c>
      <c r="C461" s="132" t="s">
        <v>297</v>
      </c>
      <c r="D461" s="132"/>
      <c r="E461" s="132" t="s">
        <v>1100</v>
      </c>
      <c r="F461" s="132" t="s">
        <v>2114</v>
      </c>
      <c r="G461" s="132" t="s">
        <v>2114</v>
      </c>
    </row>
    <row r="462" customFormat="false" ht="15.6" hidden="false" customHeight="false" outlineLevel="0" collapsed="false">
      <c r="A462" s="130" t="s">
        <v>2115</v>
      </c>
      <c r="B462" s="131" t="s">
        <v>2116</v>
      </c>
      <c r="C462" s="132" t="s">
        <v>368</v>
      </c>
      <c r="D462" s="132" t="s">
        <v>470</v>
      </c>
      <c r="E462" s="132" t="s">
        <v>1100</v>
      </c>
      <c r="F462" s="132" t="s">
        <v>1100</v>
      </c>
      <c r="G462" s="132" t="s">
        <v>1100</v>
      </c>
    </row>
    <row r="463" customFormat="false" ht="15.6" hidden="false" customHeight="false" outlineLevel="0" collapsed="false">
      <c r="A463" s="130" t="s">
        <v>2117</v>
      </c>
      <c r="B463" s="131" t="s">
        <v>2118</v>
      </c>
      <c r="C463" s="132" t="s">
        <v>297</v>
      </c>
      <c r="D463" s="132" t="s">
        <v>304</v>
      </c>
      <c r="E463" s="132" t="s">
        <v>1100</v>
      </c>
      <c r="F463" s="132" t="s">
        <v>1100</v>
      </c>
      <c r="G463" s="132" t="s">
        <v>1578</v>
      </c>
    </row>
    <row r="464" customFormat="false" ht="15.6" hidden="false" customHeight="false" outlineLevel="0" collapsed="false">
      <c r="A464" s="130" t="s">
        <v>2040</v>
      </c>
      <c r="B464" s="131" t="s">
        <v>2119</v>
      </c>
      <c r="C464" s="132" t="s">
        <v>409</v>
      </c>
      <c r="D464" s="132" t="s">
        <v>304</v>
      </c>
      <c r="E464" s="132" t="s">
        <v>1100</v>
      </c>
      <c r="F464" s="132" t="s">
        <v>1100</v>
      </c>
      <c r="G464" s="132" t="s">
        <v>1100</v>
      </c>
    </row>
    <row r="465" customFormat="false" ht="15.6" hidden="false" customHeight="false" outlineLevel="0" collapsed="false">
      <c r="A465" s="130" t="s">
        <v>1853</v>
      </c>
      <c r="B465" s="131" t="s">
        <v>2120</v>
      </c>
      <c r="C465" s="132" t="s">
        <v>409</v>
      </c>
      <c r="D465" s="132" t="s">
        <v>304</v>
      </c>
      <c r="E465" s="132" t="s">
        <v>1100</v>
      </c>
      <c r="F465" s="132" t="s">
        <v>1100</v>
      </c>
      <c r="G465" s="132" t="s">
        <v>1100</v>
      </c>
    </row>
    <row r="466" customFormat="false" ht="15.6" hidden="false" customHeight="false" outlineLevel="0" collapsed="false">
      <c r="A466" s="130" t="s">
        <v>2121</v>
      </c>
      <c r="B466" s="131" t="s">
        <v>2122</v>
      </c>
      <c r="C466" s="132" t="s">
        <v>368</v>
      </c>
      <c r="D466" s="132" t="s">
        <v>420</v>
      </c>
      <c r="E466" s="132" t="s">
        <v>1100</v>
      </c>
      <c r="F466" s="132" t="s">
        <v>1100</v>
      </c>
      <c r="G466" s="132" t="s">
        <v>1100</v>
      </c>
    </row>
    <row r="467" customFormat="false" ht="15.6" hidden="false" customHeight="false" outlineLevel="0" collapsed="false">
      <c r="A467" s="130" t="s">
        <v>1275</v>
      </c>
      <c r="B467" s="131" t="s">
        <v>2123</v>
      </c>
      <c r="C467" s="132" t="s">
        <v>514</v>
      </c>
      <c r="D467" s="132" t="s">
        <v>304</v>
      </c>
      <c r="E467" s="132" t="s">
        <v>1100</v>
      </c>
      <c r="F467" s="132" t="s">
        <v>1100</v>
      </c>
      <c r="G467" s="132" t="s">
        <v>1100</v>
      </c>
    </row>
    <row r="468" customFormat="false" ht="15.6" hidden="false" customHeight="false" outlineLevel="0" collapsed="false">
      <c r="A468" s="130" t="s">
        <v>2124</v>
      </c>
      <c r="B468" s="131" t="s">
        <v>2125</v>
      </c>
      <c r="C468" s="132" t="s">
        <v>331</v>
      </c>
      <c r="D468" s="132"/>
      <c r="E468" s="132" t="s">
        <v>1100</v>
      </c>
      <c r="F468" s="132" t="s">
        <v>1739</v>
      </c>
      <c r="G468" s="132" t="s">
        <v>1739</v>
      </c>
    </row>
    <row r="469" customFormat="false" ht="15.6" hidden="false" customHeight="false" outlineLevel="0" collapsed="false">
      <c r="A469" s="130" t="s">
        <v>2126</v>
      </c>
      <c r="B469" s="131" t="s">
        <v>2127</v>
      </c>
      <c r="C469" s="132" t="s">
        <v>297</v>
      </c>
      <c r="D469" s="132" t="s">
        <v>514</v>
      </c>
      <c r="E469" s="132" t="s">
        <v>1100</v>
      </c>
      <c r="F469" s="132" t="s">
        <v>1100</v>
      </c>
      <c r="G469" s="132" t="s">
        <v>1100</v>
      </c>
    </row>
    <row r="470" customFormat="false" ht="15.6" hidden="false" customHeight="false" outlineLevel="0" collapsed="false">
      <c r="A470" s="130" t="s">
        <v>2128</v>
      </c>
      <c r="B470" s="131" t="s">
        <v>2129</v>
      </c>
      <c r="C470" s="132" t="s">
        <v>303</v>
      </c>
      <c r="D470" s="132" t="s">
        <v>420</v>
      </c>
      <c r="E470" s="132" t="s">
        <v>1100</v>
      </c>
      <c r="F470" s="132" t="s">
        <v>1100</v>
      </c>
      <c r="G470" s="132" t="s">
        <v>1100</v>
      </c>
    </row>
    <row r="471" customFormat="false" ht="15.6" hidden="false" customHeight="false" outlineLevel="0" collapsed="false">
      <c r="A471" s="130" t="s">
        <v>1652</v>
      </c>
      <c r="B471" s="131" t="s">
        <v>2130</v>
      </c>
      <c r="C471" s="132" t="s">
        <v>368</v>
      </c>
      <c r="D471" s="132" t="s">
        <v>331</v>
      </c>
      <c r="E471" s="132" t="s">
        <v>1100</v>
      </c>
      <c r="F471" s="132" t="s">
        <v>1100</v>
      </c>
      <c r="G471" s="132" t="s">
        <v>1221</v>
      </c>
    </row>
    <row r="472" customFormat="false" ht="15.6" hidden="false" customHeight="false" outlineLevel="0" collapsed="false">
      <c r="A472" s="130" t="s">
        <v>1776</v>
      </c>
      <c r="B472" s="131" t="s">
        <v>2131</v>
      </c>
      <c r="C472" s="132" t="s">
        <v>303</v>
      </c>
      <c r="D472" s="132" t="s">
        <v>304</v>
      </c>
      <c r="E472" s="132" t="s">
        <v>1100</v>
      </c>
      <c r="F472" s="132" t="s">
        <v>1100</v>
      </c>
      <c r="G472" s="132" t="s">
        <v>1100</v>
      </c>
    </row>
    <row r="473" customFormat="false" ht="15.6" hidden="false" customHeight="false" outlineLevel="0" collapsed="false">
      <c r="A473" s="130" t="s">
        <v>2132</v>
      </c>
      <c r="B473" s="131" t="s">
        <v>2133</v>
      </c>
      <c r="C473" s="132" t="s">
        <v>303</v>
      </c>
      <c r="D473" s="132" t="s">
        <v>315</v>
      </c>
      <c r="E473" s="132" t="s">
        <v>1100</v>
      </c>
      <c r="F473" s="132" t="s">
        <v>1100</v>
      </c>
      <c r="G473" s="132" t="s">
        <v>1100</v>
      </c>
    </row>
    <row r="474" customFormat="false" ht="15.6" hidden="false" customHeight="false" outlineLevel="0" collapsed="false">
      <c r="A474" s="130" t="s">
        <v>431</v>
      </c>
      <c r="B474" s="131" t="s">
        <v>2134</v>
      </c>
      <c r="C474" s="132" t="s">
        <v>368</v>
      </c>
      <c r="D474" s="132" t="s">
        <v>363</v>
      </c>
      <c r="E474" s="132" t="s">
        <v>1100</v>
      </c>
      <c r="F474" s="132" t="s">
        <v>1100</v>
      </c>
      <c r="G474" s="132" t="s">
        <v>1100</v>
      </c>
    </row>
    <row r="475" customFormat="false" ht="15.6" hidden="false" customHeight="false" outlineLevel="0" collapsed="false">
      <c r="A475" s="130" t="s">
        <v>2135</v>
      </c>
      <c r="B475" s="131" t="s">
        <v>2136</v>
      </c>
      <c r="C475" s="132" t="s">
        <v>470</v>
      </c>
      <c r="D475" s="132" t="s">
        <v>409</v>
      </c>
      <c r="E475" s="132" t="s">
        <v>1100</v>
      </c>
      <c r="F475" s="132" t="s">
        <v>1100</v>
      </c>
      <c r="G475" s="132" t="s">
        <v>1100</v>
      </c>
    </row>
    <row r="476" customFormat="false" ht="15.6" hidden="false" customHeight="false" outlineLevel="0" collapsed="false">
      <c r="A476" s="130" t="s">
        <v>2137</v>
      </c>
      <c r="B476" s="131" t="s">
        <v>2138</v>
      </c>
      <c r="C476" s="132" t="s">
        <v>315</v>
      </c>
      <c r="D476" s="132" t="s">
        <v>297</v>
      </c>
      <c r="E476" s="132" t="s">
        <v>1100</v>
      </c>
      <c r="F476" s="132" t="s">
        <v>1100</v>
      </c>
      <c r="G476" s="132" t="s">
        <v>1100</v>
      </c>
    </row>
    <row r="477" customFormat="false" ht="15.6" hidden="false" customHeight="false" outlineLevel="0" collapsed="false">
      <c r="A477" s="130" t="s">
        <v>2139</v>
      </c>
      <c r="B477" s="131" t="s">
        <v>2140</v>
      </c>
      <c r="C477" s="132" t="s">
        <v>303</v>
      </c>
      <c r="D477" s="132"/>
      <c r="E477" s="132" t="s">
        <v>1100</v>
      </c>
      <c r="F477" s="132" t="s">
        <v>2141</v>
      </c>
      <c r="G477" s="132" t="s">
        <v>2141</v>
      </c>
    </row>
    <row r="478" customFormat="false" ht="15.6" hidden="false" customHeight="false" outlineLevel="0" collapsed="false">
      <c r="A478" s="130" t="s">
        <v>2142</v>
      </c>
      <c r="B478" s="131" t="s">
        <v>2143</v>
      </c>
      <c r="C478" s="132" t="s">
        <v>303</v>
      </c>
      <c r="D478" s="132" t="s">
        <v>420</v>
      </c>
      <c r="E478" s="132" t="s">
        <v>1100</v>
      </c>
      <c r="F478" s="132" t="s">
        <v>1100</v>
      </c>
      <c r="G478" s="132" t="s">
        <v>1100</v>
      </c>
    </row>
    <row r="479" customFormat="false" ht="15.6" hidden="false" customHeight="false" outlineLevel="0" collapsed="false">
      <c r="A479" s="130" t="s">
        <v>2144</v>
      </c>
      <c r="B479" s="131" t="s">
        <v>2145</v>
      </c>
      <c r="C479" s="132" t="s">
        <v>368</v>
      </c>
      <c r="D479" s="132" t="s">
        <v>409</v>
      </c>
      <c r="E479" s="132" t="s">
        <v>1100</v>
      </c>
      <c r="F479" s="132" t="s">
        <v>1100</v>
      </c>
      <c r="G479" s="132" t="s">
        <v>1100</v>
      </c>
    </row>
    <row r="480" customFormat="false" ht="15.6" hidden="false" customHeight="false" outlineLevel="0" collapsed="false">
      <c r="A480" s="130" t="s">
        <v>1776</v>
      </c>
      <c r="B480" s="131" t="s">
        <v>2146</v>
      </c>
      <c r="C480" s="132" t="s">
        <v>303</v>
      </c>
      <c r="D480" s="132" t="s">
        <v>315</v>
      </c>
      <c r="E480" s="132" t="s">
        <v>1100</v>
      </c>
      <c r="F480" s="132" t="s">
        <v>1100</v>
      </c>
      <c r="G480" s="132" t="s">
        <v>1100</v>
      </c>
    </row>
    <row r="481" customFormat="false" ht="15.6" hidden="false" customHeight="false" outlineLevel="0" collapsed="false">
      <c r="A481" s="130" t="s">
        <v>2147</v>
      </c>
      <c r="B481" s="133" t="s">
        <v>2148</v>
      </c>
      <c r="C481" s="132" t="s">
        <v>572</v>
      </c>
      <c r="D481" s="132" t="s">
        <v>425</v>
      </c>
      <c r="E481" s="132" t="s">
        <v>2149</v>
      </c>
      <c r="F481" s="132" t="s">
        <v>2149</v>
      </c>
      <c r="G481" s="132" t="s">
        <v>442</v>
      </c>
    </row>
    <row r="482" customFormat="false" ht="15.6" hidden="false" customHeight="false" outlineLevel="0" collapsed="false">
      <c r="A482" s="130" t="s">
        <v>1523</v>
      </c>
      <c r="B482" s="131" t="s">
        <v>2150</v>
      </c>
      <c r="C482" s="132" t="s">
        <v>331</v>
      </c>
      <c r="D482" s="132" t="s">
        <v>470</v>
      </c>
      <c r="E482" s="132" t="s">
        <v>2151</v>
      </c>
      <c r="F482" s="132" t="s">
        <v>2151</v>
      </c>
      <c r="G482" s="132" t="s">
        <v>2151</v>
      </c>
    </row>
    <row r="483" customFormat="false" ht="15.6" hidden="false" customHeight="false" outlineLevel="0" collapsed="false">
      <c r="A483" s="130" t="s">
        <v>2152</v>
      </c>
      <c r="B483" s="131" t="s">
        <v>468</v>
      </c>
      <c r="C483" s="132" t="s">
        <v>303</v>
      </c>
      <c r="D483" s="132" t="s">
        <v>315</v>
      </c>
      <c r="E483" s="132" t="s">
        <v>2153</v>
      </c>
      <c r="F483" s="132" t="s">
        <v>2153</v>
      </c>
      <c r="G483" s="132" t="s">
        <v>2153</v>
      </c>
    </row>
    <row r="484" customFormat="false" ht="15.6" hidden="false" customHeight="false" outlineLevel="0" collapsed="false">
      <c r="A484" s="130" t="s">
        <v>2154</v>
      </c>
      <c r="B484" s="131" t="s">
        <v>2155</v>
      </c>
      <c r="C484" s="132" t="s">
        <v>315</v>
      </c>
      <c r="D484" s="132" t="s">
        <v>297</v>
      </c>
      <c r="E484" s="132" t="s">
        <v>2153</v>
      </c>
      <c r="F484" s="132" t="s">
        <v>2153</v>
      </c>
      <c r="G484" s="132" t="s">
        <v>2153</v>
      </c>
    </row>
    <row r="485" customFormat="false" ht="15.6" hidden="false" customHeight="false" outlineLevel="0" collapsed="false">
      <c r="A485" s="130" t="s">
        <v>2156</v>
      </c>
      <c r="B485" s="131" t="s">
        <v>919</v>
      </c>
      <c r="C485" s="132" t="s">
        <v>315</v>
      </c>
      <c r="D485" s="132"/>
      <c r="E485" s="132" t="s">
        <v>2157</v>
      </c>
      <c r="F485" s="132" t="s">
        <v>2158</v>
      </c>
      <c r="G485" s="132" t="s">
        <v>2158</v>
      </c>
    </row>
    <row r="486" customFormat="false" ht="15.6" hidden="false" customHeight="false" outlineLevel="0" collapsed="false">
      <c r="A486" s="130" t="s">
        <v>2159</v>
      </c>
      <c r="B486" s="131" t="s">
        <v>2160</v>
      </c>
      <c r="C486" s="132" t="s">
        <v>363</v>
      </c>
      <c r="D486" s="132" t="s">
        <v>304</v>
      </c>
      <c r="E486" s="132" t="s">
        <v>2161</v>
      </c>
      <c r="F486" s="132" t="s">
        <v>2161</v>
      </c>
      <c r="G486" s="132" t="s">
        <v>2161</v>
      </c>
    </row>
    <row r="487" customFormat="false" ht="15.6" hidden="false" customHeight="false" outlineLevel="0" collapsed="false">
      <c r="A487" s="130" t="s">
        <v>2162</v>
      </c>
      <c r="B487" s="131" t="s">
        <v>2163</v>
      </c>
      <c r="C487" s="132" t="s">
        <v>303</v>
      </c>
      <c r="D487" s="132"/>
      <c r="E487" s="132" t="s">
        <v>2164</v>
      </c>
      <c r="F487" s="132" t="s">
        <v>1181</v>
      </c>
      <c r="G487" s="132" t="s">
        <v>1181</v>
      </c>
    </row>
    <row r="488" customFormat="false" ht="15.6" hidden="false" customHeight="false" outlineLevel="0" collapsed="false">
      <c r="A488" s="130" t="s">
        <v>1291</v>
      </c>
      <c r="B488" s="131" t="s">
        <v>2165</v>
      </c>
      <c r="C488" s="132" t="s">
        <v>331</v>
      </c>
      <c r="D488" s="132" t="s">
        <v>297</v>
      </c>
      <c r="E488" s="132" t="s">
        <v>2164</v>
      </c>
      <c r="F488" s="132" t="s">
        <v>2164</v>
      </c>
      <c r="G488" s="132" t="s">
        <v>2164</v>
      </c>
    </row>
    <row r="489" customFormat="false" ht="15.6" hidden="false" customHeight="false" outlineLevel="0" collapsed="false">
      <c r="A489" s="130" t="s">
        <v>2166</v>
      </c>
      <c r="B489" s="131" t="s">
        <v>2167</v>
      </c>
      <c r="C489" s="132" t="s">
        <v>303</v>
      </c>
      <c r="D489" s="132" t="s">
        <v>425</v>
      </c>
      <c r="E489" s="132" t="s">
        <v>2164</v>
      </c>
      <c r="F489" s="132" t="s">
        <v>2164</v>
      </c>
      <c r="G489" s="132" t="s">
        <v>2164</v>
      </c>
    </row>
    <row r="490" customFormat="false" ht="15.6" hidden="false" customHeight="false" outlineLevel="0" collapsed="false">
      <c r="A490" s="130" t="s">
        <v>1508</v>
      </c>
      <c r="B490" s="131" t="s">
        <v>2168</v>
      </c>
      <c r="C490" s="132" t="s">
        <v>303</v>
      </c>
      <c r="D490" s="132" t="s">
        <v>304</v>
      </c>
      <c r="E490" s="132" t="s">
        <v>2164</v>
      </c>
      <c r="F490" s="132" t="s">
        <v>2164</v>
      </c>
      <c r="G490" s="132" t="s">
        <v>2164</v>
      </c>
    </row>
    <row r="491" customFormat="false" ht="15.6" hidden="false" customHeight="false" outlineLevel="0" collapsed="false">
      <c r="A491" s="130" t="s">
        <v>2169</v>
      </c>
      <c r="B491" s="131" t="s">
        <v>2170</v>
      </c>
      <c r="C491" s="132" t="s">
        <v>304</v>
      </c>
      <c r="D491" s="132"/>
      <c r="E491" s="132" t="s">
        <v>791</v>
      </c>
      <c r="F491" s="132" t="s">
        <v>719</v>
      </c>
      <c r="G491" s="132" t="s">
        <v>719</v>
      </c>
    </row>
    <row r="492" customFormat="false" ht="15.6" hidden="false" customHeight="false" outlineLevel="0" collapsed="false">
      <c r="A492" s="130" t="s">
        <v>2171</v>
      </c>
      <c r="B492" s="131" t="s">
        <v>2172</v>
      </c>
      <c r="C492" s="132" t="s">
        <v>303</v>
      </c>
      <c r="D492" s="132" t="s">
        <v>425</v>
      </c>
      <c r="E492" s="132" t="s">
        <v>791</v>
      </c>
      <c r="F492" s="132" t="s">
        <v>791</v>
      </c>
      <c r="G492" s="132" t="s">
        <v>791</v>
      </c>
    </row>
    <row r="493" customFormat="false" ht="15.6" hidden="false" customHeight="false" outlineLevel="0" collapsed="false">
      <c r="A493" s="130" t="s">
        <v>2173</v>
      </c>
      <c r="B493" s="131" t="s">
        <v>2174</v>
      </c>
      <c r="C493" s="132" t="s">
        <v>420</v>
      </c>
      <c r="D493" s="132" t="s">
        <v>470</v>
      </c>
      <c r="E493" s="132" t="s">
        <v>791</v>
      </c>
      <c r="F493" s="132" t="s">
        <v>791</v>
      </c>
      <c r="G493" s="132" t="s">
        <v>791</v>
      </c>
    </row>
    <row r="494" customFormat="false" ht="15.6" hidden="false" customHeight="false" outlineLevel="0" collapsed="false">
      <c r="A494" s="130" t="s">
        <v>2175</v>
      </c>
      <c r="B494" s="133" t="s">
        <v>2176</v>
      </c>
      <c r="C494" s="132" t="s">
        <v>303</v>
      </c>
      <c r="D494" s="132" t="s">
        <v>368</v>
      </c>
      <c r="E494" s="132" t="s">
        <v>791</v>
      </c>
      <c r="F494" s="132" t="s">
        <v>791</v>
      </c>
      <c r="G494" s="132" t="s">
        <v>791</v>
      </c>
    </row>
    <row r="495" customFormat="false" ht="15.6" hidden="false" customHeight="false" outlineLevel="0" collapsed="false">
      <c r="A495" s="130" t="s">
        <v>2177</v>
      </c>
      <c r="B495" s="131" t="s">
        <v>2178</v>
      </c>
      <c r="C495" s="132" t="s">
        <v>513</v>
      </c>
      <c r="D495" s="132" t="s">
        <v>420</v>
      </c>
      <c r="E495" s="132" t="s">
        <v>791</v>
      </c>
      <c r="F495" s="132" t="s">
        <v>791</v>
      </c>
      <c r="G495" s="132" t="s">
        <v>1110</v>
      </c>
    </row>
    <row r="496" customFormat="false" ht="15.6" hidden="false" customHeight="false" outlineLevel="0" collapsed="false">
      <c r="A496" s="130" t="s">
        <v>1944</v>
      </c>
      <c r="B496" s="131" t="s">
        <v>2179</v>
      </c>
      <c r="C496" s="132" t="s">
        <v>513</v>
      </c>
      <c r="D496" s="132" t="s">
        <v>425</v>
      </c>
      <c r="E496" s="132" t="s">
        <v>791</v>
      </c>
      <c r="F496" s="132" t="s">
        <v>1100</v>
      </c>
      <c r="G496" s="132" t="s">
        <v>2180</v>
      </c>
    </row>
    <row r="497" customFormat="false" ht="15.6" hidden="false" customHeight="false" outlineLevel="0" collapsed="false">
      <c r="A497" s="130" t="s">
        <v>2181</v>
      </c>
      <c r="B497" s="131" t="s">
        <v>919</v>
      </c>
      <c r="C497" s="132" t="s">
        <v>303</v>
      </c>
      <c r="D497" s="132" t="s">
        <v>409</v>
      </c>
      <c r="E497" s="132" t="s">
        <v>791</v>
      </c>
      <c r="F497" s="132" t="s">
        <v>791</v>
      </c>
      <c r="G497" s="132" t="s">
        <v>791</v>
      </c>
    </row>
    <row r="498" customFormat="false" ht="15.6" hidden="false" customHeight="false" outlineLevel="0" collapsed="false">
      <c r="A498" s="130" t="s">
        <v>2182</v>
      </c>
      <c r="B498" s="131" t="s">
        <v>2183</v>
      </c>
      <c r="C498" s="132"/>
      <c r="D498" s="132"/>
      <c r="E498" s="132" t="s">
        <v>791</v>
      </c>
      <c r="F498" s="132" t="s">
        <v>791</v>
      </c>
      <c r="G498" s="132" t="s">
        <v>791</v>
      </c>
    </row>
    <row r="499" customFormat="false" ht="15.6" hidden="false" customHeight="false" outlineLevel="0" collapsed="false">
      <c r="A499" s="130" t="s">
        <v>2184</v>
      </c>
      <c r="B499" s="131" t="s">
        <v>2185</v>
      </c>
      <c r="C499" s="132" t="s">
        <v>513</v>
      </c>
      <c r="D499" s="132" t="s">
        <v>420</v>
      </c>
      <c r="E499" s="132" t="s">
        <v>791</v>
      </c>
      <c r="F499" s="132" t="s">
        <v>791</v>
      </c>
      <c r="G499" s="132" t="s">
        <v>1578</v>
      </c>
    </row>
    <row r="500" customFormat="false" ht="15.6" hidden="false" customHeight="false" outlineLevel="0" collapsed="false">
      <c r="A500" s="130" t="s">
        <v>2186</v>
      </c>
      <c r="B500" s="131" t="s">
        <v>2009</v>
      </c>
      <c r="C500" s="132"/>
      <c r="D500" s="132"/>
      <c r="E500" s="132" t="s">
        <v>791</v>
      </c>
      <c r="F500" s="132" t="s">
        <v>791</v>
      </c>
      <c r="G500" s="132" t="s">
        <v>791</v>
      </c>
    </row>
    <row r="501" customFormat="false" ht="15.6" hidden="false" customHeight="false" outlineLevel="0" collapsed="false">
      <c r="A501" s="130" t="s">
        <v>1275</v>
      </c>
      <c r="B501" s="131" t="s">
        <v>2187</v>
      </c>
      <c r="C501" s="132" t="s">
        <v>297</v>
      </c>
      <c r="D501" s="132" t="s">
        <v>304</v>
      </c>
      <c r="E501" s="132" t="s">
        <v>791</v>
      </c>
      <c r="F501" s="132" t="s">
        <v>791</v>
      </c>
      <c r="G501" s="132" t="s">
        <v>791</v>
      </c>
    </row>
    <row r="502" customFormat="false" ht="15.6" hidden="false" customHeight="false" outlineLevel="0" collapsed="false">
      <c r="A502" s="130" t="s">
        <v>953</v>
      </c>
      <c r="B502" s="131" t="s">
        <v>2188</v>
      </c>
      <c r="C502" s="132" t="s">
        <v>303</v>
      </c>
      <c r="D502" s="132" t="s">
        <v>304</v>
      </c>
      <c r="E502" s="132" t="s">
        <v>791</v>
      </c>
      <c r="F502" s="132" t="s">
        <v>2189</v>
      </c>
      <c r="G502" s="132" t="s">
        <v>2189</v>
      </c>
    </row>
    <row r="503" customFormat="false" ht="15.6" hidden="false" customHeight="false" outlineLevel="0" collapsed="false">
      <c r="A503" s="130" t="s">
        <v>1275</v>
      </c>
      <c r="B503" s="131" t="s">
        <v>2190</v>
      </c>
      <c r="C503" s="132" t="s">
        <v>303</v>
      </c>
      <c r="D503" s="132" t="s">
        <v>304</v>
      </c>
      <c r="E503" s="132" t="s">
        <v>791</v>
      </c>
      <c r="F503" s="132" t="s">
        <v>791</v>
      </c>
      <c r="G503" s="132" t="s">
        <v>791</v>
      </c>
    </row>
    <row r="504" customFormat="false" ht="15.6" hidden="false" customHeight="false" outlineLevel="0" collapsed="false">
      <c r="A504" s="130" t="s">
        <v>2191</v>
      </c>
      <c r="B504" s="131" t="s">
        <v>919</v>
      </c>
      <c r="C504" s="132" t="s">
        <v>303</v>
      </c>
      <c r="D504" s="132" t="s">
        <v>425</v>
      </c>
      <c r="E504" s="132" t="s">
        <v>791</v>
      </c>
      <c r="F504" s="132" t="s">
        <v>791</v>
      </c>
      <c r="G504" s="132" t="s">
        <v>791</v>
      </c>
    </row>
    <row r="505" customFormat="false" ht="15.6" hidden="false" customHeight="false" outlineLevel="0" collapsed="false">
      <c r="A505" s="130" t="s">
        <v>1652</v>
      </c>
      <c r="B505" s="131" t="s">
        <v>2192</v>
      </c>
      <c r="C505" s="132" t="s">
        <v>297</v>
      </c>
      <c r="D505" s="132" t="s">
        <v>304</v>
      </c>
      <c r="E505" s="132" t="s">
        <v>791</v>
      </c>
      <c r="F505" s="132" t="s">
        <v>791</v>
      </c>
      <c r="G505" s="132" t="s">
        <v>791</v>
      </c>
    </row>
    <row r="506" customFormat="false" ht="15.6" hidden="false" customHeight="false" outlineLevel="0" collapsed="false">
      <c r="A506" s="130" t="s">
        <v>2193</v>
      </c>
      <c r="B506" s="131" t="s">
        <v>936</v>
      </c>
      <c r="C506" s="132" t="s">
        <v>331</v>
      </c>
      <c r="D506" s="132" t="s">
        <v>297</v>
      </c>
      <c r="E506" s="132" t="s">
        <v>791</v>
      </c>
      <c r="F506" s="132" t="s">
        <v>791</v>
      </c>
      <c r="G506" s="132" t="s">
        <v>791</v>
      </c>
    </row>
    <row r="507" customFormat="false" ht="15.6" hidden="false" customHeight="false" outlineLevel="0" collapsed="false">
      <c r="A507" s="130" t="s">
        <v>2194</v>
      </c>
      <c r="B507" s="131" t="s">
        <v>2195</v>
      </c>
      <c r="C507" s="132" t="s">
        <v>315</v>
      </c>
      <c r="D507" s="132"/>
      <c r="E507" s="132" t="s">
        <v>791</v>
      </c>
      <c r="F507" s="132" t="s">
        <v>1739</v>
      </c>
      <c r="G507" s="132" t="s">
        <v>1739</v>
      </c>
    </row>
    <row r="508" customFormat="false" ht="15.6" hidden="false" customHeight="false" outlineLevel="0" collapsed="false">
      <c r="A508" s="130" t="s">
        <v>1881</v>
      </c>
      <c r="B508" s="131" t="s">
        <v>2196</v>
      </c>
      <c r="C508" s="132" t="s">
        <v>304</v>
      </c>
      <c r="D508" s="132"/>
      <c r="E508" s="132" t="s">
        <v>791</v>
      </c>
      <c r="F508" s="132" t="s">
        <v>1010</v>
      </c>
      <c r="G508" s="132" t="s">
        <v>1010</v>
      </c>
    </row>
    <row r="509" customFormat="false" ht="15.6" hidden="false" customHeight="false" outlineLevel="0" collapsed="false">
      <c r="A509" s="130" t="s">
        <v>2197</v>
      </c>
      <c r="B509" s="131" t="s">
        <v>2198</v>
      </c>
      <c r="C509" s="132" t="s">
        <v>303</v>
      </c>
      <c r="D509" s="132" t="s">
        <v>331</v>
      </c>
      <c r="E509" s="132" t="s">
        <v>791</v>
      </c>
      <c r="F509" s="132" t="s">
        <v>791</v>
      </c>
      <c r="G509" s="132" t="s">
        <v>791</v>
      </c>
    </row>
    <row r="510" customFormat="false" ht="15.6" hidden="false" customHeight="false" outlineLevel="0" collapsed="false">
      <c r="A510" s="130" t="s">
        <v>2199</v>
      </c>
      <c r="B510" s="131" t="s">
        <v>2200</v>
      </c>
      <c r="C510" s="132" t="s">
        <v>470</v>
      </c>
      <c r="D510" s="132" t="s">
        <v>409</v>
      </c>
      <c r="E510" s="132" t="s">
        <v>791</v>
      </c>
      <c r="F510" s="132" t="s">
        <v>791</v>
      </c>
      <c r="G510" s="132" t="s">
        <v>791</v>
      </c>
    </row>
    <row r="511" customFormat="false" ht="15.6" hidden="false" customHeight="false" outlineLevel="0" collapsed="false">
      <c r="A511" s="130" t="s">
        <v>460</v>
      </c>
      <c r="B511" s="131" t="s">
        <v>2201</v>
      </c>
      <c r="C511" s="132" t="s">
        <v>425</v>
      </c>
      <c r="D511" s="132" t="s">
        <v>470</v>
      </c>
      <c r="E511" s="132" t="s">
        <v>791</v>
      </c>
      <c r="F511" s="132" t="s">
        <v>791</v>
      </c>
      <c r="G511" s="132" t="s">
        <v>791</v>
      </c>
    </row>
    <row r="512" customFormat="false" ht="15.6" hidden="false" customHeight="false" outlineLevel="0" collapsed="false">
      <c r="A512" s="130" t="s">
        <v>1853</v>
      </c>
      <c r="B512" s="131" t="s">
        <v>2202</v>
      </c>
      <c r="C512" s="132"/>
      <c r="D512" s="132"/>
      <c r="E512" s="132" t="s">
        <v>791</v>
      </c>
      <c r="F512" s="132" t="s">
        <v>791</v>
      </c>
      <c r="G512" s="132" t="s">
        <v>791</v>
      </c>
    </row>
    <row r="513" customFormat="false" ht="15.6" hidden="false" customHeight="false" outlineLevel="0" collapsed="false">
      <c r="A513" s="130" t="s">
        <v>2203</v>
      </c>
      <c r="B513" s="131" t="s">
        <v>314</v>
      </c>
      <c r="C513" s="132" t="s">
        <v>315</v>
      </c>
      <c r="D513" s="132" t="s">
        <v>409</v>
      </c>
      <c r="E513" s="132" t="s">
        <v>791</v>
      </c>
      <c r="F513" s="132" t="s">
        <v>791</v>
      </c>
      <c r="G513" s="132" t="s">
        <v>791</v>
      </c>
    </row>
    <row r="514" customFormat="false" ht="15.6" hidden="false" customHeight="false" outlineLevel="0" collapsed="false">
      <c r="A514" s="130" t="s">
        <v>2204</v>
      </c>
      <c r="B514" s="131" t="s">
        <v>2205</v>
      </c>
      <c r="C514" s="132" t="s">
        <v>470</v>
      </c>
      <c r="D514" s="132" t="s">
        <v>409</v>
      </c>
      <c r="E514" s="132" t="s">
        <v>791</v>
      </c>
      <c r="F514" s="132" t="s">
        <v>791</v>
      </c>
      <c r="G514" s="132" t="s">
        <v>791</v>
      </c>
    </row>
    <row r="515" customFormat="false" ht="15.6" hidden="false" customHeight="false" outlineLevel="0" collapsed="false">
      <c r="A515" s="130" t="s">
        <v>1652</v>
      </c>
      <c r="B515" s="131" t="s">
        <v>2206</v>
      </c>
      <c r="C515" s="132" t="s">
        <v>303</v>
      </c>
      <c r="D515" s="132" t="s">
        <v>420</v>
      </c>
      <c r="E515" s="132" t="s">
        <v>791</v>
      </c>
      <c r="F515" s="132" t="s">
        <v>791</v>
      </c>
      <c r="G515" s="132" t="s">
        <v>791</v>
      </c>
    </row>
    <row r="516" customFormat="false" ht="15.6" hidden="false" customHeight="false" outlineLevel="0" collapsed="false">
      <c r="A516" s="130" t="s">
        <v>2207</v>
      </c>
      <c r="B516" s="131" t="s">
        <v>2208</v>
      </c>
      <c r="C516" s="132" t="s">
        <v>470</v>
      </c>
      <c r="D516" s="132" t="s">
        <v>409</v>
      </c>
      <c r="E516" s="132" t="s">
        <v>791</v>
      </c>
      <c r="F516" s="132" t="s">
        <v>791</v>
      </c>
      <c r="G516" s="132" t="s">
        <v>791</v>
      </c>
    </row>
    <row r="517" customFormat="false" ht="15.6" hidden="false" customHeight="false" outlineLevel="0" collapsed="false">
      <c r="A517" s="130" t="s">
        <v>2209</v>
      </c>
      <c r="B517" s="131" t="s">
        <v>2210</v>
      </c>
      <c r="C517" s="132" t="s">
        <v>325</v>
      </c>
      <c r="D517" s="132" t="s">
        <v>425</v>
      </c>
      <c r="E517" s="132" t="s">
        <v>791</v>
      </c>
      <c r="F517" s="132" t="s">
        <v>791</v>
      </c>
      <c r="G517" s="132" t="s">
        <v>2211</v>
      </c>
    </row>
    <row r="518" customFormat="false" ht="15.6" hidden="false" customHeight="false" outlineLevel="0" collapsed="false">
      <c r="A518" s="130" t="s">
        <v>2212</v>
      </c>
      <c r="B518" s="131" t="s">
        <v>2213</v>
      </c>
      <c r="C518" s="132" t="s">
        <v>303</v>
      </c>
      <c r="D518" s="132" t="s">
        <v>297</v>
      </c>
      <c r="E518" s="132" t="s">
        <v>791</v>
      </c>
      <c r="F518" s="132" t="s">
        <v>791</v>
      </c>
      <c r="G518" s="132" t="s">
        <v>791</v>
      </c>
    </row>
    <row r="519" customFormat="false" ht="15.6" hidden="false" customHeight="false" outlineLevel="0" collapsed="false">
      <c r="A519" s="130" t="s">
        <v>1508</v>
      </c>
      <c r="B519" s="131" t="s">
        <v>2214</v>
      </c>
      <c r="C519" s="132" t="s">
        <v>303</v>
      </c>
      <c r="D519" s="132" t="s">
        <v>304</v>
      </c>
      <c r="E519" s="132" t="s">
        <v>791</v>
      </c>
      <c r="F519" s="132" t="s">
        <v>791</v>
      </c>
      <c r="G519" s="132" t="s">
        <v>791</v>
      </c>
    </row>
    <row r="520" customFormat="false" ht="15.6" hidden="false" customHeight="false" outlineLevel="0" collapsed="false">
      <c r="A520" s="130" t="s">
        <v>2054</v>
      </c>
      <c r="B520" s="131" t="s">
        <v>2215</v>
      </c>
      <c r="C520" s="132" t="s">
        <v>297</v>
      </c>
      <c r="D520" s="132" t="s">
        <v>304</v>
      </c>
      <c r="E520" s="132" t="s">
        <v>791</v>
      </c>
      <c r="F520" s="132" t="s">
        <v>791</v>
      </c>
      <c r="G520" s="132" t="s">
        <v>791</v>
      </c>
    </row>
    <row r="521" customFormat="false" ht="15.6" hidden="false" customHeight="false" outlineLevel="0" collapsed="false">
      <c r="A521" s="130" t="s">
        <v>2216</v>
      </c>
      <c r="B521" s="131" t="s">
        <v>1577</v>
      </c>
      <c r="C521" s="132" t="s">
        <v>303</v>
      </c>
      <c r="D521" s="132" t="s">
        <v>420</v>
      </c>
      <c r="E521" s="132" t="s">
        <v>791</v>
      </c>
      <c r="F521" s="132" t="s">
        <v>791</v>
      </c>
      <c r="G521" s="132" t="s">
        <v>791</v>
      </c>
    </row>
    <row r="522" customFormat="false" ht="15.6" hidden="false" customHeight="false" outlineLevel="0" collapsed="false">
      <c r="A522" s="130" t="s">
        <v>2171</v>
      </c>
      <c r="B522" s="131" t="s">
        <v>2217</v>
      </c>
      <c r="C522" s="132" t="s">
        <v>470</v>
      </c>
      <c r="D522" s="132" t="s">
        <v>363</v>
      </c>
      <c r="E522" s="132" t="s">
        <v>791</v>
      </c>
      <c r="F522" s="132" t="s">
        <v>791</v>
      </c>
      <c r="G522" s="132" t="s">
        <v>791</v>
      </c>
    </row>
    <row r="523" customFormat="false" ht="15.6" hidden="false" customHeight="false" outlineLevel="0" collapsed="false">
      <c r="A523" s="130" t="s">
        <v>1508</v>
      </c>
      <c r="B523" s="131" t="s">
        <v>2218</v>
      </c>
      <c r="C523" s="132" t="s">
        <v>303</v>
      </c>
      <c r="D523" s="132" t="s">
        <v>304</v>
      </c>
      <c r="E523" s="132" t="s">
        <v>791</v>
      </c>
      <c r="F523" s="132" t="s">
        <v>791</v>
      </c>
      <c r="G523" s="132" t="s">
        <v>791</v>
      </c>
    </row>
    <row r="524" customFormat="false" ht="15.6" hidden="false" customHeight="false" outlineLevel="0" collapsed="false">
      <c r="A524" s="130" t="s">
        <v>2219</v>
      </c>
      <c r="B524" s="131" t="s">
        <v>2220</v>
      </c>
      <c r="C524" s="132" t="s">
        <v>315</v>
      </c>
      <c r="D524" s="132" t="s">
        <v>514</v>
      </c>
      <c r="E524" s="132" t="s">
        <v>791</v>
      </c>
      <c r="F524" s="132" t="s">
        <v>791</v>
      </c>
      <c r="G524" s="132" t="s">
        <v>791</v>
      </c>
    </row>
    <row r="525" customFormat="false" ht="15.6" hidden="false" customHeight="false" outlineLevel="0" collapsed="false">
      <c r="A525" s="130" t="s">
        <v>2221</v>
      </c>
      <c r="B525" s="131" t="s">
        <v>919</v>
      </c>
      <c r="C525" s="132" t="s">
        <v>303</v>
      </c>
      <c r="D525" s="132" t="s">
        <v>425</v>
      </c>
      <c r="E525" s="132" t="s">
        <v>791</v>
      </c>
      <c r="F525" s="132" t="s">
        <v>791</v>
      </c>
      <c r="G525" s="132" t="s">
        <v>791</v>
      </c>
    </row>
    <row r="526" customFormat="false" ht="15.6" hidden="false" customHeight="false" outlineLevel="0" collapsed="false">
      <c r="A526" s="130" t="s">
        <v>2222</v>
      </c>
      <c r="B526" s="131" t="s">
        <v>2079</v>
      </c>
      <c r="C526" s="132" t="s">
        <v>303</v>
      </c>
      <c r="D526" s="132" t="s">
        <v>420</v>
      </c>
      <c r="E526" s="132" t="s">
        <v>791</v>
      </c>
      <c r="F526" s="132" t="s">
        <v>791</v>
      </c>
      <c r="G526" s="132" t="s">
        <v>791</v>
      </c>
    </row>
    <row r="527" customFormat="false" ht="15.6" hidden="false" customHeight="false" outlineLevel="0" collapsed="false">
      <c r="A527" s="130" t="s">
        <v>2223</v>
      </c>
      <c r="B527" s="131" t="s">
        <v>2224</v>
      </c>
      <c r="C527" s="132" t="s">
        <v>949</v>
      </c>
      <c r="D527" s="132" t="s">
        <v>368</v>
      </c>
      <c r="E527" s="132" t="s">
        <v>791</v>
      </c>
      <c r="F527" s="132" t="s">
        <v>791</v>
      </c>
      <c r="G527" s="132" t="s">
        <v>1316</v>
      </c>
    </row>
    <row r="528" customFormat="false" ht="15.6" hidden="false" customHeight="false" outlineLevel="0" collapsed="false">
      <c r="A528" s="130" t="s">
        <v>2225</v>
      </c>
      <c r="B528" s="131" t="s">
        <v>919</v>
      </c>
      <c r="C528" s="132" t="s">
        <v>303</v>
      </c>
      <c r="D528" s="132" t="s">
        <v>425</v>
      </c>
      <c r="E528" s="132" t="s">
        <v>791</v>
      </c>
      <c r="F528" s="132" t="s">
        <v>791</v>
      </c>
      <c r="G528" s="132" t="s">
        <v>791</v>
      </c>
    </row>
    <row r="529" customFormat="false" ht="15.6" hidden="false" customHeight="false" outlineLevel="0" collapsed="false">
      <c r="A529" s="130" t="s">
        <v>1944</v>
      </c>
      <c r="B529" s="131" t="s">
        <v>2226</v>
      </c>
      <c r="C529" s="132" t="s">
        <v>408</v>
      </c>
      <c r="D529" s="132" t="s">
        <v>420</v>
      </c>
      <c r="E529" s="132" t="s">
        <v>791</v>
      </c>
      <c r="F529" s="132" t="s">
        <v>791</v>
      </c>
      <c r="G529" s="132" t="s">
        <v>1110</v>
      </c>
    </row>
    <row r="530" customFormat="false" ht="15.6" hidden="false" customHeight="false" outlineLevel="0" collapsed="false">
      <c r="A530" s="130" t="s">
        <v>2227</v>
      </c>
      <c r="B530" s="131" t="s">
        <v>2228</v>
      </c>
      <c r="C530" s="132" t="s">
        <v>368</v>
      </c>
      <c r="D530" s="132" t="s">
        <v>470</v>
      </c>
      <c r="E530" s="132" t="s">
        <v>791</v>
      </c>
      <c r="F530" s="132" t="s">
        <v>791</v>
      </c>
      <c r="G530" s="132" t="s">
        <v>791</v>
      </c>
    </row>
    <row r="531" customFormat="false" ht="15.6" hidden="false" customHeight="false" outlineLevel="0" collapsed="false">
      <c r="A531" s="130" t="s">
        <v>2171</v>
      </c>
      <c r="B531" s="131" t="s">
        <v>2229</v>
      </c>
      <c r="C531" s="132" t="s">
        <v>303</v>
      </c>
      <c r="D531" s="132" t="s">
        <v>425</v>
      </c>
      <c r="E531" s="132" t="s">
        <v>791</v>
      </c>
      <c r="F531" s="132" t="s">
        <v>791</v>
      </c>
      <c r="G531" s="132" t="s">
        <v>791</v>
      </c>
    </row>
    <row r="532" customFormat="false" ht="15.6" hidden="false" customHeight="false" outlineLevel="0" collapsed="false">
      <c r="A532" s="130" t="s">
        <v>2230</v>
      </c>
      <c r="B532" s="131" t="s">
        <v>2231</v>
      </c>
      <c r="C532" s="132" t="s">
        <v>513</v>
      </c>
      <c r="D532" s="132" t="s">
        <v>420</v>
      </c>
      <c r="E532" s="132" t="s">
        <v>791</v>
      </c>
      <c r="F532" s="132" t="s">
        <v>791</v>
      </c>
      <c r="G532" s="132" t="s">
        <v>1071</v>
      </c>
    </row>
    <row r="533" customFormat="false" ht="15.6" hidden="false" customHeight="false" outlineLevel="0" collapsed="false">
      <c r="A533" s="130" t="s">
        <v>2232</v>
      </c>
      <c r="B533" s="131" t="s">
        <v>919</v>
      </c>
      <c r="C533" s="132" t="s">
        <v>368</v>
      </c>
      <c r="D533" s="132" t="s">
        <v>420</v>
      </c>
      <c r="E533" s="132" t="s">
        <v>2233</v>
      </c>
      <c r="F533" s="132" t="s">
        <v>2233</v>
      </c>
      <c r="G533" s="132" t="s">
        <v>2233</v>
      </c>
    </row>
    <row r="534" customFormat="false" ht="15.6" hidden="false" customHeight="false" outlineLevel="0" collapsed="false">
      <c r="A534" s="130" t="s">
        <v>2234</v>
      </c>
      <c r="B534" s="131" t="s">
        <v>1405</v>
      </c>
      <c r="C534" s="132" t="s">
        <v>425</v>
      </c>
      <c r="D534" s="132"/>
      <c r="E534" s="132" t="s">
        <v>2235</v>
      </c>
      <c r="F534" s="132" t="s">
        <v>2236</v>
      </c>
      <c r="G534" s="132" t="s">
        <v>2236</v>
      </c>
    </row>
    <row r="535" customFormat="false" ht="15.6" hidden="false" customHeight="false" outlineLevel="0" collapsed="false">
      <c r="A535" s="130" t="s">
        <v>1799</v>
      </c>
      <c r="B535" s="131" t="s">
        <v>2237</v>
      </c>
      <c r="C535" s="132" t="s">
        <v>470</v>
      </c>
      <c r="D535" s="132" t="s">
        <v>304</v>
      </c>
      <c r="E535" s="132" t="s">
        <v>2238</v>
      </c>
      <c r="F535" s="132" t="s">
        <v>2238</v>
      </c>
      <c r="G535" s="132" t="s">
        <v>2238</v>
      </c>
    </row>
    <row r="536" customFormat="false" ht="15.6" hidden="false" customHeight="false" outlineLevel="0" collapsed="false">
      <c r="A536" s="130" t="s">
        <v>2239</v>
      </c>
      <c r="B536" s="131" t="s">
        <v>2240</v>
      </c>
      <c r="C536" s="132" t="s">
        <v>304</v>
      </c>
      <c r="D536" s="132"/>
      <c r="E536" s="132" t="s">
        <v>2241</v>
      </c>
      <c r="F536" s="132" t="s">
        <v>2242</v>
      </c>
      <c r="G536" s="132" t="s">
        <v>2242</v>
      </c>
    </row>
    <row r="537" customFormat="false" ht="15.6" hidden="false" customHeight="false" outlineLevel="0" collapsed="false">
      <c r="A537" s="130" t="s">
        <v>2029</v>
      </c>
      <c r="B537" s="131" t="s">
        <v>2243</v>
      </c>
      <c r="C537" s="132" t="s">
        <v>368</v>
      </c>
      <c r="D537" s="132" t="s">
        <v>304</v>
      </c>
      <c r="E537" s="132" t="s">
        <v>2244</v>
      </c>
      <c r="F537" s="132" t="s">
        <v>2244</v>
      </c>
      <c r="G537" s="132" t="s">
        <v>2244</v>
      </c>
    </row>
    <row r="538" customFormat="false" ht="15.6" hidden="false" customHeight="false" outlineLevel="0" collapsed="false">
      <c r="A538" s="130" t="s">
        <v>1438</v>
      </c>
      <c r="B538" s="131" t="s">
        <v>2245</v>
      </c>
      <c r="C538" s="132" t="s">
        <v>315</v>
      </c>
      <c r="D538" s="132" t="s">
        <v>304</v>
      </c>
      <c r="E538" s="132" t="s">
        <v>1739</v>
      </c>
      <c r="F538" s="132" t="s">
        <v>1739</v>
      </c>
      <c r="G538" s="132" t="s">
        <v>1739</v>
      </c>
    </row>
    <row r="539" customFormat="false" ht="15.6" hidden="false" customHeight="false" outlineLevel="0" collapsed="false">
      <c r="A539" s="130" t="s">
        <v>2246</v>
      </c>
      <c r="B539" s="131" t="s">
        <v>2247</v>
      </c>
      <c r="C539" s="132" t="s">
        <v>331</v>
      </c>
      <c r="D539" s="132" t="s">
        <v>304</v>
      </c>
      <c r="E539" s="132" t="s">
        <v>1739</v>
      </c>
      <c r="F539" s="132" t="s">
        <v>1739</v>
      </c>
      <c r="G539" s="132" t="s">
        <v>1739</v>
      </c>
    </row>
    <row r="540" customFormat="false" ht="15.6" hidden="false" customHeight="false" outlineLevel="0" collapsed="false">
      <c r="A540" s="130" t="s">
        <v>1275</v>
      </c>
      <c r="B540" s="131" t="s">
        <v>2248</v>
      </c>
      <c r="C540" s="132" t="s">
        <v>514</v>
      </c>
      <c r="D540" s="132" t="s">
        <v>304</v>
      </c>
      <c r="E540" s="132" t="s">
        <v>1739</v>
      </c>
      <c r="F540" s="132" t="s">
        <v>1739</v>
      </c>
      <c r="G540" s="132" t="s">
        <v>1739</v>
      </c>
    </row>
    <row r="541" customFormat="false" ht="15.6" hidden="false" customHeight="false" outlineLevel="0" collapsed="false">
      <c r="A541" s="130" t="s">
        <v>431</v>
      </c>
      <c r="B541" s="131" t="s">
        <v>2249</v>
      </c>
      <c r="C541" s="132" t="s">
        <v>368</v>
      </c>
      <c r="D541" s="132" t="s">
        <v>409</v>
      </c>
      <c r="E541" s="132" t="s">
        <v>1739</v>
      </c>
      <c r="F541" s="132" t="s">
        <v>1739</v>
      </c>
      <c r="G541" s="132" t="s">
        <v>1739</v>
      </c>
    </row>
    <row r="542" customFormat="false" ht="15.6" hidden="false" customHeight="false" outlineLevel="0" collapsed="false">
      <c r="A542" s="130" t="s">
        <v>2250</v>
      </c>
      <c r="B542" s="131" t="s">
        <v>2079</v>
      </c>
      <c r="C542" s="132" t="s">
        <v>303</v>
      </c>
      <c r="D542" s="132" t="s">
        <v>420</v>
      </c>
      <c r="E542" s="132" t="s">
        <v>2251</v>
      </c>
      <c r="F542" s="132" t="s">
        <v>2251</v>
      </c>
      <c r="G542" s="132" t="s">
        <v>2251</v>
      </c>
    </row>
    <row r="543" customFormat="false" ht="15.6" hidden="false" customHeight="false" outlineLevel="0" collapsed="false">
      <c r="A543" s="130" t="s">
        <v>2252</v>
      </c>
      <c r="B543" s="131" t="s">
        <v>2253</v>
      </c>
      <c r="C543" s="132" t="s">
        <v>331</v>
      </c>
      <c r="D543" s="132" t="s">
        <v>420</v>
      </c>
      <c r="E543" s="132" t="s">
        <v>2251</v>
      </c>
      <c r="F543" s="132" t="s">
        <v>2251</v>
      </c>
      <c r="G543" s="132" t="s">
        <v>2251</v>
      </c>
    </row>
    <row r="544" customFormat="false" ht="15.6" hidden="false" customHeight="false" outlineLevel="0" collapsed="false">
      <c r="A544" s="130" t="s">
        <v>557</v>
      </c>
      <c r="B544" s="131" t="s">
        <v>2254</v>
      </c>
      <c r="C544" s="132" t="s">
        <v>331</v>
      </c>
      <c r="D544" s="132"/>
      <c r="E544" s="132" t="s">
        <v>2255</v>
      </c>
      <c r="F544" s="132" t="s">
        <v>2256</v>
      </c>
      <c r="G544" s="132" t="s">
        <v>2256</v>
      </c>
    </row>
    <row r="545" customFormat="false" ht="15.6" hidden="false" customHeight="false" outlineLevel="0" collapsed="false">
      <c r="A545" s="130" t="s">
        <v>953</v>
      </c>
      <c r="B545" s="131" t="s">
        <v>2257</v>
      </c>
      <c r="C545" s="132" t="s">
        <v>303</v>
      </c>
      <c r="D545" s="132" t="s">
        <v>304</v>
      </c>
      <c r="E545" s="132" t="s">
        <v>2258</v>
      </c>
      <c r="F545" s="132" t="s">
        <v>2259</v>
      </c>
      <c r="G545" s="132" t="s">
        <v>2259</v>
      </c>
    </row>
    <row r="546" customFormat="false" ht="15.6" hidden="false" customHeight="false" outlineLevel="0" collapsed="false">
      <c r="A546" s="130" t="s">
        <v>2260</v>
      </c>
      <c r="B546" s="131" t="s">
        <v>490</v>
      </c>
      <c r="C546" s="132" t="s">
        <v>409</v>
      </c>
      <c r="D546" s="132" t="s">
        <v>297</v>
      </c>
      <c r="E546" s="132" t="s">
        <v>2261</v>
      </c>
      <c r="F546" s="132" t="s">
        <v>2261</v>
      </c>
      <c r="G546" s="132" t="s">
        <v>2261</v>
      </c>
    </row>
    <row r="547" customFormat="false" ht="15.6" hidden="false" customHeight="false" outlineLevel="0" collapsed="false">
      <c r="A547" s="130" t="s">
        <v>2262</v>
      </c>
      <c r="B547" s="131" t="s">
        <v>2079</v>
      </c>
      <c r="C547" s="132" t="s">
        <v>303</v>
      </c>
      <c r="D547" s="132" t="s">
        <v>420</v>
      </c>
      <c r="E547" s="132" t="s">
        <v>1094</v>
      </c>
      <c r="F547" s="132" t="s">
        <v>1094</v>
      </c>
      <c r="G547" s="132" t="s">
        <v>1094</v>
      </c>
    </row>
    <row r="548" customFormat="false" ht="15.6" hidden="false" customHeight="false" outlineLevel="0" collapsed="false">
      <c r="A548" s="130" t="s">
        <v>2263</v>
      </c>
      <c r="B548" s="131" t="s">
        <v>468</v>
      </c>
      <c r="C548" s="132" t="s">
        <v>303</v>
      </c>
      <c r="D548" s="132" t="s">
        <v>470</v>
      </c>
      <c r="E548" s="132" t="s">
        <v>1094</v>
      </c>
      <c r="F548" s="132" t="s">
        <v>1094</v>
      </c>
      <c r="G548" s="132" t="s">
        <v>1094</v>
      </c>
    </row>
    <row r="549" customFormat="false" ht="15.6" hidden="false" customHeight="false" outlineLevel="0" collapsed="false">
      <c r="A549" s="130" t="s">
        <v>1445</v>
      </c>
      <c r="B549" s="131" t="s">
        <v>2264</v>
      </c>
      <c r="C549" s="132" t="s">
        <v>368</v>
      </c>
      <c r="D549" s="132" t="s">
        <v>304</v>
      </c>
      <c r="E549" s="132" t="s">
        <v>2265</v>
      </c>
      <c r="F549" s="132" t="s">
        <v>2265</v>
      </c>
      <c r="G549" s="132" t="s">
        <v>2265</v>
      </c>
    </row>
    <row r="550" customFormat="false" ht="15.6" hidden="false" customHeight="false" outlineLevel="0" collapsed="false">
      <c r="A550" s="130" t="s">
        <v>2266</v>
      </c>
      <c r="B550" s="131" t="s">
        <v>2267</v>
      </c>
      <c r="C550" s="132" t="s">
        <v>303</v>
      </c>
      <c r="D550" s="132" t="s">
        <v>409</v>
      </c>
      <c r="E550" s="132" t="s">
        <v>2268</v>
      </c>
      <c r="F550" s="132" t="s">
        <v>2268</v>
      </c>
      <c r="G550" s="132" t="s">
        <v>2268</v>
      </c>
    </row>
    <row r="551" customFormat="false" ht="15.6" hidden="false" customHeight="false" outlineLevel="0" collapsed="false">
      <c r="A551" s="130" t="s">
        <v>1799</v>
      </c>
      <c r="B551" s="131" t="s">
        <v>2269</v>
      </c>
      <c r="C551" s="132" t="s">
        <v>315</v>
      </c>
      <c r="D551" s="132" t="s">
        <v>304</v>
      </c>
      <c r="E551" s="132" t="s">
        <v>2270</v>
      </c>
      <c r="F551" s="132" t="s">
        <v>2270</v>
      </c>
      <c r="G551" s="132" t="s">
        <v>2270</v>
      </c>
    </row>
    <row r="552" customFormat="false" ht="15.6" hidden="false" customHeight="false" outlineLevel="0" collapsed="false">
      <c r="A552" s="130" t="s">
        <v>1291</v>
      </c>
      <c r="B552" s="131" t="s">
        <v>2061</v>
      </c>
      <c r="C552" s="132" t="s">
        <v>470</v>
      </c>
      <c r="D552" s="132" t="s">
        <v>304</v>
      </c>
      <c r="E552" s="132" t="s">
        <v>2271</v>
      </c>
      <c r="F552" s="132" t="s">
        <v>2271</v>
      </c>
      <c r="G552" s="132" t="s">
        <v>2271</v>
      </c>
    </row>
    <row r="553" customFormat="false" ht="15.6" hidden="false" customHeight="false" outlineLevel="0" collapsed="false">
      <c r="A553" s="130" t="s">
        <v>431</v>
      </c>
      <c r="B553" s="131" t="s">
        <v>2272</v>
      </c>
      <c r="C553" s="132" t="s">
        <v>368</v>
      </c>
      <c r="D553" s="132" t="s">
        <v>363</v>
      </c>
      <c r="E553" s="132" t="s">
        <v>1203</v>
      </c>
      <c r="F553" s="132" t="s">
        <v>1203</v>
      </c>
      <c r="G553" s="132" t="s">
        <v>1203</v>
      </c>
    </row>
    <row r="554" customFormat="false" ht="15.6" hidden="false" customHeight="false" outlineLevel="0" collapsed="false">
      <c r="A554" s="130" t="s">
        <v>1438</v>
      </c>
      <c r="B554" s="131" t="s">
        <v>2273</v>
      </c>
      <c r="C554" s="132" t="s">
        <v>368</v>
      </c>
      <c r="D554" s="132" t="s">
        <v>420</v>
      </c>
      <c r="E554" s="132" t="s">
        <v>1058</v>
      </c>
      <c r="F554" s="132" t="s">
        <v>1058</v>
      </c>
      <c r="G554" s="132" t="s">
        <v>1058</v>
      </c>
    </row>
    <row r="555" customFormat="false" ht="15.6" hidden="false" customHeight="false" outlineLevel="0" collapsed="false">
      <c r="A555" s="130" t="s">
        <v>1438</v>
      </c>
      <c r="B555" s="131" t="s">
        <v>2274</v>
      </c>
      <c r="C555" s="132" t="s">
        <v>315</v>
      </c>
      <c r="D555" s="132" t="s">
        <v>304</v>
      </c>
      <c r="E555" s="132" t="s">
        <v>1058</v>
      </c>
      <c r="F555" s="132" t="s">
        <v>1058</v>
      </c>
      <c r="G555" s="132" t="s">
        <v>1058</v>
      </c>
    </row>
    <row r="556" customFormat="false" ht="15.6" hidden="false" customHeight="false" outlineLevel="0" collapsed="false">
      <c r="A556" s="130" t="s">
        <v>2275</v>
      </c>
      <c r="B556" s="131" t="s">
        <v>2276</v>
      </c>
      <c r="C556" s="132" t="s">
        <v>325</v>
      </c>
      <c r="D556" s="132" t="s">
        <v>425</v>
      </c>
      <c r="E556" s="132" t="s">
        <v>1058</v>
      </c>
      <c r="F556" s="132" t="s">
        <v>1058</v>
      </c>
      <c r="G556" s="132" t="s">
        <v>1010</v>
      </c>
    </row>
    <row r="557" customFormat="false" ht="15.6" hidden="false" customHeight="false" outlineLevel="0" collapsed="false">
      <c r="A557" s="130" t="s">
        <v>1853</v>
      </c>
      <c r="B557" s="131" t="s">
        <v>2277</v>
      </c>
      <c r="C557" s="132"/>
      <c r="D557" s="132"/>
      <c r="E557" s="132" t="s">
        <v>1058</v>
      </c>
      <c r="F557" s="132" t="s">
        <v>1058</v>
      </c>
      <c r="G557" s="132" t="s">
        <v>1058</v>
      </c>
    </row>
    <row r="558" customFormat="false" ht="15.6" hidden="false" customHeight="false" outlineLevel="0" collapsed="false">
      <c r="A558" s="130" t="s">
        <v>1650</v>
      </c>
      <c r="B558" s="131" t="s">
        <v>2278</v>
      </c>
      <c r="C558" s="132" t="s">
        <v>303</v>
      </c>
      <c r="D558" s="132" t="s">
        <v>315</v>
      </c>
      <c r="E558" s="132" t="s">
        <v>1058</v>
      </c>
      <c r="F558" s="132" t="s">
        <v>1058</v>
      </c>
      <c r="G558" s="132" t="s">
        <v>1058</v>
      </c>
    </row>
    <row r="559" customFormat="false" ht="15.6" hidden="false" customHeight="false" outlineLevel="0" collapsed="false">
      <c r="A559" s="130" t="s">
        <v>2279</v>
      </c>
      <c r="B559" s="131" t="s">
        <v>2280</v>
      </c>
      <c r="C559" s="132" t="s">
        <v>303</v>
      </c>
      <c r="D559" s="132" t="s">
        <v>409</v>
      </c>
      <c r="E559" s="132" t="s">
        <v>1058</v>
      </c>
      <c r="F559" s="132" t="s">
        <v>1058</v>
      </c>
      <c r="G559" s="132" t="s">
        <v>1058</v>
      </c>
    </row>
    <row r="560" customFormat="false" ht="15.6" hidden="false" customHeight="false" outlineLevel="0" collapsed="false">
      <c r="A560" s="130" t="s">
        <v>2281</v>
      </c>
      <c r="B560" s="131" t="s">
        <v>2282</v>
      </c>
      <c r="C560" s="132" t="s">
        <v>408</v>
      </c>
      <c r="D560" s="132" t="s">
        <v>368</v>
      </c>
      <c r="E560" s="132" t="s">
        <v>1058</v>
      </c>
      <c r="F560" s="132" t="s">
        <v>1058</v>
      </c>
      <c r="G560" s="132" t="s">
        <v>2283</v>
      </c>
    </row>
    <row r="561" customFormat="false" ht="15.6" hidden="false" customHeight="false" outlineLevel="0" collapsed="false">
      <c r="A561" s="130" t="s">
        <v>2191</v>
      </c>
      <c r="B561" s="131" t="s">
        <v>2284</v>
      </c>
      <c r="C561" s="132" t="s">
        <v>470</v>
      </c>
      <c r="D561" s="132" t="s">
        <v>514</v>
      </c>
      <c r="E561" s="132" t="s">
        <v>1058</v>
      </c>
      <c r="F561" s="132" t="s">
        <v>1058</v>
      </c>
      <c r="G561" s="132" t="s">
        <v>1058</v>
      </c>
    </row>
    <row r="562" customFormat="false" ht="15.6" hidden="false" customHeight="false" outlineLevel="0" collapsed="false">
      <c r="A562" s="130" t="s">
        <v>2285</v>
      </c>
      <c r="B562" s="131" t="s">
        <v>1784</v>
      </c>
      <c r="C562" s="132" t="s">
        <v>303</v>
      </c>
      <c r="D562" s="132" t="s">
        <v>315</v>
      </c>
      <c r="E562" s="132" t="s">
        <v>2286</v>
      </c>
      <c r="F562" s="132" t="s">
        <v>2286</v>
      </c>
      <c r="G562" s="132" t="s">
        <v>2286</v>
      </c>
    </row>
    <row r="563" customFormat="false" ht="15.6" hidden="false" customHeight="false" outlineLevel="0" collapsed="false">
      <c r="A563" s="130" t="s">
        <v>2287</v>
      </c>
      <c r="B563" s="131" t="s">
        <v>490</v>
      </c>
      <c r="C563" s="132" t="s">
        <v>303</v>
      </c>
      <c r="D563" s="132" t="s">
        <v>315</v>
      </c>
      <c r="E563" s="132" t="s">
        <v>2141</v>
      </c>
      <c r="F563" s="132" t="s">
        <v>2141</v>
      </c>
      <c r="G563" s="132" t="s">
        <v>2141</v>
      </c>
    </row>
    <row r="564" customFormat="false" ht="15.6" hidden="false" customHeight="false" outlineLevel="0" collapsed="false">
      <c r="A564" s="130" t="s">
        <v>2139</v>
      </c>
      <c r="B564" s="131" t="s">
        <v>2288</v>
      </c>
      <c r="C564" s="132" t="s">
        <v>303</v>
      </c>
      <c r="D564" s="132" t="s">
        <v>363</v>
      </c>
      <c r="E564" s="132" t="s">
        <v>2289</v>
      </c>
      <c r="F564" s="132" t="s">
        <v>2289</v>
      </c>
      <c r="G564" s="132" t="s">
        <v>2289</v>
      </c>
    </row>
    <row r="565" customFormat="false" ht="15.6" hidden="false" customHeight="false" outlineLevel="0" collapsed="false">
      <c r="A565" s="130" t="s">
        <v>2290</v>
      </c>
      <c r="B565" s="131" t="s">
        <v>919</v>
      </c>
      <c r="C565" s="132" t="s">
        <v>470</v>
      </c>
      <c r="D565" s="132" t="s">
        <v>304</v>
      </c>
      <c r="E565" s="132" t="s">
        <v>2291</v>
      </c>
      <c r="F565" s="132" t="s">
        <v>2291</v>
      </c>
      <c r="G565" s="132" t="s">
        <v>2291</v>
      </c>
    </row>
    <row r="566" customFormat="false" ht="15.6" hidden="false" customHeight="false" outlineLevel="0" collapsed="false">
      <c r="A566" s="130" t="s">
        <v>1799</v>
      </c>
      <c r="B566" s="131" t="s">
        <v>2292</v>
      </c>
      <c r="C566" s="132" t="s">
        <v>303</v>
      </c>
      <c r="D566" s="132" t="s">
        <v>304</v>
      </c>
      <c r="E566" s="132" t="s">
        <v>2293</v>
      </c>
      <c r="F566" s="132" t="s">
        <v>2293</v>
      </c>
      <c r="G566" s="132" t="s">
        <v>2293</v>
      </c>
    </row>
    <row r="567" customFormat="false" ht="15.6" hidden="false" customHeight="false" outlineLevel="0" collapsed="false">
      <c r="A567" s="130" t="s">
        <v>2294</v>
      </c>
      <c r="B567" s="131" t="s">
        <v>2122</v>
      </c>
      <c r="C567" s="132" t="s">
        <v>368</v>
      </c>
      <c r="D567" s="132" t="s">
        <v>420</v>
      </c>
      <c r="E567" s="132" t="s">
        <v>2295</v>
      </c>
      <c r="F567" s="132" t="s">
        <v>2295</v>
      </c>
      <c r="G567" s="132" t="s">
        <v>2295</v>
      </c>
    </row>
    <row r="568" customFormat="false" ht="15.6" hidden="false" customHeight="false" outlineLevel="0" collapsed="false">
      <c r="A568" s="130" t="s">
        <v>2296</v>
      </c>
      <c r="B568" s="131" t="s">
        <v>2297</v>
      </c>
      <c r="C568" s="132" t="s">
        <v>331</v>
      </c>
      <c r="D568" s="132" t="s">
        <v>420</v>
      </c>
      <c r="E568" s="132" t="s">
        <v>1370</v>
      </c>
      <c r="F568" s="132" t="s">
        <v>1370</v>
      </c>
      <c r="G568" s="132" t="s">
        <v>1370</v>
      </c>
    </row>
    <row r="569" customFormat="false" ht="15.6" hidden="false" customHeight="false" outlineLevel="0" collapsed="false">
      <c r="A569" s="130" t="s">
        <v>1757</v>
      </c>
      <c r="B569" s="131" t="s">
        <v>2298</v>
      </c>
      <c r="C569" s="132" t="s">
        <v>409</v>
      </c>
      <c r="D569" s="132" t="s">
        <v>304</v>
      </c>
      <c r="E569" s="132" t="s">
        <v>1370</v>
      </c>
      <c r="F569" s="132" t="s">
        <v>1370</v>
      </c>
      <c r="G569" s="132" t="s">
        <v>1370</v>
      </c>
    </row>
    <row r="570" customFormat="false" ht="15.6" hidden="false" customHeight="false" outlineLevel="0" collapsed="false">
      <c r="A570" s="130" t="s">
        <v>2299</v>
      </c>
      <c r="B570" s="131" t="s">
        <v>1405</v>
      </c>
      <c r="C570" s="132" t="s">
        <v>315</v>
      </c>
      <c r="D570" s="132"/>
      <c r="E570" s="132" t="s">
        <v>2300</v>
      </c>
      <c r="F570" s="132" t="s">
        <v>2301</v>
      </c>
      <c r="G570" s="132" t="s">
        <v>2301</v>
      </c>
    </row>
    <row r="571" customFormat="false" ht="15.6" hidden="false" customHeight="false" outlineLevel="0" collapsed="false">
      <c r="A571" s="130" t="s">
        <v>494</v>
      </c>
      <c r="B571" s="131" t="s">
        <v>2302</v>
      </c>
      <c r="C571" s="132" t="s">
        <v>420</v>
      </c>
      <c r="D571" s="132" t="s">
        <v>363</v>
      </c>
      <c r="E571" s="132" t="s">
        <v>2303</v>
      </c>
      <c r="F571" s="132" t="s">
        <v>2303</v>
      </c>
      <c r="G571" s="132" t="s">
        <v>2303</v>
      </c>
    </row>
    <row r="572" customFormat="false" ht="15.6" hidden="false" customHeight="false" outlineLevel="0" collapsed="false">
      <c r="A572" s="130" t="s">
        <v>1799</v>
      </c>
      <c r="B572" s="131" t="s">
        <v>2304</v>
      </c>
      <c r="C572" s="132" t="s">
        <v>303</v>
      </c>
      <c r="D572" s="132"/>
      <c r="E572" s="132" t="s">
        <v>2305</v>
      </c>
      <c r="F572" s="132" t="s">
        <v>2306</v>
      </c>
      <c r="G572" s="132" t="s">
        <v>2306</v>
      </c>
    </row>
    <row r="573" customFormat="false" ht="15.6" hidden="false" customHeight="false" outlineLevel="0" collapsed="false">
      <c r="A573" s="130" t="s">
        <v>2307</v>
      </c>
      <c r="B573" s="131" t="s">
        <v>2308</v>
      </c>
      <c r="C573" s="132" t="s">
        <v>303</v>
      </c>
      <c r="D573" s="132" t="s">
        <v>420</v>
      </c>
      <c r="E573" s="132" t="s">
        <v>1221</v>
      </c>
      <c r="F573" s="132" t="s">
        <v>1221</v>
      </c>
      <c r="G573" s="132" t="s">
        <v>1221</v>
      </c>
    </row>
    <row r="574" customFormat="false" ht="15.6" hidden="false" customHeight="false" outlineLevel="0" collapsed="false">
      <c r="A574" s="130" t="s">
        <v>2309</v>
      </c>
      <c r="B574" s="131" t="s">
        <v>2310</v>
      </c>
      <c r="C574" s="132" t="s">
        <v>303</v>
      </c>
      <c r="D574" s="132" t="s">
        <v>363</v>
      </c>
      <c r="E574" s="132" t="s">
        <v>1221</v>
      </c>
      <c r="F574" s="132" t="s">
        <v>1221</v>
      </c>
      <c r="G574" s="132" t="s">
        <v>1221</v>
      </c>
    </row>
    <row r="575" customFormat="false" ht="15.6" hidden="false" customHeight="false" outlineLevel="0" collapsed="false">
      <c r="A575" s="130" t="s">
        <v>2311</v>
      </c>
      <c r="B575" s="131" t="s">
        <v>2312</v>
      </c>
      <c r="C575" s="132" t="s">
        <v>303</v>
      </c>
      <c r="D575" s="132" t="s">
        <v>315</v>
      </c>
      <c r="E575" s="132" t="s">
        <v>1221</v>
      </c>
      <c r="F575" s="132" t="s">
        <v>1221</v>
      </c>
      <c r="G575" s="132" t="s">
        <v>1221</v>
      </c>
    </row>
    <row r="576" customFormat="false" ht="15.6" hidden="false" customHeight="false" outlineLevel="0" collapsed="false">
      <c r="A576" s="130" t="s">
        <v>2313</v>
      </c>
      <c r="B576" s="131" t="s">
        <v>919</v>
      </c>
      <c r="C576" s="132" t="s">
        <v>425</v>
      </c>
      <c r="D576" s="132" t="s">
        <v>514</v>
      </c>
      <c r="E576" s="132" t="s">
        <v>1221</v>
      </c>
      <c r="F576" s="132" t="s">
        <v>1221</v>
      </c>
      <c r="G576" s="132" t="s">
        <v>1221</v>
      </c>
    </row>
    <row r="577" customFormat="false" ht="15.6" hidden="false" customHeight="false" outlineLevel="0" collapsed="false">
      <c r="A577" s="130" t="s">
        <v>1373</v>
      </c>
      <c r="B577" s="131" t="s">
        <v>2314</v>
      </c>
      <c r="C577" s="132" t="s">
        <v>315</v>
      </c>
      <c r="D577" s="132" t="s">
        <v>363</v>
      </c>
      <c r="E577" s="132" t="s">
        <v>1221</v>
      </c>
      <c r="F577" s="132" t="s">
        <v>1221</v>
      </c>
      <c r="G577" s="132" t="s">
        <v>1221</v>
      </c>
    </row>
    <row r="578" customFormat="false" ht="15.6" hidden="false" customHeight="false" outlineLevel="0" collapsed="false">
      <c r="A578" s="130" t="s">
        <v>1657</v>
      </c>
      <c r="B578" s="131" t="s">
        <v>2315</v>
      </c>
      <c r="C578" s="132" t="s">
        <v>303</v>
      </c>
      <c r="D578" s="132" t="s">
        <v>315</v>
      </c>
      <c r="E578" s="132" t="s">
        <v>1221</v>
      </c>
      <c r="F578" s="132" t="s">
        <v>1221</v>
      </c>
      <c r="G578" s="132" t="s">
        <v>1221</v>
      </c>
    </row>
    <row r="579" customFormat="false" ht="15.6" hidden="false" customHeight="false" outlineLevel="0" collapsed="false">
      <c r="A579" s="130" t="s">
        <v>2316</v>
      </c>
      <c r="B579" s="131" t="s">
        <v>2317</v>
      </c>
      <c r="C579" s="132" t="s">
        <v>470</v>
      </c>
      <c r="D579" s="132" t="s">
        <v>409</v>
      </c>
      <c r="E579" s="132" t="s">
        <v>1221</v>
      </c>
      <c r="F579" s="132" t="s">
        <v>1221</v>
      </c>
      <c r="G579" s="132" t="s">
        <v>1221</v>
      </c>
    </row>
    <row r="580" customFormat="false" ht="15.6" hidden="false" customHeight="false" outlineLevel="0" collapsed="false">
      <c r="A580" s="130" t="s">
        <v>2318</v>
      </c>
      <c r="B580" s="131" t="s">
        <v>2319</v>
      </c>
      <c r="C580" s="132" t="s">
        <v>425</v>
      </c>
      <c r="D580" s="132" t="s">
        <v>420</v>
      </c>
      <c r="E580" s="132" t="s">
        <v>1221</v>
      </c>
      <c r="F580" s="132" t="s">
        <v>1221</v>
      </c>
      <c r="G580" s="132" t="s">
        <v>1221</v>
      </c>
    </row>
    <row r="581" customFormat="false" ht="15.6" hidden="false" customHeight="false" outlineLevel="0" collapsed="false">
      <c r="A581" s="130" t="s">
        <v>1652</v>
      </c>
      <c r="B581" s="131" t="s">
        <v>2320</v>
      </c>
      <c r="C581" s="132" t="s">
        <v>315</v>
      </c>
      <c r="D581" s="132" t="s">
        <v>363</v>
      </c>
      <c r="E581" s="132" t="s">
        <v>1221</v>
      </c>
      <c r="F581" s="132" t="s">
        <v>1221</v>
      </c>
      <c r="G581" s="132" t="s">
        <v>1221</v>
      </c>
    </row>
    <row r="582" customFormat="false" ht="15.6" hidden="false" customHeight="false" outlineLevel="0" collapsed="false">
      <c r="A582" s="130" t="s">
        <v>2321</v>
      </c>
      <c r="B582" s="131" t="s">
        <v>2322</v>
      </c>
      <c r="C582" s="132" t="s">
        <v>368</v>
      </c>
      <c r="D582" s="132" t="s">
        <v>470</v>
      </c>
      <c r="E582" s="132" t="s">
        <v>1221</v>
      </c>
      <c r="F582" s="132" t="s">
        <v>1221</v>
      </c>
      <c r="G582" s="132" t="s">
        <v>1221</v>
      </c>
    </row>
    <row r="583" customFormat="false" ht="15.6" hidden="false" customHeight="false" outlineLevel="0" collapsed="false">
      <c r="A583" s="130" t="s">
        <v>2323</v>
      </c>
      <c r="B583" s="131" t="s">
        <v>919</v>
      </c>
      <c r="C583" s="132" t="s">
        <v>303</v>
      </c>
      <c r="D583" s="132" t="s">
        <v>425</v>
      </c>
      <c r="E583" s="132" t="s">
        <v>1221</v>
      </c>
      <c r="F583" s="132" t="s">
        <v>1221</v>
      </c>
      <c r="G583" s="132" t="s">
        <v>1221</v>
      </c>
    </row>
    <row r="584" customFormat="false" ht="15.6" hidden="false" customHeight="false" outlineLevel="0" collapsed="false">
      <c r="A584" s="130" t="s">
        <v>2324</v>
      </c>
      <c r="B584" s="131" t="s">
        <v>919</v>
      </c>
      <c r="C584" s="132" t="s">
        <v>368</v>
      </c>
      <c r="D584" s="132" t="s">
        <v>420</v>
      </c>
      <c r="E584" s="132" t="s">
        <v>1221</v>
      </c>
      <c r="F584" s="132" t="s">
        <v>1221</v>
      </c>
      <c r="G584" s="132" t="s">
        <v>1221</v>
      </c>
    </row>
    <row r="585" customFormat="false" ht="15.6" hidden="false" customHeight="false" outlineLevel="0" collapsed="false">
      <c r="A585" s="130" t="s">
        <v>2325</v>
      </c>
      <c r="B585" s="131" t="s">
        <v>2326</v>
      </c>
      <c r="C585" s="132" t="s">
        <v>368</v>
      </c>
      <c r="D585" s="132" t="s">
        <v>315</v>
      </c>
      <c r="E585" s="132" t="s">
        <v>1221</v>
      </c>
      <c r="F585" s="132" t="s">
        <v>1221</v>
      </c>
      <c r="G585" s="132" t="s">
        <v>1221</v>
      </c>
    </row>
    <row r="586" customFormat="false" ht="15.6" hidden="false" customHeight="false" outlineLevel="0" collapsed="false">
      <c r="A586" s="130" t="s">
        <v>2327</v>
      </c>
      <c r="B586" s="131" t="s">
        <v>2328</v>
      </c>
      <c r="C586" s="132" t="s">
        <v>303</v>
      </c>
      <c r="D586" s="132" t="s">
        <v>425</v>
      </c>
      <c r="E586" s="132" t="s">
        <v>1221</v>
      </c>
      <c r="F586" s="132" t="s">
        <v>1221</v>
      </c>
      <c r="G586" s="132" t="s">
        <v>1221</v>
      </c>
    </row>
    <row r="587" customFormat="false" ht="15.6" hidden="false" customHeight="false" outlineLevel="0" collapsed="false">
      <c r="A587" s="130" t="s">
        <v>2329</v>
      </c>
      <c r="B587" s="131" t="s">
        <v>2330</v>
      </c>
      <c r="C587" s="132" t="s">
        <v>425</v>
      </c>
      <c r="D587" s="132" t="s">
        <v>315</v>
      </c>
      <c r="E587" s="132" t="s">
        <v>1221</v>
      </c>
      <c r="F587" s="132" t="s">
        <v>1221</v>
      </c>
      <c r="G587" s="132" t="s">
        <v>1221</v>
      </c>
    </row>
    <row r="588" customFormat="false" ht="15.6" hidden="false" customHeight="false" outlineLevel="0" collapsed="false">
      <c r="A588" s="130" t="s">
        <v>2331</v>
      </c>
      <c r="B588" s="131" t="s">
        <v>2133</v>
      </c>
      <c r="C588" s="132" t="s">
        <v>303</v>
      </c>
      <c r="D588" s="132" t="s">
        <v>315</v>
      </c>
      <c r="E588" s="132" t="s">
        <v>1221</v>
      </c>
      <c r="F588" s="132" t="s">
        <v>1221</v>
      </c>
      <c r="G588" s="132" t="s">
        <v>1221</v>
      </c>
    </row>
    <row r="589" customFormat="false" ht="15.6" hidden="false" customHeight="false" outlineLevel="0" collapsed="false">
      <c r="A589" s="130" t="s">
        <v>2332</v>
      </c>
      <c r="B589" s="131" t="s">
        <v>2333</v>
      </c>
      <c r="C589" s="132" t="s">
        <v>315</v>
      </c>
      <c r="D589" s="132" t="s">
        <v>297</v>
      </c>
      <c r="E589" s="132" t="s">
        <v>1221</v>
      </c>
      <c r="F589" s="132" t="s">
        <v>1221</v>
      </c>
      <c r="G589" s="132" t="s">
        <v>1221</v>
      </c>
    </row>
    <row r="590" customFormat="false" ht="15.6" hidden="false" customHeight="false" outlineLevel="0" collapsed="false">
      <c r="A590" s="130" t="s">
        <v>2334</v>
      </c>
      <c r="B590" s="131" t="s">
        <v>2335</v>
      </c>
      <c r="C590" s="132" t="s">
        <v>425</v>
      </c>
      <c r="D590" s="132" t="s">
        <v>315</v>
      </c>
      <c r="E590" s="132" t="s">
        <v>1221</v>
      </c>
      <c r="F590" s="132" t="s">
        <v>1221</v>
      </c>
      <c r="G590" s="132" t="s">
        <v>1221</v>
      </c>
    </row>
    <row r="591" customFormat="false" ht="15.6" hidden="false" customHeight="false" outlineLevel="0" collapsed="false">
      <c r="A591" s="130" t="s">
        <v>1438</v>
      </c>
      <c r="B591" s="131" t="s">
        <v>2336</v>
      </c>
      <c r="C591" s="132" t="s">
        <v>303</v>
      </c>
      <c r="D591" s="132" t="s">
        <v>425</v>
      </c>
      <c r="E591" s="132" t="s">
        <v>1221</v>
      </c>
      <c r="F591" s="132" t="s">
        <v>1221</v>
      </c>
      <c r="G591" s="132" t="s">
        <v>1221</v>
      </c>
    </row>
    <row r="592" customFormat="false" ht="15.6" hidden="false" customHeight="false" outlineLevel="0" collapsed="false">
      <c r="A592" s="130" t="s">
        <v>2337</v>
      </c>
      <c r="B592" s="131" t="s">
        <v>2338</v>
      </c>
      <c r="C592" s="132" t="s">
        <v>303</v>
      </c>
      <c r="D592" s="132" t="s">
        <v>331</v>
      </c>
      <c r="E592" s="132" t="s">
        <v>1221</v>
      </c>
      <c r="F592" s="132" t="s">
        <v>1221</v>
      </c>
      <c r="G592" s="132" t="s">
        <v>1221</v>
      </c>
    </row>
    <row r="593" customFormat="false" ht="15.6" hidden="false" customHeight="false" outlineLevel="0" collapsed="false">
      <c r="A593" s="130" t="s">
        <v>2339</v>
      </c>
      <c r="B593" s="131" t="s">
        <v>2340</v>
      </c>
      <c r="C593" s="132" t="s">
        <v>420</v>
      </c>
      <c r="D593" s="132" t="s">
        <v>409</v>
      </c>
      <c r="E593" s="132" t="s">
        <v>1221</v>
      </c>
      <c r="F593" s="132" t="s">
        <v>1221</v>
      </c>
      <c r="G593" s="132" t="s">
        <v>1221</v>
      </c>
    </row>
    <row r="594" customFormat="false" ht="15.6" hidden="false" customHeight="false" outlineLevel="0" collapsed="false">
      <c r="A594" s="130" t="s">
        <v>2341</v>
      </c>
      <c r="B594" s="131" t="s">
        <v>2342</v>
      </c>
      <c r="C594" s="132" t="s">
        <v>408</v>
      </c>
      <c r="D594" s="132" t="s">
        <v>470</v>
      </c>
      <c r="E594" s="132" t="s">
        <v>1221</v>
      </c>
      <c r="F594" s="132" t="s">
        <v>1221</v>
      </c>
      <c r="G594" s="132" t="s">
        <v>2343</v>
      </c>
    </row>
    <row r="595" customFormat="false" ht="15.6" hidden="false" customHeight="false" outlineLevel="0" collapsed="false">
      <c r="A595" s="130" t="s">
        <v>2344</v>
      </c>
      <c r="B595" s="131" t="s">
        <v>2345</v>
      </c>
      <c r="C595" s="132" t="s">
        <v>303</v>
      </c>
      <c r="D595" s="132" t="s">
        <v>315</v>
      </c>
      <c r="E595" s="132" t="s">
        <v>1221</v>
      </c>
      <c r="F595" s="132" t="s">
        <v>1221</v>
      </c>
      <c r="G595" s="132" t="s">
        <v>1221</v>
      </c>
    </row>
    <row r="596" customFormat="false" ht="15.6" hidden="false" customHeight="false" outlineLevel="0" collapsed="false">
      <c r="A596" s="130" t="s">
        <v>2346</v>
      </c>
      <c r="B596" s="131" t="s">
        <v>2347</v>
      </c>
      <c r="C596" s="132" t="s">
        <v>331</v>
      </c>
      <c r="D596" s="132" t="s">
        <v>315</v>
      </c>
      <c r="E596" s="132" t="s">
        <v>1221</v>
      </c>
      <c r="F596" s="132" t="s">
        <v>1221</v>
      </c>
      <c r="G596" s="132" t="s">
        <v>1221</v>
      </c>
    </row>
    <row r="597" customFormat="false" ht="15.6" hidden="false" customHeight="false" outlineLevel="0" collapsed="false">
      <c r="A597" s="130" t="s">
        <v>2348</v>
      </c>
      <c r="B597" s="131" t="s">
        <v>919</v>
      </c>
      <c r="C597" s="132" t="s">
        <v>303</v>
      </c>
      <c r="D597" s="132" t="s">
        <v>425</v>
      </c>
      <c r="E597" s="132" t="s">
        <v>1221</v>
      </c>
      <c r="F597" s="132" t="s">
        <v>1221</v>
      </c>
      <c r="G597" s="132" t="s">
        <v>1221</v>
      </c>
    </row>
    <row r="598" customFormat="false" ht="15.6" hidden="false" customHeight="false" outlineLevel="0" collapsed="false">
      <c r="A598" s="130" t="s">
        <v>2349</v>
      </c>
      <c r="B598" s="131" t="s">
        <v>2350</v>
      </c>
      <c r="C598" s="132" t="s">
        <v>368</v>
      </c>
      <c r="D598" s="132" t="s">
        <v>304</v>
      </c>
      <c r="E598" s="132" t="s">
        <v>1221</v>
      </c>
      <c r="F598" s="132" t="s">
        <v>1221</v>
      </c>
      <c r="G598" s="132" t="s">
        <v>1221</v>
      </c>
    </row>
    <row r="599" customFormat="false" ht="15.6" hidden="false" customHeight="false" outlineLevel="0" collapsed="false">
      <c r="A599" s="130" t="s">
        <v>2351</v>
      </c>
      <c r="B599" s="131" t="s">
        <v>2352</v>
      </c>
      <c r="C599" s="132" t="s">
        <v>368</v>
      </c>
      <c r="D599" s="132" t="s">
        <v>470</v>
      </c>
      <c r="E599" s="132" t="s">
        <v>1221</v>
      </c>
      <c r="F599" s="132" t="s">
        <v>1221</v>
      </c>
      <c r="G599" s="132" t="s">
        <v>1221</v>
      </c>
    </row>
    <row r="600" customFormat="false" ht="15.6" hidden="false" customHeight="false" outlineLevel="0" collapsed="false">
      <c r="A600" s="130" t="s">
        <v>2353</v>
      </c>
      <c r="B600" s="131" t="s">
        <v>2354</v>
      </c>
      <c r="C600" s="132" t="s">
        <v>420</v>
      </c>
      <c r="D600" s="132" t="s">
        <v>315</v>
      </c>
      <c r="E600" s="132" t="s">
        <v>1221</v>
      </c>
      <c r="F600" s="132" t="s">
        <v>1221</v>
      </c>
      <c r="G600" s="132" t="s">
        <v>1221</v>
      </c>
    </row>
    <row r="601" customFormat="false" ht="15.6" hidden="false" customHeight="false" outlineLevel="0" collapsed="false">
      <c r="A601" s="130" t="s">
        <v>2355</v>
      </c>
      <c r="B601" s="131" t="s">
        <v>2356</v>
      </c>
      <c r="C601" s="132" t="s">
        <v>303</v>
      </c>
      <c r="D601" s="132" t="s">
        <v>409</v>
      </c>
      <c r="E601" s="132" t="s">
        <v>2357</v>
      </c>
      <c r="F601" s="132" t="s">
        <v>2357</v>
      </c>
      <c r="G601" s="132" t="s">
        <v>2357</v>
      </c>
    </row>
    <row r="602" customFormat="false" ht="15.6" hidden="false" customHeight="false" outlineLevel="0" collapsed="false">
      <c r="A602" s="130" t="s">
        <v>2358</v>
      </c>
      <c r="B602" s="131" t="s">
        <v>2009</v>
      </c>
      <c r="C602" s="132"/>
      <c r="D602" s="132"/>
      <c r="E602" s="132" t="s">
        <v>1546</v>
      </c>
      <c r="F602" s="132" t="s">
        <v>1546</v>
      </c>
      <c r="G602" s="132" t="s">
        <v>1546</v>
      </c>
    </row>
    <row r="603" customFormat="false" ht="15.6" hidden="false" customHeight="false" outlineLevel="0" collapsed="false">
      <c r="A603" s="130" t="s">
        <v>2359</v>
      </c>
      <c r="B603" s="131" t="s">
        <v>2360</v>
      </c>
      <c r="C603" s="132" t="s">
        <v>368</v>
      </c>
      <c r="D603" s="132" t="s">
        <v>420</v>
      </c>
      <c r="E603" s="132" t="s">
        <v>1546</v>
      </c>
      <c r="F603" s="132" t="s">
        <v>1546</v>
      </c>
      <c r="G603" s="132" t="s">
        <v>1546</v>
      </c>
    </row>
    <row r="604" customFormat="false" ht="15.6" hidden="false" customHeight="false" outlineLevel="0" collapsed="false">
      <c r="A604" s="130" t="s">
        <v>1799</v>
      </c>
      <c r="B604" s="131" t="s">
        <v>2361</v>
      </c>
      <c r="C604" s="132" t="s">
        <v>297</v>
      </c>
      <c r="D604" s="132" t="s">
        <v>304</v>
      </c>
      <c r="E604" s="132" t="s">
        <v>2362</v>
      </c>
      <c r="F604" s="132" t="s">
        <v>2362</v>
      </c>
      <c r="G604" s="132" t="s">
        <v>2362</v>
      </c>
    </row>
    <row r="605" customFormat="false" ht="15.6" hidden="false" customHeight="false" outlineLevel="0" collapsed="false">
      <c r="A605" s="130" t="s">
        <v>1379</v>
      </c>
      <c r="B605" s="131" t="s">
        <v>2363</v>
      </c>
      <c r="C605" s="132" t="s">
        <v>331</v>
      </c>
      <c r="D605" s="132" t="s">
        <v>409</v>
      </c>
      <c r="E605" s="132" t="s">
        <v>2364</v>
      </c>
      <c r="F605" s="132" t="s">
        <v>2364</v>
      </c>
      <c r="G605" s="132" t="s">
        <v>2364</v>
      </c>
    </row>
    <row r="606" customFormat="false" ht="15.6" hidden="false" customHeight="false" outlineLevel="0" collapsed="false">
      <c r="A606" s="130" t="s">
        <v>1379</v>
      </c>
      <c r="B606" s="131" t="s">
        <v>2365</v>
      </c>
      <c r="C606" s="132" t="s">
        <v>420</v>
      </c>
      <c r="D606" s="132" t="s">
        <v>409</v>
      </c>
      <c r="E606" s="132" t="s">
        <v>2364</v>
      </c>
      <c r="F606" s="132" t="s">
        <v>2364</v>
      </c>
      <c r="G606" s="132" t="s">
        <v>2364</v>
      </c>
    </row>
    <row r="607" customFormat="false" ht="15.6" hidden="false" customHeight="false" outlineLevel="0" collapsed="false">
      <c r="A607" s="130" t="s">
        <v>2366</v>
      </c>
      <c r="B607" s="131" t="s">
        <v>919</v>
      </c>
      <c r="C607" s="132" t="s">
        <v>315</v>
      </c>
      <c r="D607" s="132" t="s">
        <v>304</v>
      </c>
      <c r="E607" s="132" t="s">
        <v>2367</v>
      </c>
      <c r="F607" s="132" t="s">
        <v>2367</v>
      </c>
      <c r="G607" s="132" t="s">
        <v>2367</v>
      </c>
    </row>
    <row r="608" customFormat="false" ht="15.6" hidden="false" customHeight="false" outlineLevel="0" collapsed="false">
      <c r="A608" s="130" t="s">
        <v>2368</v>
      </c>
      <c r="B608" s="131" t="s">
        <v>2369</v>
      </c>
      <c r="C608" s="132" t="s">
        <v>303</v>
      </c>
      <c r="D608" s="132" t="s">
        <v>304</v>
      </c>
      <c r="E608" s="132" t="s">
        <v>1567</v>
      </c>
      <c r="F608" s="132" t="s">
        <v>1567</v>
      </c>
      <c r="G608" s="132" t="s">
        <v>1567</v>
      </c>
    </row>
    <row r="609" customFormat="false" ht="15.6" hidden="false" customHeight="false" outlineLevel="0" collapsed="false">
      <c r="A609" s="130" t="s">
        <v>1572</v>
      </c>
      <c r="B609" s="131" t="s">
        <v>2370</v>
      </c>
      <c r="C609" s="132" t="s">
        <v>303</v>
      </c>
      <c r="D609" s="132" t="s">
        <v>420</v>
      </c>
      <c r="E609" s="132" t="s">
        <v>1567</v>
      </c>
      <c r="F609" s="132" t="s">
        <v>1567</v>
      </c>
      <c r="G609" s="132" t="s">
        <v>1567</v>
      </c>
    </row>
    <row r="610" customFormat="false" ht="15.6" hidden="false" customHeight="false" outlineLevel="0" collapsed="false">
      <c r="A610" s="130" t="s">
        <v>2371</v>
      </c>
      <c r="B610" s="131" t="s">
        <v>2372</v>
      </c>
      <c r="C610" s="132" t="s">
        <v>303</v>
      </c>
      <c r="D610" s="132" t="s">
        <v>315</v>
      </c>
      <c r="E610" s="132" t="s">
        <v>1567</v>
      </c>
      <c r="F610" s="132" t="s">
        <v>817</v>
      </c>
      <c r="G610" s="132" t="s">
        <v>817</v>
      </c>
    </row>
    <row r="611" customFormat="false" ht="15.6" hidden="false" customHeight="false" outlineLevel="0" collapsed="false">
      <c r="A611" s="130" t="s">
        <v>431</v>
      </c>
      <c r="B611" s="131" t="s">
        <v>2373</v>
      </c>
      <c r="C611" s="132" t="s">
        <v>303</v>
      </c>
      <c r="D611" s="132"/>
      <c r="E611" s="132" t="s">
        <v>1567</v>
      </c>
      <c r="F611" s="132" t="s">
        <v>2374</v>
      </c>
      <c r="G611" s="132" t="s">
        <v>2374</v>
      </c>
    </row>
    <row r="612" customFormat="false" ht="15.6" hidden="false" customHeight="false" outlineLevel="0" collapsed="false">
      <c r="A612" s="130" t="s">
        <v>2375</v>
      </c>
      <c r="B612" s="131" t="s">
        <v>2376</v>
      </c>
      <c r="C612" s="132" t="s">
        <v>1724</v>
      </c>
      <c r="D612" s="132" t="s">
        <v>368</v>
      </c>
      <c r="E612" s="132" t="s">
        <v>1567</v>
      </c>
      <c r="F612" s="132" t="s">
        <v>1567</v>
      </c>
      <c r="G612" s="132" t="s">
        <v>1110</v>
      </c>
    </row>
    <row r="613" customFormat="false" ht="15.6" hidden="false" customHeight="false" outlineLevel="0" collapsed="false">
      <c r="A613" s="130" t="s">
        <v>2377</v>
      </c>
      <c r="B613" s="131" t="s">
        <v>2378</v>
      </c>
      <c r="C613" s="132" t="s">
        <v>331</v>
      </c>
      <c r="D613" s="132" t="s">
        <v>420</v>
      </c>
      <c r="E613" s="132" t="s">
        <v>1567</v>
      </c>
      <c r="F613" s="132" t="s">
        <v>1567</v>
      </c>
      <c r="G613" s="132" t="s">
        <v>1567</v>
      </c>
    </row>
    <row r="614" customFormat="false" ht="15.6" hidden="false" customHeight="false" outlineLevel="0" collapsed="false">
      <c r="A614" s="130" t="s">
        <v>2379</v>
      </c>
      <c r="B614" s="131" t="s">
        <v>468</v>
      </c>
      <c r="C614" s="132" t="s">
        <v>303</v>
      </c>
      <c r="D614" s="132" t="s">
        <v>409</v>
      </c>
      <c r="E614" s="132" t="s">
        <v>1567</v>
      </c>
      <c r="F614" s="132" t="s">
        <v>1567</v>
      </c>
      <c r="G614" s="132" t="s">
        <v>1567</v>
      </c>
    </row>
    <row r="615" customFormat="false" ht="15.6" hidden="false" customHeight="false" outlineLevel="0" collapsed="false">
      <c r="A615" s="130" t="s">
        <v>2380</v>
      </c>
      <c r="B615" s="131" t="s">
        <v>2381</v>
      </c>
      <c r="C615" s="132" t="s">
        <v>368</v>
      </c>
      <c r="D615" s="132" t="s">
        <v>420</v>
      </c>
      <c r="E615" s="132" t="s">
        <v>1567</v>
      </c>
      <c r="F615" s="132" t="s">
        <v>1567</v>
      </c>
      <c r="G615" s="132" t="s">
        <v>1567</v>
      </c>
    </row>
    <row r="616" customFormat="false" ht="15.6" hidden="false" customHeight="false" outlineLevel="0" collapsed="false">
      <c r="A616" s="130" t="s">
        <v>557</v>
      </c>
      <c r="B616" s="131" t="s">
        <v>2382</v>
      </c>
      <c r="C616" s="132" t="s">
        <v>425</v>
      </c>
      <c r="D616" s="132" t="s">
        <v>363</v>
      </c>
      <c r="E616" s="132" t="s">
        <v>1567</v>
      </c>
      <c r="F616" s="132" t="s">
        <v>1567</v>
      </c>
      <c r="G616" s="132" t="s">
        <v>1567</v>
      </c>
    </row>
    <row r="617" customFormat="false" ht="15.6" hidden="false" customHeight="false" outlineLevel="0" collapsed="false">
      <c r="A617" s="130" t="s">
        <v>1885</v>
      </c>
      <c r="B617" s="131" t="s">
        <v>2383</v>
      </c>
      <c r="C617" s="132" t="s">
        <v>331</v>
      </c>
      <c r="D617" s="132" t="s">
        <v>297</v>
      </c>
      <c r="E617" s="132" t="s">
        <v>1567</v>
      </c>
      <c r="F617" s="132" t="s">
        <v>1567</v>
      </c>
      <c r="G617" s="132" t="s">
        <v>1567</v>
      </c>
    </row>
    <row r="618" customFormat="false" ht="15.6" hidden="false" customHeight="false" outlineLevel="0" collapsed="false">
      <c r="A618" s="130" t="s">
        <v>2384</v>
      </c>
      <c r="B618" s="131" t="s">
        <v>2385</v>
      </c>
      <c r="C618" s="132" t="s">
        <v>368</v>
      </c>
      <c r="D618" s="132" t="s">
        <v>470</v>
      </c>
      <c r="E618" s="132" t="s">
        <v>1567</v>
      </c>
      <c r="F618" s="132" t="s">
        <v>1567</v>
      </c>
      <c r="G618" s="132" t="s">
        <v>1567</v>
      </c>
    </row>
    <row r="619" customFormat="false" ht="15.6" hidden="false" customHeight="false" outlineLevel="0" collapsed="false">
      <c r="A619" s="130" t="s">
        <v>2040</v>
      </c>
      <c r="B619" s="131" t="s">
        <v>1835</v>
      </c>
      <c r="C619" s="132" t="s">
        <v>368</v>
      </c>
      <c r="D619" s="132" t="s">
        <v>304</v>
      </c>
      <c r="E619" s="132" t="s">
        <v>1567</v>
      </c>
      <c r="F619" s="132" t="s">
        <v>1567</v>
      </c>
      <c r="G619" s="132" t="s">
        <v>1567</v>
      </c>
    </row>
    <row r="620" customFormat="false" ht="15.6" hidden="false" customHeight="false" outlineLevel="0" collapsed="false">
      <c r="A620" s="130" t="s">
        <v>2386</v>
      </c>
      <c r="B620" s="131" t="s">
        <v>468</v>
      </c>
      <c r="C620" s="132" t="s">
        <v>303</v>
      </c>
      <c r="D620" s="132" t="s">
        <v>315</v>
      </c>
      <c r="E620" s="132" t="s">
        <v>2387</v>
      </c>
      <c r="F620" s="132" t="s">
        <v>2387</v>
      </c>
      <c r="G620" s="132" t="s">
        <v>2387</v>
      </c>
    </row>
    <row r="621" customFormat="false" ht="15.6" hidden="false" customHeight="false" outlineLevel="0" collapsed="false">
      <c r="A621" s="130" t="s">
        <v>1508</v>
      </c>
      <c r="B621" s="131" t="s">
        <v>2388</v>
      </c>
      <c r="C621" s="132" t="s">
        <v>303</v>
      </c>
      <c r="D621" s="132" t="s">
        <v>304</v>
      </c>
      <c r="E621" s="132" t="s">
        <v>2389</v>
      </c>
      <c r="F621" s="132" t="s">
        <v>2389</v>
      </c>
      <c r="G621" s="132" t="s">
        <v>2389</v>
      </c>
    </row>
    <row r="622" customFormat="false" ht="15.6" hidden="false" customHeight="false" outlineLevel="0" collapsed="false">
      <c r="A622" s="130" t="s">
        <v>1508</v>
      </c>
      <c r="B622" s="131" t="s">
        <v>2390</v>
      </c>
      <c r="C622" s="132" t="s">
        <v>303</v>
      </c>
      <c r="D622" s="132" t="s">
        <v>304</v>
      </c>
      <c r="E622" s="132" t="s">
        <v>2389</v>
      </c>
      <c r="F622" s="132" t="s">
        <v>2389</v>
      </c>
      <c r="G622" s="132" t="s">
        <v>2389</v>
      </c>
    </row>
    <row r="623" customFormat="false" ht="15.6" hidden="false" customHeight="false" outlineLevel="0" collapsed="false">
      <c r="A623" s="130" t="s">
        <v>844</v>
      </c>
      <c r="B623" s="133" t="s">
        <v>2391</v>
      </c>
      <c r="C623" s="132" t="s">
        <v>470</v>
      </c>
      <c r="D623" s="132" t="s">
        <v>409</v>
      </c>
      <c r="E623" s="132" t="s">
        <v>2392</v>
      </c>
      <c r="F623" s="132" t="s">
        <v>2392</v>
      </c>
      <c r="G623" s="132" t="s">
        <v>2392</v>
      </c>
    </row>
    <row r="624" customFormat="false" ht="15.6" hidden="false" customHeight="false" outlineLevel="0" collapsed="false">
      <c r="A624" s="130" t="s">
        <v>2393</v>
      </c>
      <c r="B624" s="131" t="s">
        <v>2394</v>
      </c>
      <c r="C624" s="132" t="s">
        <v>408</v>
      </c>
      <c r="D624" s="132" t="s">
        <v>331</v>
      </c>
      <c r="E624" s="132" t="s">
        <v>1071</v>
      </c>
      <c r="F624" s="132" t="s">
        <v>1071</v>
      </c>
      <c r="G624" s="132" t="s">
        <v>1166</v>
      </c>
    </row>
    <row r="625" customFormat="false" ht="15.6" hidden="false" customHeight="false" outlineLevel="0" collapsed="false">
      <c r="A625" s="130" t="s">
        <v>2395</v>
      </c>
      <c r="B625" s="131" t="s">
        <v>468</v>
      </c>
      <c r="C625" s="132" t="s">
        <v>303</v>
      </c>
      <c r="D625" s="132" t="s">
        <v>315</v>
      </c>
      <c r="E625" s="132" t="s">
        <v>1071</v>
      </c>
      <c r="F625" s="132" t="s">
        <v>1071</v>
      </c>
      <c r="G625" s="132" t="s">
        <v>1071</v>
      </c>
    </row>
    <row r="626" customFormat="false" ht="15.6" hidden="false" customHeight="false" outlineLevel="0" collapsed="false">
      <c r="A626" s="130" t="s">
        <v>2396</v>
      </c>
      <c r="B626" s="131" t="s">
        <v>2133</v>
      </c>
      <c r="C626" s="132" t="s">
        <v>303</v>
      </c>
      <c r="D626" s="132" t="s">
        <v>315</v>
      </c>
      <c r="E626" s="132" t="s">
        <v>1071</v>
      </c>
      <c r="F626" s="132" t="s">
        <v>1071</v>
      </c>
      <c r="G626" s="132" t="s">
        <v>1071</v>
      </c>
    </row>
    <row r="627" customFormat="false" ht="15.6" hidden="false" customHeight="false" outlineLevel="0" collapsed="false">
      <c r="A627" s="130" t="s">
        <v>1853</v>
      </c>
      <c r="B627" s="131" t="s">
        <v>2397</v>
      </c>
      <c r="C627" s="132" t="s">
        <v>514</v>
      </c>
      <c r="D627" s="132" t="s">
        <v>304</v>
      </c>
      <c r="E627" s="132" t="s">
        <v>1071</v>
      </c>
      <c r="F627" s="132" t="s">
        <v>1071</v>
      </c>
      <c r="G627" s="132" t="s">
        <v>1071</v>
      </c>
    </row>
    <row r="628" customFormat="false" ht="15.6" hidden="false" customHeight="false" outlineLevel="0" collapsed="false">
      <c r="A628" s="130" t="s">
        <v>2398</v>
      </c>
      <c r="B628" s="131" t="s">
        <v>2399</v>
      </c>
      <c r="C628" s="132" t="s">
        <v>303</v>
      </c>
      <c r="D628" s="132"/>
      <c r="E628" s="132" t="s">
        <v>1071</v>
      </c>
      <c r="F628" s="132" t="s">
        <v>1578</v>
      </c>
      <c r="G628" s="132" t="s">
        <v>1578</v>
      </c>
    </row>
    <row r="629" customFormat="false" ht="15.6" hidden="false" customHeight="false" outlineLevel="0" collapsed="false">
      <c r="A629" s="130" t="s">
        <v>2400</v>
      </c>
      <c r="B629" s="131" t="s">
        <v>2009</v>
      </c>
      <c r="C629" s="132"/>
      <c r="D629" s="132"/>
      <c r="E629" s="132" t="s">
        <v>1071</v>
      </c>
      <c r="F629" s="132" t="s">
        <v>1071</v>
      </c>
      <c r="G629" s="132" t="s">
        <v>1071</v>
      </c>
    </row>
    <row r="630" customFormat="false" ht="15.6" hidden="false" customHeight="false" outlineLevel="0" collapsed="false">
      <c r="A630" s="130" t="s">
        <v>2401</v>
      </c>
      <c r="B630" s="131" t="s">
        <v>941</v>
      </c>
      <c r="C630" s="132" t="s">
        <v>331</v>
      </c>
      <c r="D630" s="132" t="s">
        <v>315</v>
      </c>
      <c r="E630" s="132" t="s">
        <v>1071</v>
      </c>
      <c r="F630" s="132" t="s">
        <v>1071</v>
      </c>
      <c r="G630" s="132" t="s">
        <v>1071</v>
      </c>
    </row>
    <row r="631" customFormat="false" ht="15.6" hidden="false" customHeight="false" outlineLevel="0" collapsed="false">
      <c r="A631" s="130" t="s">
        <v>2402</v>
      </c>
      <c r="B631" s="131" t="s">
        <v>2403</v>
      </c>
      <c r="C631" s="132" t="s">
        <v>470</v>
      </c>
      <c r="D631" s="132" t="s">
        <v>409</v>
      </c>
      <c r="E631" s="132" t="s">
        <v>1071</v>
      </c>
      <c r="F631" s="132" t="s">
        <v>1071</v>
      </c>
      <c r="G631" s="132" t="s">
        <v>1071</v>
      </c>
    </row>
    <row r="632" customFormat="false" ht="15.6" hidden="false" customHeight="false" outlineLevel="0" collapsed="false">
      <c r="A632" s="130" t="s">
        <v>2404</v>
      </c>
      <c r="B632" s="131" t="s">
        <v>2405</v>
      </c>
      <c r="C632" s="132"/>
      <c r="D632" s="132"/>
      <c r="E632" s="132" t="s">
        <v>1071</v>
      </c>
      <c r="F632" s="132" t="s">
        <v>1071</v>
      </c>
      <c r="G632" s="132" t="s">
        <v>1071</v>
      </c>
    </row>
    <row r="633" customFormat="false" ht="15.6" hidden="false" customHeight="false" outlineLevel="0" collapsed="false">
      <c r="A633" s="130" t="s">
        <v>1359</v>
      </c>
      <c r="B633" s="131" t="s">
        <v>2406</v>
      </c>
      <c r="C633" s="132" t="s">
        <v>368</v>
      </c>
      <c r="D633" s="132" t="s">
        <v>470</v>
      </c>
      <c r="E633" s="132" t="s">
        <v>1071</v>
      </c>
      <c r="F633" s="132" t="s">
        <v>1071</v>
      </c>
      <c r="G633" s="132" t="s">
        <v>1071</v>
      </c>
    </row>
    <row r="634" customFormat="false" ht="15.6" hidden="false" customHeight="false" outlineLevel="0" collapsed="false">
      <c r="A634" s="130" t="s">
        <v>2407</v>
      </c>
      <c r="B634" s="131" t="s">
        <v>2408</v>
      </c>
      <c r="C634" s="132" t="s">
        <v>303</v>
      </c>
      <c r="D634" s="132" t="s">
        <v>470</v>
      </c>
      <c r="E634" s="132" t="s">
        <v>1071</v>
      </c>
      <c r="F634" s="132" t="s">
        <v>1071</v>
      </c>
      <c r="G634" s="132" t="s">
        <v>1071</v>
      </c>
    </row>
    <row r="635" customFormat="false" ht="15.6" hidden="false" customHeight="false" outlineLevel="0" collapsed="false">
      <c r="A635" s="130" t="s">
        <v>2409</v>
      </c>
      <c r="B635" s="131" t="s">
        <v>2410</v>
      </c>
      <c r="C635" s="132" t="s">
        <v>420</v>
      </c>
      <c r="D635" s="132"/>
      <c r="E635" s="132" t="s">
        <v>1071</v>
      </c>
      <c r="F635" s="132" t="s">
        <v>1956</v>
      </c>
      <c r="G635" s="132" t="s">
        <v>1956</v>
      </c>
    </row>
    <row r="636" customFormat="false" ht="15.6" hidden="false" customHeight="false" outlineLevel="0" collapsed="false">
      <c r="A636" s="130" t="s">
        <v>2411</v>
      </c>
      <c r="B636" s="131" t="s">
        <v>2412</v>
      </c>
      <c r="C636" s="132" t="s">
        <v>425</v>
      </c>
      <c r="D636" s="132" t="s">
        <v>315</v>
      </c>
      <c r="E636" s="132" t="s">
        <v>1071</v>
      </c>
      <c r="F636" s="132" t="s">
        <v>1071</v>
      </c>
      <c r="G636" s="132" t="s">
        <v>1071</v>
      </c>
    </row>
    <row r="637" customFormat="false" ht="15.6" hidden="false" customHeight="false" outlineLevel="0" collapsed="false">
      <c r="A637" s="130" t="s">
        <v>2413</v>
      </c>
      <c r="B637" s="131" t="s">
        <v>2414</v>
      </c>
      <c r="C637" s="132" t="s">
        <v>868</v>
      </c>
      <c r="D637" s="132" t="s">
        <v>420</v>
      </c>
      <c r="E637" s="132" t="s">
        <v>1071</v>
      </c>
      <c r="F637" s="132" t="s">
        <v>1071</v>
      </c>
      <c r="G637" s="132" t="s">
        <v>2415</v>
      </c>
    </row>
    <row r="638" customFormat="false" ht="15.6" hidden="false" customHeight="false" outlineLevel="0" collapsed="false">
      <c r="A638" s="130" t="s">
        <v>2416</v>
      </c>
      <c r="B638" s="131" t="s">
        <v>2417</v>
      </c>
      <c r="C638" s="132" t="s">
        <v>303</v>
      </c>
      <c r="D638" s="132" t="s">
        <v>420</v>
      </c>
      <c r="E638" s="132" t="s">
        <v>1071</v>
      </c>
      <c r="F638" s="132" t="s">
        <v>1071</v>
      </c>
      <c r="G638" s="132" t="s">
        <v>1071</v>
      </c>
    </row>
    <row r="639" customFormat="false" ht="15.6" hidden="false" customHeight="false" outlineLevel="0" collapsed="false">
      <c r="A639" s="130" t="s">
        <v>2418</v>
      </c>
      <c r="B639" s="131" t="s">
        <v>2419</v>
      </c>
      <c r="C639" s="132" t="s">
        <v>348</v>
      </c>
      <c r="D639" s="132" t="s">
        <v>331</v>
      </c>
      <c r="E639" s="132" t="s">
        <v>1071</v>
      </c>
      <c r="F639" s="132" t="s">
        <v>1071</v>
      </c>
      <c r="G639" s="132" t="s">
        <v>1071</v>
      </c>
    </row>
    <row r="640" customFormat="false" ht="15.6" hidden="false" customHeight="false" outlineLevel="0" collapsed="false">
      <c r="A640" s="130" t="s">
        <v>1298</v>
      </c>
      <c r="B640" s="131" t="s">
        <v>2420</v>
      </c>
      <c r="C640" s="132" t="s">
        <v>303</v>
      </c>
      <c r="D640" s="132" t="s">
        <v>315</v>
      </c>
      <c r="E640" s="132" t="s">
        <v>1071</v>
      </c>
      <c r="F640" s="132" t="s">
        <v>1071</v>
      </c>
      <c r="G640" s="132" t="s">
        <v>1071</v>
      </c>
    </row>
    <row r="641" customFormat="false" ht="15.6" hidden="false" customHeight="false" outlineLevel="0" collapsed="false">
      <c r="A641" s="130" t="s">
        <v>2421</v>
      </c>
      <c r="B641" s="131" t="s">
        <v>2422</v>
      </c>
      <c r="C641" s="132" t="s">
        <v>425</v>
      </c>
      <c r="D641" s="132" t="s">
        <v>409</v>
      </c>
      <c r="E641" s="132" t="s">
        <v>1071</v>
      </c>
      <c r="F641" s="132" t="s">
        <v>1071</v>
      </c>
      <c r="G641" s="132" t="s">
        <v>1071</v>
      </c>
    </row>
    <row r="642" customFormat="false" ht="15.6" hidden="false" customHeight="false" outlineLevel="0" collapsed="false">
      <c r="A642" s="130" t="s">
        <v>2423</v>
      </c>
      <c r="B642" s="131" t="s">
        <v>2424</v>
      </c>
      <c r="C642" s="132" t="s">
        <v>436</v>
      </c>
      <c r="D642" s="132"/>
      <c r="E642" s="132" t="s">
        <v>1071</v>
      </c>
      <c r="F642" s="132" t="s">
        <v>714</v>
      </c>
      <c r="G642" s="132" t="s">
        <v>714</v>
      </c>
    </row>
    <row r="643" customFormat="false" ht="15.6" hidden="false" customHeight="false" outlineLevel="0" collapsed="false">
      <c r="A643" s="130" t="s">
        <v>2425</v>
      </c>
      <c r="B643" s="131" t="s">
        <v>2426</v>
      </c>
      <c r="C643" s="132" t="s">
        <v>331</v>
      </c>
      <c r="D643" s="132" t="s">
        <v>315</v>
      </c>
      <c r="E643" s="132" t="s">
        <v>1071</v>
      </c>
      <c r="F643" s="132" t="s">
        <v>1071</v>
      </c>
      <c r="G643" s="132" t="s">
        <v>1071</v>
      </c>
    </row>
    <row r="644" customFormat="false" ht="15.6" hidden="false" customHeight="false" outlineLevel="0" collapsed="false">
      <c r="A644" s="130" t="s">
        <v>2427</v>
      </c>
      <c r="B644" s="131" t="s">
        <v>2428</v>
      </c>
      <c r="C644" s="132" t="s">
        <v>303</v>
      </c>
      <c r="D644" s="132" t="s">
        <v>425</v>
      </c>
      <c r="E644" s="132" t="s">
        <v>1071</v>
      </c>
      <c r="F644" s="132" t="s">
        <v>1071</v>
      </c>
      <c r="G644" s="132" t="s">
        <v>1071</v>
      </c>
    </row>
    <row r="645" customFormat="false" ht="15.6" hidden="false" customHeight="false" outlineLevel="0" collapsed="false">
      <c r="A645" s="130" t="s">
        <v>2429</v>
      </c>
      <c r="B645" s="131" t="s">
        <v>2430</v>
      </c>
      <c r="C645" s="132" t="s">
        <v>315</v>
      </c>
      <c r="D645" s="132" t="s">
        <v>363</v>
      </c>
      <c r="E645" s="132" t="s">
        <v>1071</v>
      </c>
      <c r="F645" s="132" t="s">
        <v>1071</v>
      </c>
      <c r="G645" s="132" t="s">
        <v>1071</v>
      </c>
    </row>
    <row r="646" customFormat="false" ht="15.6" hidden="false" customHeight="false" outlineLevel="0" collapsed="false">
      <c r="A646" s="130" t="s">
        <v>2431</v>
      </c>
      <c r="B646" s="131" t="s">
        <v>2432</v>
      </c>
      <c r="C646" s="132" t="s">
        <v>518</v>
      </c>
      <c r="D646" s="132" t="s">
        <v>331</v>
      </c>
      <c r="E646" s="132" t="s">
        <v>1071</v>
      </c>
      <c r="F646" s="132" t="s">
        <v>1071</v>
      </c>
      <c r="G646" s="132" t="s">
        <v>2433</v>
      </c>
    </row>
    <row r="647" customFormat="false" ht="15.6" hidden="false" customHeight="false" outlineLevel="0" collapsed="false">
      <c r="A647" s="130" t="s">
        <v>2434</v>
      </c>
      <c r="B647" s="131" t="s">
        <v>2129</v>
      </c>
      <c r="C647" s="132" t="s">
        <v>425</v>
      </c>
      <c r="D647" s="132" t="s">
        <v>470</v>
      </c>
      <c r="E647" s="132" t="s">
        <v>1071</v>
      </c>
      <c r="F647" s="132" t="s">
        <v>1071</v>
      </c>
      <c r="G647" s="132" t="s">
        <v>1071</v>
      </c>
    </row>
    <row r="648" customFormat="false" ht="15.6" hidden="false" customHeight="false" outlineLevel="0" collapsed="false">
      <c r="A648" s="130" t="s">
        <v>844</v>
      </c>
      <c r="B648" s="131" t="s">
        <v>2435</v>
      </c>
      <c r="C648" s="132" t="s">
        <v>470</v>
      </c>
      <c r="D648" s="132" t="s">
        <v>363</v>
      </c>
      <c r="E648" s="132" t="s">
        <v>1071</v>
      </c>
      <c r="F648" s="132" t="s">
        <v>791</v>
      </c>
      <c r="G648" s="132" t="s">
        <v>791</v>
      </c>
    </row>
    <row r="649" customFormat="false" ht="15.6" hidden="false" customHeight="false" outlineLevel="0" collapsed="false">
      <c r="A649" s="130" t="s">
        <v>1587</v>
      </c>
      <c r="B649" s="131" t="s">
        <v>919</v>
      </c>
      <c r="C649" s="132" t="s">
        <v>368</v>
      </c>
      <c r="D649" s="132" t="s">
        <v>315</v>
      </c>
      <c r="E649" s="132" t="s">
        <v>1071</v>
      </c>
      <c r="F649" s="132" t="s">
        <v>1071</v>
      </c>
      <c r="G649" s="132" t="s">
        <v>1071</v>
      </c>
    </row>
    <row r="650" customFormat="false" ht="15.6" hidden="false" customHeight="false" outlineLevel="0" collapsed="false">
      <c r="A650" s="130" t="s">
        <v>1904</v>
      </c>
      <c r="B650" s="131" t="s">
        <v>919</v>
      </c>
      <c r="C650" s="132" t="s">
        <v>303</v>
      </c>
      <c r="D650" s="132" t="s">
        <v>420</v>
      </c>
      <c r="E650" s="132" t="s">
        <v>1071</v>
      </c>
      <c r="F650" s="132" t="s">
        <v>1071</v>
      </c>
      <c r="G650" s="132" t="s">
        <v>1071</v>
      </c>
    </row>
    <row r="651" customFormat="false" ht="15.6" hidden="false" customHeight="false" outlineLevel="0" collapsed="false">
      <c r="A651" s="130" t="s">
        <v>2275</v>
      </c>
      <c r="B651" s="131" t="s">
        <v>2436</v>
      </c>
      <c r="C651" s="132" t="s">
        <v>513</v>
      </c>
      <c r="D651" s="132" t="s">
        <v>331</v>
      </c>
      <c r="E651" s="132" t="s">
        <v>1071</v>
      </c>
      <c r="F651" s="132" t="s">
        <v>1071</v>
      </c>
      <c r="G651" s="132" t="s">
        <v>1956</v>
      </c>
    </row>
    <row r="652" customFormat="false" ht="15.6" hidden="false" customHeight="false" outlineLevel="0" collapsed="false">
      <c r="A652" s="130" t="s">
        <v>2437</v>
      </c>
      <c r="B652" s="131" t="s">
        <v>2438</v>
      </c>
      <c r="C652" s="132" t="s">
        <v>409</v>
      </c>
      <c r="D652" s="132" t="s">
        <v>304</v>
      </c>
      <c r="E652" s="132" t="s">
        <v>1071</v>
      </c>
      <c r="F652" s="132" t="s">
        <v>1071</v>
      </c>
      <c r="G652" s="132" t="s">
        <v>1071</v>
      </c>
    </row>
    <row r="653" customFormat="false" ht="15.6" hidden="false" customHeight="false" outlineLevel="0" collapsed="false">
      <c r="A653" s="130" t="s">
        <v>2439</v>
      </c>
      <c r="B653" s="131" t="s">
        <v>2440</v>
      </c>
      <c r="C653" s="132" t="s">
        <v>331</v>
      </c>
      <c r="D653" s="132" t="s">
        <v>363</v>
      </c>
      <c r="E653" s="132" t="s">
        <v>1071</v>
      </c>
      <c r="F653" s="132" t="s">
        <v>1071</v>
      </c>
      <c r="G653" s="132" t="s">
        <v>1071</v>
      </c>
    </row>
    <row r="654" customFormat="false" ht="15.6" hidden="false" customHeight="false" outlineLevel="0" collapsed="false">
      <c r="A654" s="130" t="s">
        <v>2441</v>
      </c>
      <c r="B654" s="131" t="s">
        <v>2442</v>
      </c>
      <c r="C654" s="132" t="s">
        <v>470</v>
      </c>
      <c r="D654" s="132" t="s">
        <v>304</v>
      </c>
      <c r="E654" s="132" t="s">
        <v>1071</v>
      </c>
      <c r="F654" s="132" t="s">
        <v>1071</v>
      </c>
      <c r="G654" s="132" t="s">
        <v>1071</v>
      </c>
    </row>
    <row r="655" customFormat="false" ht="15.6" hidden="false" customHeight="false" outlineLevel="0" collapsed="false">
      <c r="A655" s="130" t="s">
        <v>1853</v>
      </c>
      <c r="B655" s="131" t="s">
        <v>2443</v>
      </c>
      <c r="C655" s="132"/>
      <c r="D655" s="132"/>
      <c r="E655" s="132" t="s">
        <v>1071</v>
      </c>
      <c r="F655" s="132" t="s">
        <v>1071</v>
      </c>
      <c r="G655" s="132" t="s">
        <v>1071</v>
      </c>
    </row>
    <row r="656" customFormat="false" ht="15.6" hidden="false" customHeight="false" outlineLevel="0" collapsed="false">
      <c r="A656" s="130" t="s">
        <v>844</v>
      </c>
      <c r="B656" s="131" t="s">
        <v>2444</v>
      </c>
      <c r="C656" s="132" t="s">
        <v>409</v>
      </c>
      <c r="D656" s="132"/>
      <c r="E656" s="132" t="s">
        <v>1071</v>
      </c>
      <c r="F656" s="132" t="s">
        <v>1082</v>
      </c>
      <c r="G656" s="132" t="s">
        <v>1082</v>
      </c>
    </row>
    <row r="657" customFormat="false" ht="15.6" hidden="false" customHeight="false" outlineLevel="0" collapsed="false">
      <c r="A657" s="130" t="s">
        <v>1652</v>
      </c>
      <c r="B657" s="131" t="s">
        <v>2445</v>
      </c>
      <c r="C657" s="132" t="s">
        <v>470</v>
      </c>
      <c r="D657" s="132" t="s">
        <v>297</v>
      </c>
      <c r="E657" s="132" t="s">
        <v>1071</v>
      </c>
      <c r="F657" s="132" t="s">
        <v>1071</v>
      </c>
      <c r="G657" s="132" t="s">
        <v>1071</v>
      </c>
    </row>
    <row r="658" customFormat="false" ht="15.6" hidden="false" customHeight="false" outlineLevel="0" collapsed="false">
      <c r="A658" s="130" t="s">
        <v>1298</v>
      </c>
      <c r="B658" s="131" t="s">
        <v>2446</v>
      </c>
      <c r="C658" s="132" t="s">
        <v>315</v>
      </c>
      <c r="D658" s="132" t="s">
        <v>304</v>
      </c>
      <c r="E658" s="132" t="s">
        <v>1071</v>
      </c>
      <c r="F658" s="132" t="s">
        <v>1071</v>
      </c>
      <c r="G658" s="132" t="s">
        <v>1071</v>
      </c>
    </row>
    <row r="659" customFormat="false" ht="15.6" hidden="false" customHeight="false" outlineLevel="0" collapsed="false">
      <c r="A659" s="130" t="s">
        <v>1438</v>
      </c>
      <c r="B659" s="131" t="s">
        <v>2447</v>
      </c>
      <c r="C659" s="132" t="s">
        <v>303</v>
      </c>
      <c r="D659" s="132" t="s">
        <v>425</v>
      </c>
      <c r="E659" s="132" t="s">
        <v>1071</v>
      </c>
      <c r="F659" s="132" t="s">
        <v>1071</v>
      </c>
      <c r="G659" s="132" t="s">
        <v>1071</v>
      </c>
    </row>
    <row r="660" customFormat="false" ht="15.6" hidden="false" customHeight="false" outlineLevel="0" collapsed="false">
      <c r="A660" s="130" t="s">
        <v>2448</v>
      </c>
      <c r="B660" s="131" t="s">
        <v>2449</v>
      </c>
      <c r="C660" s="132" t="s">
        <v>420</v>
      </c>
      <c r="D660" s="132" t="s">
        <v>297</v>
      </c>
      <c r="E660" s="132" t="s">
        <v>1071</v>
      </c>
      <c r="F660" s="132" t="s">
        <v>1071</v>
      </c>
      <c r="G660" s="132" t="s">
        <v>1071</v>
      </c>
    </row>
    <row r="661" customFormat="false" ht="15.6" hidden="false" customHeight="false" outlineLevel="0" collapsed="false">
      <c r="A661" s="130" t="s">
        <v>1652</v>
      </c>
      <c r="B661" s="131" t="s">
        <v>2450</v>
      </c>
      <c r="C661" s="132" t="s">
        <v>331</v>
      </c>
      <c r="D661" s="132" t="s">
        <v>425</v>
      </c>
      <c r="E661" s="132" t="s">
        <v>1071</v>
      </c>
      <c r="F661" s="132" t="s">
        <v>1071</v>
      </c>
      <c r="G661" s="132" t="s">
        <v>1071</v>
      </c>
    </row>
    <row r="662" customFormat="false" ht="15.6" hidden="false" customHeight="false" outlineLevel="0" collapsed="false">
      <c r="A662" s="130" t="s">
        <v>2290</v>
      </c>
      <c r="B662" s="131" t="s">
        <v>2451</v>
      </c>
      <c r="C662" s="132" t="s">
        <v>303</v>
      </c>
      <c r="D662" s="132" t="s">
        <v>425</v>
      </c>
      <c r="E662" s="132" t="s">
        <v>1071</v>
      </c>
      <c r="F662" s="132" t="s">
        <v>1071</v>
      </c>
      <c r="G662" s="132" t="s">
        <v>1071</v>
      </c>
    </row>
    <row r="663" customFormat="false" ht="15.6" hidden="false" customHeight="false" outlineLevel="0" collapsed="false">
      <c r="A663" s="130" t="s">
        <v>2452</v>
      </c>
      <c r="B663" s="131" t="s">
        <v>1664</v>
      </c>
      <c r="C663" s="132" t="s">
        <v>303</v>
      </c>
      <c r="D663" s="132" t="s">
        <v>425</v>
      </c>
      <c r="E663" s="132" t="s">
        <v>1071</v>
      </c>
      <c r="F663" s="132" t="s">
        <v>1071</v>
      </c>
      <c r="G663" s="132" t="s">
        <v>1071</v>
      </c>
    </row>
    <row r="664" customFormat="false" ht="15.6" hidden="false" customHeight="false" outlineLevel="0" collapsed="false">
      <c r="A664" s="130" t="s">
        <v>1298</v>
      </c>
      <c r="B664" s="131" t="s">
        <v>2453</v>
      </c>
      <c r="C664" s="132" t="s">
        <v>425</v>
      </c>
      <c r="D664" s="132" t="s">
        <v>304</v>
      </c>
      <c r="E664" s="132" t="s">
        <v>1071</v>
      </c>
      <c r="F664" s="132" t="s">
        <v>1071</v>
      </c>
      <c r="G664" s="132" t="s">
        <v>1071</v>
      </c>
    </row>
    <row r="665" customFormat="false" ht="15.6" hidden="false" customHeight="false" outlineLevel="0" collapsed="false">
      <c r="A665" s="130" t="s">
        <v>1275</v>
      </c>
      <c r="B665" s="131" t="s">
        <v>2454</v>
      </c>
      <c r="C665" s="132" t="s">
        <v>363</v>
      </c>
      <c r="D665" s="132" t="s">
        <v>304</v>
      </c>
      <c r="E665" s="132" t="s">
        <v>1071</v>
      </c>
      <c r="F665" s="132" t="s">
        <v>1071</v>
      </c>
      <c r="G665" s="132" t="s">
        <v>1071</v>
      </c>
    </row>
    <row r="666" customFormat="false" ht="15.6" hidden="false" customHeight="false" outlineLevel="0" collapsed="false">
      <c r="A666" s="130" t="s">
        <v>844</v>
      </c>
      <c r="B666" s="133" t="s">
        <v>2455</v>
      </c>
      <c r="C666" s="132" t="s">
        <v>470</v>
      </c>
      <c r="D666" s="132" t="s">
        <v>409</v>
      </c>
      <c r="E666" s="132" t="s">
        <v>1071</v>
      </c>
      <c r="F666" s="132" t="s">
        <v>1071</v>
      </c>
      <c r="G666" s="132" t="s">
        <v>1071</v>
      </c>
    </row>
    <row r="667" customFormat="false" ht="15.6" hidden="false" customHeight="false" outlineLevel="0" collapsed="false">
      <c r="A667" s="130" t="s">
        <v>2456</v>
      </c>
      <c r="B667" s="131" t="s">
        <v>2457</v>
      </c>
      <c r="C667" s="132" t="s">
        <v>331</v>
      </c>
      <c r="D667" s="132" t="s">
        <v>409</v>
      </c>
      <c r="E667" s="132" t="s">
        <v>1071</v>
      </c>
      <c r="F667" s="132" t="s">
        <v>1071</v>
      </c>
      <c r="G667" s="132" t="s">
        <v>1071</v>
      </c>
    </row>
    <row r="668" customFormat="false" ht="15.6" hidden="false" customHeight="false" outlineLevel="0" collapsed="false">
      <c r="A668" s="130" t="s">
        <v>2458</v>
      </c>
      <c r="B668" s="131" t="s">
        <v>2459</v>
      </c>
      <c r="C668" s="132" t="s">
        <v>315</v>
      </c>
      <c r="D668" s="132" t="s">
        <v>470</v>
      </c>
      <c r="E668" s="132" t="s">
        <v>1071</v>
      </c>
      <c r="F668" s="132" t="s">
        <v>1071</v>
      </c>
      <c r="G668" s="132" t="s">
        <v>1071</v>
      </c>
    </row>
    <row r="669" customFormat="false" ht="15.6" hidden="false" customHeight="false" outlineLevel="0" collapsed="false">
      <c r="A669" s="130" t="s">
        <v>2107</v>
      </c>
      <c r="B669" s="131" t="s">
        <v>2460</v>
      </c>
      <c r="C669" s="132"/>
      <c r="D669" s="132"/>
      <c r="E669" s="132" t="s">
        <v>1071</v>
      </c>
      <c r="F669" s="132" t="s">
        <v>1071</v>
      </c>
      <c r="G669" s="132" t="s">
        <v>1071</v>
      </c>
    </row>
    <row r="670" customFormat="false" ht="15.6" hidden="false" customHeight="false" outlineLevel="0" collapsed="false">
      <c r="A670" s="130" t="s">
        <v>1755</v>
      </c>
      <c r="B670" s="131" t="s">
        <v>2461</v>
      </c>
      <c r="C670" s="132" t="s">
        <v>420</v>
      </c>
      <c r="D670" s="132" t="s">
        <v>363</v>
      </c>
      <c r="E670" s="132" t="s">
        <v>1071</v>
      </c>
      <c r="F670" s="132" t="s">
        <v>1071</v>
      </c>
      <c r="G670" s="132" t="s">
        <v>1071</v>
      </c>
    </row>
    <row r="671" customFormat="false" ht="15.6" hidden="false" customHeight="false" outlineLevel="0" collapsed="false">
      <c r="A671" s="130" t="s">
        <v>2462</v>
      </c>
      <c r="B671" s="131" t="s">
        <v>2463</v>
      </c>
      <c r="C671" s="132" t="s">
        <v>331</v>
      </c>
      <c r="D671" s="132" t="s">
        <v>514</v>
      </c>
      <c r="E671" s="132" t="s">
        <v>1071</v>
      </c>
      <c r="F671" s="132" t="s">
        <v>1071</v>
      </c>
      <c r="G671" s="132" t="s">
        <v>1071</v>
      </c>
    </row>
    <row r="672" customFormat="false" ht="15.6" hidden="false" customHeight="false" outlineLevel="0" collapsed="false">
      <c r="A672" s="130" t="s">
        <v>1652</v>
      </c>
      <c r="B672" s="131" t="s">
        <v>2464</v>
      </c>
      <c r="C672" s="132" t="s">
        <v>420</v>
      </c>
      <c r="D672" s="132" t="s">
        <v>315</v>
      </c>
      <c r="E672" s="132" t="s">
        <v>1071</v>
      </c>
      <c r="F672" s="132" t="s">
        <v>1071</v>
      </c>
      <c r="G672" s="132" t="s">
        <v>1071</v>
      </c>
    </row>
    <row r="673" customFormat="false" ht="15.6" hidden="false" customHeight="false" outlineLevel="0" collapsed="false">
      <c r="A673" s="130" t="s">
        <v>2465</v>
      </c>
      <c r="B673" s="131" t="s">
        <v>919</v>
      </c>
      <c r="C673" s="132" t="s">
        <v>331</v>
      </c>
      <c r="D673" s="132" t="s">
        <v>420</v>
      </c>
      <c r="E673" s="132" t="s">
        <v>1071</v>
      </c>
      <c r="F673" s="132" t="s">
        <v>1071</v>
      </c>
      <c r="G673" s="132" t="s">
        <v>2466</v>
      </c>
    </row>
    <row r="674" customFormat="false" ht="15.6" hidden="false" customHeight="false" outlineLevel="0" collapsed="false">
      <c r="A674" s="130" t="s">
        <v>2467</v>
      </c>
      <c r="B674" s="131" t="s">
        <v>1664</v>
      </c>
      <c r="C674" s="132" t="s">
        <v>368</v>
      </c>
      <c r="D674" s="132" t="s">
        <v>315</v>
      </c>
      <c r="E674" s="132" t="s">
        <v>1071</v>
      </c>
      <c r="F674" s="132" t="s">
        <v>1071</v>
      </c>
      <c r="G674" s="132" t="s">
        <v>1071</v>
      </c>
    </row>
    <row r="675" customFormat="false" ht="15.6" hidden="false" customHeight="false" outlineLevel="0" collapsed="false">
      <c r="A675" s="130" t="s">
        <v>1738</v>
      </c>
      <c r="B675" s="131" t="s">
        <v>919</v>
      </c>
      <c r="C675" s="132" t="s">
        <v>368</v>
      </c>
      <c r="D675" s="132" t="s">
        <v>420</v>
      </c>
      <c r="E675" s="132" t="s">
        <v>1071</v>
      </c>
      <c r="F675" s="132" t="s">
        <v>1071</v>
      </c>
      <c r="G675" s="132" t="s">
        <v>1071</v>
      </c>
    </row>
    <row r="676" customFormat="false" ht="15.6" hidden="false" customHeight="false" outlineLevel="0" collapsed="false">
      <c r="A676" s="130" t="s">
        <v>1885</v>
      </c>
      <c r="B676" s="131" t="s">
        <v>2468</v>
      </c>
      <c r="C676" s="132" t="s">
        <v>331</v>
      </c>
      <c r="D676" s="132" t="s">
        <v>363</v>
      </c>
      <c r="E676" s="132" t="s">
        <v>1071</v>
      </c>
      <c r="F676" s="132" t="s">
        <v>1071</v>
      </c>
      <c r="G676" s="132" t="s">
        <v>1071</v>
      </c>
    </row>
    <row r="677" customFormat="false" ht="15.6" hidden="false" customHeight="false" outlineLevel="0" collapsed="false">
      <c r="A677" s="130" t="s">
        <v>844</v>
      </c>
      <c r="B677" s="131" t="s">
        <v>2469</v>
      </c>
      <c r="C677" s="132" t="s">
        <v>436</v>
      </c>
      <c r="D677" s="132" t="s">
        <v>409</v>
      </c>
      <c r="E677" s="132" t="s">
        <v>1071</v>
      </c>
      <c r="F677" s="132" t="s">
        <v>2470</v>
      </c>
      <c r="G677" s="132" t="s">
        <v>2471</v>
      </c>
    </row>
    <row r="678" customFormat="false" ht="15.6" hidden="false" customHeight="false" outlineLevel="0" collapsed="false">
      <c r="A678" s="130" t="s">
        <v>2472</v>
      </c>
      <c r="B678" s="131" t="s">
        <v>1664</v>
      </c>
      <c r="C678" s="132" t="s">
        <v>368</v>
      </c>
      <c r="D678" s="132" t="s">
        <v>425</v>
      </c>
      <c r="E678" s="132" t="s">
        <v>1071</v>
      </c>
      <c r="F678" s="132" t="s">
        <v>1071</v>
      </c>
      <c r="G678" s="132" t="s">
        <v>1071</v>
      </c>
    </row>
    <row r="679" customFormat="false" ht="15.6" hidden="false" customHeight="false" outlineLevel="0" collapsed="false">
      <c r="A679" s="130" t="s">
        <v>2473</v>
      </c>
      <c r="B679" s="131" t="s">
        <v>2474</v>
      </c>
      <c r="C679" s="132" t="s">
        <v>331</v>
      </c>
      <c r="D679" s="132" t="s">
        <v>315</v>
      </c>
      <c r="E679" s="132" t="s">
        <v>1071</v>
      </c>
      <c r="F679" s="132" t="s">
        <v>1071</v>
      </c>
      <c r="G679" s="132" t="s">
        <v>1071</v>
      </c>
    </row>
    <row r="680" customFormat="false" ht="15.6" hidden="false" customHeight="false" outlineLevel="0" collapsed="false">
      <c r="A680" s="130" t="s">
        <v>2475</v>
      </c>
      <c r="B680" s="131" t="s">
        <v>2059</v>
      </c>
      <c r="C680" s="132" t="s">
        <v>331</v>
      </c>
      <c r="D680" s="132" t="s">
        <v>409</v>
      </c>
      <c r="E680" s="132" t="s">
        <v>1071</v>
      </c>
      <c r="F680" s="132" t="s">
        <v>1071</v>
      </c>
      <c r="G680" s="132" t="s">
        <v>1071</v>
      </c>
    </row>
    <row r="681" customFormat="false" ht="15.6" hidden="false" customHeight="false" outlineLevel="0" collapsed="false">
      <c r="A681" s="130" t="s">
        <v>2040</v>
      </c>
      <c r="B681" s="131" t="s">
        <v>2476</v>
      </c>
      <c r="C681" s="132" t="s">
        <v>368</v>
      </c>
      <c r="D681" s="132" t="s">
        <v>420</v>
      </c>
      <c r="E681" s="132" t="s">
        <v>1071</v>
      </c>
      <c r="F681" s="132" t="s">
        <v>1071</v>
      </c>
      <c r="G681" s="132" t="s">
        <v>1071</v>
      </c>
    </row>
    <row r="682" customFormat="false" ht="15.6" hidden="false" customHeight="false" outlineLevel="0" collapsed="false">
      <c r="A682" s="130" t="s">
        <v>2477</v>
      </c>
      <c r="B682" s="131" t="s">
        <v>2317</v>
      </c>
      <c r="C682" s="132" t="s">
        <v>470</v>
      </c>
      <c r="D682" s="132" t="s">
        <v>409</v>
      </c>
      <c r="E682" s="132" t="s">
        <v>1071</v>
      </c>
      <c r="F682" s="132" t="s">
        <v>1071</v>
      </c>
      <c r="G682" s="132" t="s">
        <v>1071</v>
      </c>
    </row>
    <row r="683" customFormat="false" ht="15.6" hidden="false" customHeight="false" outlineLevel="0" collapsed="false">
      <c r="A683" s="130" t="s">
        <v>2478</v>
      </c>
      <c r="B683" s="131" t="s">
        <v>2479</v>
      </c>
      <c r="C683" s="132" t="s">
        <v>470</v>
      </c>
      <c r="D683" s="132" t="s">
        <v>409</v>
      </c>
      <c r="E683" s="132" t="s">
        <v>1071</v>
      </c>
      <c r="F683" s="132" t="s">
        <v>1071</v>
      </c>
      <c r="G683" s="132" t="s">
        <v>1071</v>
      </c>
    </row>
    <row r="684" customFormat="false" ht="15.6" hidden="false" customHeight="false" outlineLevel="0" collapsed="false">
      <c r="A684" s="130" t="s">
        <v>1438</v>
      </c>
      <c r="B684" s="134" t="s">
        <v>2480</v>
      </c>
      <c r="C684" s="135" t="s">
        <v>303</v>
      </c>
      <c r="D684" s="135" t="s">
        <v>425</v>
      </c>
      <c r="E684" s="135" t="s">
        <v>1071</v>
      </c>
      <c r="F684" s="135" t="s">
        <v>1071</v>
      </c>
      <c r="G684" s="135" t="s">
        <v>1071</v>
      </c>
    </row>
    <row r="685" customFormat="false" ht="15.6" hidden="false" customHeight="false" outlineLevel="0" collapsed="false">
      <c r="A685" s="130" t="s">
        <v>2481</v>
      </c>
      <c r="B685" s="134" t="s">
        <v>2009</v>
      </c>
      <c r="C685" s="135"/>
      <c r="D685" s="135"/>
      <c r="E685" s="135" t="s">
        <v>1071</v>
      </c>
      <c r="F685" s="135" t="s">
        <v>1071</v>
      </c>
      <c r="G685" s="135" t="s">
        <v>1071</v>
      </c>
    </row>
    <row r="686" customFormat="false" ht="15.6" hidden="false" customHeight="false" outlineLevel="0" collapsed="false">
      <c r="A686" s="136" t="s">
        <v>2482</v>
      </c>
      <c r="B686" s="137" t="s">
        <v>2122</v>
      </c>
      <c r="C686" s="138" t="s">
        <v>368</v>
      </c>
      <c r="D686" s="138"/>
      <c r="E686" s="138" t="s">
        <v>1071</v>
      </c>
      <c r="F686" s="138" t="s">
        <v>1010</v>
      </c>
      <c r="G686" s="138" t="s">
        <v>1010</v>
      </c>
    </row>
  </sheetData>
  <mergeCells count="3">
    <mergeCell ref="A1:G1"/>
    <mergeCell ref="B2:C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30.59"/>
    <col collapsed="false" customWidth="true" hidden="false" outlineLevel="0" max="3" min="3" style="0" width="6.99"/>
    <col collapsed="false" customWidth="true" hidden="false" outlineLevel="0" max="4" min="4" style="0" width="6.89"/>
    <col collapsed="false" customWidth="true" hidden="false" outlineLevel="0" max="5" min="5" style="0" width="6.59"/>
    <col collapsed="false" customWidth="true" hidden="false" outlineLevel="0" max="6" min="6" style="0" width="6.69"/>
    <col collapsed="false" customWidth="true" hidden="false" outlineLevel="0" max="7" min="7" style="0" width="6.59"/>
  </cols>
  <sheetData>
    <row r="1" customFormat="false" ht="17.4" hidden="false" customHeight="false" outlineLevel="0" collapsed="false">
      <c r="A1" s="14" t="s">
        <v>2483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/>
      <c r="B2" s="140" t="s">
        <v>3</v>
      </c>
      <c r="C2" s="140"/>
      <c r="D2" s="15"/>
      <c r="E2" s="15"/>
      <c r="F2" s="107" t="s">
        <v>1258</v>
      </c>
      <c r="G2" s="107"/>
    </row>
    <row r="3" customFormat="false" ht="24" hidden="false" customHeight="false" outlineLevel="0" collapsed="false">
      <c r="A3" s="49" t="s">
        <v>2484</v>
      </c>
      <c r="B3" s="20" t="s">
        <v>2485</v>
      </c>
      <c r="C3" s="37" t="s">
        <v>291</v>
      </c>
      <c r="D3" s="37" t="s">
        <v>292</v>
      </c>
      <c r="E3" s="37" t="s">
        <v>207</v>
      </c>
      <c r="F3" s="37" t="s">
        <v>293</v>
      </c>
      <c r="G3" s="21" t="s">
        <v>10</v>
      </c>
    </row>
    <row r="4" customFormat="false" ht="14.25" hidden="false" customHeight="true" outlineLevel="0" collapsed="false">
      <c r="A4" s="141" t="s">
        <v>1799</v>
      </c>
      <c r="B4" s="131" t="s">
        <v>2486</v>
      </c>
      <c r="C4" s="132" t="s">
        <v>303</v>
      </c>
      <c r="D4" s="132" t="s">
        <v>315</v>
      </c>
      <c r="E4" s="132" t="s">
        <v>2487</v>
      </c>
      <c r="F4" s="132" t="s">
        <v>2487</v>
      </c>
      <c r="G4" s="132" t="s">
        <v>2487</v>
      </c>
    </row>
    <row r="5" customFormat="false" ht="14.25" hidden="false" customHeight="true" outlineLevel="0" collapsed="false">
      <c r="A5" s="130" t="s">
        <v>2488</v>
      </c>
      <c r="B5" s="131" t="s">
        <v>2489</v>
      </c>
      <c r="C5" s="132" t="s">
        <v>409</v>
      </c>
      <c r="D5" s="132" t="s">
        <v>304</v>
      </c>
      <c r="E5" s="132" t="s">
        <v>2490</v>
      </c>
      <c r="F5" s="132" t="s">
        <v>2490</v>
      </c>
      <c r="G5" s="132" t="s">
        <v>2490</v>
      </c>
    </row>
    <row r="6" customFormat="false" ht="14.25" hidden="false" customHeight="true" outlineLevel="0" collapsed="false">
      <c r="A6" s="130" t="s">
        <v>1799</v>
      </c>
      <c r="B6" s="131" t="s">
        <v>2491</v>
      </c>
      <c r="C6" s="132" t="s">
        <v>303</v>
      </c>
      <c r="D6" s="132" t="s">
        <v>470</v>
      </c>
      <c r="E6" s="132" t="s">
        <v>2492</v>
      </c>
      <c r="F6" s="132" t="s">
        <v>2492</v>
      </c>
      <c r="G6" s="132" t="s">
        <v>2492</v>
      </c>
    </row>
    <row r="7" customFormat="false" ht="14.25" hidden="false" customHeight="true" outlineLevel="0" collapsed="false">
      <c r="A7" s="130" t="s">
        <v>1491</v>
      </c>
      <c r="B7" s="131" t="s">
        <v>2493</v>
      </c>
      <c r="C7" s="132" t="s">
        <v>331</v>
      </c>
      <c r="D7" s="132" t="s">
        <v>297</v>
      </c>
      <c r="E7" s="132" t="s">
        <v>2494</v>
      </c>
      <c r="F7" s="132" t="s">
        <v>2494</v>
      </c>
      <c r="G7" s="132" t="s">
        <v>2494</v>
      </c>
    </row>
    <row r="8" customFormat="false" ht="14.25" hidden="false" customHeight="true" outlineLevel="0" collapsed="false">
      <c r="A8" s="130" t="s">
        <v>2495</v>
      </c>
      <c r="B8" s="131" t="s">
        <v>2496</v>
      </c>
      <c r="C8" s="132" t="s">
        <v>420</v>
      </c>
      <c r="D8" s="132" t="s">
        <v>363</v>
      </c>
      <c r="E8" s="132" t="s">
        <v>2497</v>
      </c>
      <c r="F8" s="132" t="s">
        <v>2497</v>
      </c>
      <c r="G8" s="132" t="s">
        <v>2497</v>
      </c>
    </row>
    <row r="9" customFormat="false" ht="14.25" hidden="false" customHeight="true" outlineLevel="0" collapsed="false">
      <c r="A9" s="130" t="s">
        <v>2154</v>
      </c>
      <c r="B9" s="131" t="s">
        <v>2498</v>
      </c>
      <c r="C9" s="132" t="s">
        <v>315</v>
      </c>
      <c r="D9" s="132" t="s">
        <v>363</v>
      </c>
      <c r="E9" s="132" t="s">
        <v>942</v>
      </c>
      <c r="F9" s="132" t="s">
        <v>942</v>
      </c>
      <c r="G9" s="132" t="s">
        <v>942</v>
      </c>
    </row>
    <row r="10" customFormat="false" ht="14.25" hidden="false" customHeight="true" outlineLevel="0" collapsed="false">
      <c r="A10" s="130" t="s">
        <v>1438</v>
      </c>
      <c r="B10" s="131" t="s">
        <v>2499</v>
      </c>
      <c r="C10" s="132" t="s">
        <v>303</v>
      </c>
      <c r="D10" s="132" t="s">
        <v>425</v>
      </c>
      <c r="E10" s="132" t="s">
        <v>942</v>
      </c>
      <c r="F10" s="132" t="s">
        <v>942</v>
      </c>
      <c r="G10" s="132" t="s">
        <v>942</v>
      </c>
    </row>
    <row r="11" customFormat="false" ht="14.25" hidden="false" customHeight="true" outlineLevel="0" collapsed="false">
      <c r="A11" s="130" t="s">
        <v>1652</v>
      </c>
      <c r="B11" s="131" t="s">
        <v>2500</v>
      </c>
      <c r="C11" s="132" t="s">
        <v>425</v>
      </c>
      <c r="D11" s="132" t="s">
        <v>420</v>
      </c>
      <c r="E11" s="132" t="s">
        <v>942</v>
      </c>
      <c r="F11" s="132" t="s">
        <v>942</v>
      </c>
      <c r="G11" s="132" t="s">
        <v>942</v>
      </c>
    </row>
    <row r="12" customFormat="false" ht="14.25" hidden="false" customHeight="true" outlineLevel="0" collapsed="false">
      <c r="A12" s="130" t="s">
        <v>2501</v>
      </c>
      <c r="B12" s="131" t="s">
        <v>2009</v>
      </c>
      <c r="C12" s="132" t="s">
        <v>303</v>
      </c>
      <c r="D12" s="132" t="s">
        <v>331</v>
      </c>
      <c r="E12" s="132" t="s">
        <v>942</v>
      </c>
      <c r="F12" s="132" t="s">
        <v>942</v>
      </c>
      <c r="G12" s="132" t="s">
        <v>942</v>
      </c>
    </row>
    <row r="13" customFormat="false" ht="14.25" hidden="false" customHeight="true" outlineLevel="0" collapsed="false">
      <c r="A13" s="130" t="s">
        <v>2502</v>
      </c>
      <c r="B13" s="131" t="s">
        <v>2503</v>
      </c>
      <c r="C13" s="132" t="s">
        <v>303</v>
      </c>
      <c r="D13" s="132" t="s">
        <v>315</v>
      </c>
      <c r="E13" s="132" t="s">
        <v>942</v>
      </c>
      <c r="F13" s="132" t="s">
        <v>942</v>
      </c>
      <c r="G13" s="132" t="s">
        <v>942</v>
      </c>
    </row>
    <row r="14" customFormat="false" ht="14.25" hidden="false" customHeight="true" outlineLevel="0" collapsed="false">
      <c r="A14" s="130" t="s">
        <v>2504</v>
      </c>
      <c r="B14" s="131" t="s">
        <v>2505</v>
      </c>
      <c r="C14" s="132" t="s">
        <v>331</v>
      </c>
      <c r="D14" s="132" t="s">
        <v>470</v>
      </c>
      <c r="E14" s="132" t="s">
        <v>942</v>
      </c>
      <c r="F14" s="132" t="s">
        <v>942</v>
      </c>
      <c r="G14" s="132" t="s">
        <v>942</v>
      </c>
    </row>
    <row r="15" customFormat="false" ht="14.25" hidden="false" customHeight="true" outlineLevel="0" collapsed="false">
      <c r="A15" s="130" t="s">
        <v>1438</v>
      </c>
      <c r="B15" s="131" t="s">
        <v>2506</v>
      </c>
      <c r="C15" s="132" t="s">
        <v>409</v>
      </c>
      <c r="D15" s="132" t="s">
        <v>304</v>
      </c>
      <c r="E15" s="132" t="s">
        <v>942</v>
      </c>
      <c r="F15" s="132" t="s">
        <v>942</v>
      </c>
      <c r="G15" s="132" t="s">
        <v>942</v>
      </c>
    </row>
    <row r="16" customFormat="false" ht="14.25" hidden="false" customHeight="true" outlineLevel="0" collapsed="false">
      <c r="A16" s="130" t="s">
        <v>2507</v>
      </c>
      <c r="B16" s="131" t="s">
        <v>2508</v>
      </c>
      <c r="C16" s="132" t="s">
        <v>408</v>
      </c>
      <c r="D16" s="132" t="s">
        <v>420</v>
      </c>
      <c r="E16" s="132" t="s">
        <v>942</v>
      </c>
      <c r="F16" s="132" t="s">
        <v>942</v>
      </c>
      <c r="G16" s="132" t="s">
        <v>2509</v>
      </c>
    </row>
    <row r="17" customFormat="false" ht="14.25" hidden="false" customHeight="true" outlineLevel="0" collapsed="false">
      <c r="A17" s="130" t="s">
        <v>2510</v>
      </c>
      <c r="B17" s="131" t="s">
        <v>2511</v>
      </c>
      <c r="C17" s="132"/>
      <c r="D17" s="132"/>
      <c r="E17" s="132" t="s">
        <v>942</v>
      </c>
      <c r="F17" s="132" t="s">
        <v>942</v>
      </c>
      <c r="G17" s="132" t="s">
        <v>942</v>
      </c>
    </row>
    <row r="18" customFormat="false" ht="14.25" hidden="false" customHeight="true" outlineLevel="0" collapsed="false">
      <c r="A18" s="130" t="s">
        <v>1489</v>
      </c>
      <c r="B18" s="131" t="s">
        <v>2512</v>
      </c>
      <c r="C18" s="132" t="s">
        <v>425</v>
      </c>
      <c r="D18" s="132" t="s">
        <v>297</v>
      </c>
      <c r="E18" s="132" t="s">
        <v>942</v>
      </c>
      <c r="F18" s="132" t="s">
        <v>942</v>
      </c>
      <c r="G18" s="132" t="s">
        <v>942</v>
      </c>
    </row>
    <row r="19" customFormat="false" ht="14.25" hidden="false" customHeight="true" outlineLevel="0" collapsed="false">
      <c r="A19" s="130" t="s">
        <v>2513</v>
      </c>
      <c r="B19" s="131" t="s">
        <v>2514</v>
      </c>
      <c r="C19" s="132" t="s">
        <v>420</v>
      </c>
      <c r="D19" s="132" t="s">
        <v>315</v>
      </c>
      <c r="E19" s="132" t="s">
        <v>2515</v>
      </c>
      <c r="F19" s="132" t="s">
        <v>2515</v>
      </c>
      <c r="G19" s="132" t="s">
        <v>2515</v>
      </c>
    </row>
    <row r="20" customFormat="false" ht="14.25" hidden="false" customHeight="true" outlineLevel="0" collapsed="false">
      <c r="A20" s="130" t="s">
        <v>1713</v>
      </c>
      <c r="B20" s="131" t="s">
        <v>2516</v>
      </c>
      <c r="C20" s="132" t="s">
        <v>420</v>
      </c>
      <c r="D20" s="132" t="s">
        <v>363</v>
      </c>
      <c r="E20" s="132" t="s">
        <v>2515</v>
      </c>
      <c r="F20" s="132" t="s">
        <v>2515</v>
      </c>
      <c r="G20" s="132" t="s">
        <v>2515</v>
      </c>
    </row>
    <row r="21" customFormat="false" ht="14.25" hidden="false" customHeight="true" outlineLevel="0" collapsed="false">
      <c r="A21" s="130" t="s">
        <v>2517</v>
      </c>
      <c r="B21" s="131" t="s">
        <v>2518</v>
      </c>
      <c r="C21" s="132" t="s">
        <v>303</v>
      </c>
      <c r="D21" s="132" t="s">
        <v>425</v>
      </c>
      <c r="E21" s="132" t="s">
        <v>2519</v>
      </c>
      <c r="F21" s="132" t="s">
        <v>2519</v>
      </c>
      <c r="G21" s="132" t="s">
        <v>2519</v>
      </c>
    </row>
    <row r="22" customFormat="false" ht="14.25" hidden="false" customHeight="true" outlineLevel="0" collapsed="false">
      <c r="A22" s="130" t="s">
        <v>2520</v>
      </c>
      <c r="B22" s="131" t="s">
        <v>2079</v>
      </c>
      <c r="C22" s="132" t="s">
        <v>303</v>
      </c>
      <c r="D22" s="132" t="s">
        <v>420</v>
      </c>
      <c r="E22" s="132" t="s">
        <v>1161</v>
      </c>
      <c r="F22" s="132" t="s">
        <v>1161</v>
      </c>
      <c r="G22" s="132" t="s">
        <v>1161</v>
      </c>
    </row>
    <row r="23" customFormat="false" ht="14.25" hidden="false" customHeight="true" outlineLevel="0" collapsed="false">
      <c r="A23" s="130" t="s">
        <v>2521</v>
      </c>
      <c r="B23" s="131" t="s">
        <v>468</v>
      </c>
      <c r="C23" s="132" t="s">
        <v>303</v>
      </c>
      <c r="D23" s="132" t="s">
        <v>315</v>
      </c>
      <c r="E23" s="132" t="s">
        <v>2522</v>
      </c>
      <c r="F23" s="132" t="s">
        <v>2522</v>
      </c>
      <c r="G23" s="132" t="s">
        <v>2522</v>
      </c>
    </row>
    <row r="24" customFormat="false" ht="14.25" hidden="false" customHeight="true" outlineLevel="0" collapsed="false">
      <c r="A24" s="130" t="s">
        <v>2523</v>
      </c>
      <c r="B24" s="131" t="s">
        <v>1405</v>
      </c>
      <c r="C24" s="132" t="s">
        <v>470</v>
      </c>
      <c r="D24" s="132" t="s">
        <v>304</v>
      </c>
      <c r="E24" s="132" t="s">
        <v>2524</v>
      </c>
      <c r="F24" s="132" t="s">
        <v>2524</v>
      </c>
      <c r="G24" s="132" t="s">
        <v>2524</v>
      </c>
    </row>
    <row r="25" customFormat="false" ht="14.25" hidden="false" customHeight="true" outlineLevel="0" collapsed="false">
      <c r="A25" s="130" t="s">
        <v>1799</v>
      </c>
      <c r="B25" s="131" t="s">
        <v>2525</v>
      </c>
      <c r="C25" s="132" t="s">
        <v>363</v>
      </c>
      <c r="D25" s="132" t="s">
        <v>304</v>
      </c>
      <c r="E25" s="132" t="s">
        <v>2526</v>
      </c>
      <c r="F25" s="132" t="s">
        <v>2526</v>
      </c>
      <c r="G25" s="132" t="s">
        <v>2526</v>
      </c>
    </row>
    <row r="26" customFormat="false" ht="14.25" hidden="false" customHeight="true" outlineLevel="0" collapsed="false">
      <c r="A26" s="130" t="s">
        <v>2527</v>
      </c>
      <c r="B26" s="131" t="s">
        <v>2528</v>
      </c>
      <c r="C26" s="132" t="s">
        <v>331</v>
      </c>
      <c r="D26" s="132" t="s">
        <v>297</v>
      </c>
      <c r="E26" s="132" t="s">
        <v>2529</v>
      </c>
      <c r="F26" s="132" t="s">
        <v>2529</v>
      </c>
      <c r="G26" s="132" t="s">
        <v>2529</v>
      </c>
    </row>
    <row r="27" customFormat="false" ht="14.25" hidden="false" customHeight="true" outlineLevel="0" collapsed="false">
      <c r="A27" s="130" t="s">
        <v>2530</v>
      </c>
      <c r="B27" s="131" t="s">
        <v>2079</v>
      </c>
      <c r="C27" s="132" t="s">
        <v>303</v>
      </c>
      <c r="D27" s="132" t="s">
        <v>420</v>
      </c>
      <c r="E27" s="132" t="s">
        <v>2531</v>
      </c>
      <c r="F27" s="132" t="s">
        <v>2531</v>
      </c>
      <c r="G27" s="132" t="s">
        <v>2531</v>
      </c>
    </row>
    <row r="28" customFormat="false" ht="14.25" hidden="false" customHeight="true" outlineLevel="0" collapsed="false">
      <c r="A28" s="130" t="s">
        <v>1438</v>
      </c>
      <c r="B28" s="131" t="s">
        <v>2532</v>
      </c>
      <c r="C28" s="132" t="s">
        <v>368</v>
      </c>
      <c r="D28" s="132" t="s">
        <v>315</v>
      </c>
      <c r="E28" s="132" t="s">
        <v>2531</v>
      </c>
      <c r="F28" s="132" t="s">
        <v>2531</v>
      </c>
      <c r="G28" s="132" t="s">
        <v>2531</v>
      </c>
    </row>
    <row r="29" customFormat="false" ht="14.25" hidden="false" customHeight="true" outlineLevel="0" collapsed="false">
      <c r="A29" s="130" t="s">
        <v>1438</v>
      </c>
      <c r="B29" s="131" t="s">
        <v>2533</v>
      </c>
      <c r="C29" s="132" t="s">
        <v>303</v>
      </c>
      <c r="D29" s="132" t="s">
        <v>304</v>
      </c>
      <c r="E29" s="132" t="s">
        <v>2531</v>
      </c>
      <c r="F29" s="132" t="s">
        <v>2531</v>
      </c>
      <c r="G29" s="132" t="s">
        <v>2531</v>
      </c>
    </row>
    <row r="30" customFormat="false" ht="14.25" hidden="false" customHeight="true" outlineLevel="0" collapsed="false">
      <c r="A30" s="130" t="s">
        <v>2534</v>
      </c>
      <c r="B30" s="131" t="s">
        <v>2535</v>
      </c>
      <c r="C30" s="132" t="s">
        <v>315</v>
      </c>
      <c r="D30" s="132" t="s">
        <v>363</v>
      </c>
      <c r="E30" s="132" t="s">
        <v>2531</v>
      </c>
      <c r="F30" s="132" t="s">
        <v>2531</v>
      </c>
      <c r="G30" s="132" t="s">
        <v>2531</v>
      </c>
    </row>
    <row r="31" customFormat="false" ht="14.25" hidden="false" customHeight="true" outlineLevel="0" collapsed="false">
      <c r="A31" s="130" t="s">
        <v>570</v>
      </c>
      <c r="B31" s="131" t="s">
        <v>2536</v>
      </c>
      <c r="C31" s="132" t="s">
        <v>368</v>
      </c>
      <c r="D31" s="132" t="s">
        <v>304</v>
      </c>
      <c r="E31" s="132" t="s">
        <v>2537</v>
      </c>
      <c r="F31" s="132" t="s">
        <v>2537</v>
      </c>
      <c r="G31" s="132" t="s">
        <v>2537</v>
      </c>
    </row>
    <row r="32" customFormat="false" ht="14.25" hidden="false" customHeight="true" outlineLevel="0" collapsed="false">
      <c r="A32" s="130" t="s">
        <v>1291</v>
      </c>
      <c r="B32" s="131" t="s">
        <v>2538</v>
      </c>
      <c r="C32" s="132" t="s">
        <v>303</v>
      </c>
      <c r="D32" s="132" t="s">
        <v>425</v>
      </c>
      <c r="E32" s="132" t="s">
        <v>2539</v>
      </c>
      <c r="F32" s="132" t="s">
        <v>2539</v>
      </c>
      <c r="G32" s="132" t="s">
        <v>2539</v>
      </c>
    </row>
    <row r="33" customFormat="false" ht="14.25" hidden="false" customHeight="true" outlineLevel="0" collapsed="false">
      <c r="A33" s="130" t="s">
        <v>1478</v>
      </c>
      <c r="B33" s="131" t="s">
        <v>2540</v>
      </c>
      <c r="C33" s="132" t="s">
        <v>315</v>
      </c>
      <c r="D33" s="132" t="s">
        <v>409</v>
      </c>
      <c r="E33" s="132" t="s">
        <v>2541</v>
      </c>
      <c r="F33" s="132" t="s">
        <v>2541</v>
      </c>
      <c r="G33" s="132" t="s">
        <v>2541</v>
      </c>
    </row>
    <row r="34" customFormat="false" ht="14.25" hidden="false" customHeight="true" outlineLevel="0" collapsed="false">
      <c r="A34" s="130" t="s">
        <v>2542</v>
      </c>
      <c r="B34" s="131" t="s">
        <v>2543</v>
      </c>
      <c r="C34" s="132" t="s">
        <v>315</v>
      </c>
      <c r="D34" s="132" t="s">
        <v>409</v>
      </c>
      <c r="E34" s="132" t="s">
        <v>2544</v>
      </c>
      <c r="F34" s="132" t="s">
        <v>2544</v>
      </c>
      <c r="G34" s="132" t="s">
        <v>2544</v>
      </c>
    </row>
    <row r="35" customFormat="false" ht="14.25" hidden="false" customHeight="true" outlineLevel="0" collapsed="false">
      <c r="A35" s="130" t="s">
        <v>2545</v>
      </c>
      <c r="B35" s="131" t="s">
        <v>2546</v>
      </c>
      <c r="C35" s="132" t="s">
        <v>331</v>
      </c>
      <c r="D35" s="132" t="s">
        <v>409</v>
      </c>
      <c r="E35" s="132" t="s">
        <v>2544</v>
      </c>
      <c r="F35" s="132" t="s">
        <v>2544</v>
      </c>
      <c r="G35" s="132" t="s">
        <v>2544</v>
      </c>
    </row>
    <row r="36" customFormat="false" ht="14.25" hidden="false" customHeight="true" outlineLevel="0" collapsed="false">
      <c r="A36" s="130" t="s">
        <v>2547</v>
      </c>
      <c r="B36" s="131" t="s">
        <v>919</v>
      </c>
      <c r="C36" s="132" t="s">
        <v>420</v>
      </c>
      <c r="D36" s="132" t="s">
        <v>470</v>
      </c>
      <c r="E36" s="132" t="s">
        <v>2548</v>
      </c>
      <c r="F36" s="132" t="s">
        <v>2548</v>
      </c>
      <c r="G36" s="132" t="s">
        <v>2548</v>
      </c>
    </row>
    <row r="37" customFormat="false" ht="14.25" hidden="false" customHeight="true" outlineLevel="0" collapsed="false">
      <c r="A37" s="130" t="s">
        <v>1776</v>
      </c>
      <c r="B37" s="131" t="s">
        <v>2549</v>
      </c>
      <c r="C37" s="132" t="s">
        <v>303</v>
      </c>
      <c r="D37" s="132" t="s">
        <v>514</v>
      </c>
      <c r="E37" s="132" t="s">
        <v>1578</v>
      </c>
      <c r="F37" s="132" t="s">
        <v>1578</v>
      </c>
      <c r="G37" s="132" t="s">
        <v>1578</v>
      </c>
    </row>
    <row r="38" customFormat="false" ht="14.25" hidden="false" customHeight="true" outlineLevel="0" collapsed="false">
      <c r="A38" s="130" t="s">
        <v>2054</v>
      </c>
      <c r="B38" s="131" t="s">
        <v>2550</v>
      </c>
      <c r="C38" s="132" t="s">
        <v>303</v>
      </c>
      <c r="D38" s="132" t="s">
        <v>425</v>
      </c>
      <c r="E38" s="132" t="s">
        <v>1578</v>
      </c>
      <c r="F38" s="132" t="s">
        <v>1578</v>
      </c>
      <c r="G38" s="132" t="s">
        <v>1578</v>
      </c>
    </row>
    <row r="39" customFormat="false" ht="14.25" hidden="false" customHeight="true" outlineLevel="0" collapsed="false">
      <c r="A39" s="130" t="s">
        <v>2551</v>
      </c>
      <c r="B39" s="131" t="s">
        <v>2552</v>
      </c>
      <c r="C39" s="132" t="s">
        <v>303</v>
      </c>
      <c r="D39" s="132" t="s">
        <v>331</v>
      </c>
      <c r="E39" s="132" t="s">
        <v>1578</v>
      </c>
      <c r="F39" s="132" t="s">
        <v>1578</v>
      </c>
      <c r="G39" s="132" t="s">
        <v>1578</v>
      </c>
    </row>
    <row r="40" customFormat="false" ht="14.25" hidden="false" customHeight="true" outlineLevel="0" collapsed="false">
      <c r="A40" s="130" t="s">
        <v>1275</v>
      </c>
      <c r="B40" s="131" t="s">
        <v>2553</v>
      </c>
      <c r="C40" s="132" t="s">
        <v>358</v>
      </c>
      <c r="D40" s="132" t="s">
        <v>368</v>
      </c>
      <c r="E40" s="132" t="s">
        <v>1578</v>
      </c>
      <c r="F40" s="132" t="s">
        <v>1578</v>
      </c>
      <c r="G40" s="132" t="s">
        <v>2554</v>
      </c>
    </row>
    <row r="41" customFormat="false" ht="14.25" hidden="false" customHeight="true" outlineLevel="0" collapsed="false">
      <c r="A41" s="130" t="s">
        <v>1428</v>
      </c>
      <c r="B41" s="131" t="s">
        <v>919</v>
      </c>
      <c r="C41" s="132" t="s">
        <v>368</v>
      </c>
      <c r="D41" s="132" t="s">
        <v>315</v>
      </c>
      <c r="E41" s="132" t="s">
        <v>1578</v>
      </c>
      <c r="F41" s="132" t="s">
        <v>1578</v>
      </c>
      <c r="G41" s="132" t="s">
        <v>1578</v>
      </c>
    </row>
    <row r="42" customFormat="false" ht="14.25" hidden="false" customHeight="true" outlineLevel="0" collapsed="false">
      <c r="A42" s="130" t="s">
        <v>2555</v>
      </c>
      <c r="B42" s="131" t="s">
        <v>936</v>
      </c>
      <c r="C42" s="132" t="s">
        <v>420</v>
      </c>
      <c r="D42" s="132" t="s">
        <v>363</v>
      </c>
      <c r="E42" s="132" t="s">
        <v>1578</v>
      </c>
      <c r="F42" s="132" t="s">
        <v>1578</v>
      </c>
      <c r="G42" s="132" t="s">
        <v>1578</v>
      </c>
    </row>
    <row r="43" customFormat="false" ht="14.25" hidden="false" customHeight="true" outlineLevel="0" collapsed="false">
      <c r="A43" s="130" t="s">
        <v>1652</v>
      </c>
      <c r="B43" s="131" t="s">
        <v>2556</v>
      </c>
      <c r="C43" s="132" t="s">
        <v>425</v>
      </c>
      <c r="D43" s="132" t="s">
        <v>315</v>
      </c>
      <c r="E43" s="132" t="s">
        <v>1578</v>
      </c>
      <c r="F43" s="132" t="s">
        <v>1578</v>
      </c>
      <c r="G43" s="132" t="s">
        <v>1578</v>
      </c>
    </row>
    <row r="44" customFormat="false" ht="14.25" hidden="false" customHeight="true" outlineLevel="0" collapsed="false">
      <c r="A44" s="130" t="s">
        <v>2557</v>
      </c>
      <c r="B44" s="131" t="s">
        <v>1468</v>
      </c>
      <c r="C44" s="132" t="s">
        <v>513</v>
      </c>
      <c r="D44" s="132" t="s">
        <v>420</v>
      </c>
      <c r="E44" s="132" t="s">
        <v>1578</v>
      </c>
      <c r="F44" s="132" t="s">
        <v>1578</v>
      </c>
      <c r="G44" s="132" t="s">
        <v>1082</v>
      </c>
    </row>
    <row r="45" customFormat="false" ht="14.25" hidden="false" customHeight="true" outlineLevel="0" collapsed="false">
      <c r="A45" s="130" t="s">
        <v>1431</v>
      </c>
      <c r="B45" s="131" t="s">
        <v>2558</v>
      </c>
      <c r="C45" s="132" t="s">
        <v>303</v>
      </c>
      <c r="D45" s="132" t="s">
        <v>514</v>
      </c>
      <c r="E45" s="132" t="s">
        <v>1578</v>
      </c>
      <c r="F45" s="132" t="s">
        <v>1578</v>
      </c>
      <c r="G45" s="132" t="s">
        <v>1578</v>
      </c>
    </row>
    <row r="46" customFormat="false" ht="14.25" hidden="false" customHeight="true" outlineLevel="0" collapsed="false">
      <c r="A46" s="130" t="s">
        <v>2559</v>
      </c>
      <c r="B46" s="131" t="s">
        <v>2560</v>
      </c>
      <c r="C46" s="132" t="s">
        <v>331</v>
      </c>
      <c r="D46" s="132" t="s">
        <v>363</v>
      </c>
      <c r="E46" s="132" t="s">
        <v>1578</v>
      </c>
      <c r="F46" s="132" t="s">
        <v>1578</v>
      </c>
      <c r="G46" s="132" t="s">
        <v>1578</v>
      </c>
    </row>
    <row r="47" customFormat="false" ht="14.25" hidden="false" customHeight="true" outlineLevel="0" collapsed="false">
      <c r="A47" s="130" t="s">
        <v>1853</v>
      </c>
      <c r="B47" s="131" t="s">
        <v>2561</v>
      </c>
      <c r="C47" s="132" t="s">
        <v>514</v>
      </c>
      <c r="D47" s="132" t="s">
        <v>304</v>
      </c>
      <c r="E47" s="132" t="s">
        <v>1578</v>
      </c>
      <c r="F47" s="132" t="s">
        <v>1578</v>
      </c>
      <c r="G47" s="132" t="s">
        <v>1578</v>
      </c>
    </row>
    <row r="48" customFormat="false" ht="14.25" hidden="false" customHeight="true" outlineLevel="0" collapsed="false">
      <c r="A48" s="130" t="s">
        <v>2562</v>
      </c>
      <c r="B48" s="131" t="s">
        <v>2563</v>
      </c>
      <c r="C48" s="132" t="s">
        <v>420</v>
      </c>
      <c r="D48" s="132" t="s">
        <v>304</v>
      </c>
      <c r="E48" s="132" t="s">
        <v>1578</v>
      </c>
      <c r="F48" s="132" t="s">
        <v>1578</v>
      </c>
      <c r="G48" s="132" t="s">
        <v>1578</v>
      </c>
    </row>
    <row r="49" customFormat="false" ht="14.25" hidden="false" customHeight="true" outlineLevel="0" collapsed="false">
      <c r="A49" s="130" t="s">
        <v>2564</v>
      </c>
      <c r="B49" s="131" t="s">
        <v>2565</v>
      </c>
      <c r="C49" s="132" t="s">
        <v>470</v>
      </c>
      <c r="D49" s="132" t="s">
        <v>409</v>
      </c>
      <c r="E49" s="132" t="s">
        <v>1578</v>
      </c>
      <c r="F49" s="132" t="s">
        <v>1578</v>
      </c>
      <c r="G49" s="132" t="s">
        <v>1578</v>
      </c>
    </row>
    <row r="50" customFormat="false" ht="14.25" hidden="false" customHeight="true" outlineLevel="0" collapsed="false">
      <c r="A50" s="130" t="s">
        <v>2309</v>
      </c>
      <c r="B50" s="131" t="s">
        <v>2566</v>
      </c>
      <c r="C50" s="132" t="s">
        <v>303</v>
      </c>
      <c r="D50" s="132" t="s">
        <v>363</v>
      </c>
      <c r="E50" s="132" t="s">
        <v>1578</v>
      </c>
      <c r="F50" s="132" t="s">
        <v>1578</v>
      </c>
      <c r="G50" s="132" t="s">
        <v>1578</v>
      </c>
    </row>
    <row r="51" customFormat="false" ht="14.25" hidden="false" customHeight="true" outlineLevel="0" collapsed="false">
      <c r="A51" s="130" t="s">
        <v>1478</v>
      </c>
      <c r="B51" s="131" t="s">
        <v>2567</v>
      </c>
      <c r="C51" s="132" t="s">
        <v>303</v>
      </c>
      <c r="D51" s="132" t="s">
        <v>425</v>
      </c>
      <c r="E51" s="132" t="s">
        <v>1578</v>
      </c>
      <c r="F51" s="132" t="s">
        <v>1578</v>
      </c>
      <c r="G51" s="132" t="s">
        <v>1578</v>
      </c>
    </row>
    <row r="52" customFormat="false" ht="14.25" hidden="false" customHeight="true" outlineLevel="0" collapsed="false">
      <c r="A52" s="130" t="s">
        <v>1275</v>
      </c>
      <c r="B52" s="131" t="s">
        <v>2568</v>
      </c>
      <c r="C52" s="132" t="s">
        <v>358</v>
      </c>
      <c r="D52" s="132" t="s">
        <v>514</v>
      </c>
      <c r="E52" s="132" t="s">
        <v>1578</v>
      </c>
      <c r="F52" s="132" t="s">
        <v>1578</v>
      </c>
      <c r="G52" s="132" t="s">
        <v>2569</v>
      </c>
    </row>
    <row r="53" customFormat="false" ht="14.25" hidden="false" customHeight="true" outlineLevel="0" collapsed="false">
      <c r="A53" s="130" t="s">
        <v>1275</v>
      </c>
      <c r="B53" s="131" t="s">
        <v>2570</v>
      </c>
      <c r="C53" s="132" t="s">
        <v>297</v>
      </c>
      <c r="D53" s="132" t="s">
        <v>304</v>
      </c>
      <c r="E53" s="132" t="s">
        <v>1578</v>
      </c>
      <c r="F53" s="132" t="s">
        <v>1578</v>
      </c>
      <c r="G53" s="132" t="s">
        <v>1578</v>
      </c>
    </row>
    <row r="54" customFormat="false" ht="14.25" hidden="false" customHeight="true" outlineLevel="0" collapsed="false">
      <c r="A54" s="130" t="s">
        <v>2473</v>
      </c>
      <c r="B54" s="131" t="s">
        <v>2571</v>
      </c>
      <c r="C54" s="132" t="s">
        <v>331</v>
      </c>
      <c r="D54" s="132" t="s">
        <v>315</v>
      </c>
      <c r="E54" s="132" t="s">
        <v>1578</v>
      </c>
      <c r="F54" s="132" t="s">
        <v>1578</v>
      </c>
      <c r="G54" s="132" t="s">
        <v>1578</v>
      </c>
    </row>
    <row r="55" customFormat="false" ht="14.25" hidden="false" customHeight="true" outlineLevel="0" collapsed="false">
      <c r="A55" s="130" t="s">
        <v>2572</v>
      </c>
      <c r="B55" s="131" t="s">
        <v>2573</v>
      </c>
      <c r="C55" s="132"/>
      <c r="D55" s="132"/>
      <c r="E55" s="132" t="s">
        <v>1578</v>
      </c>
      <c r="F55" s="132" t="s">
        <v>1578</v>
      </c>
      <c r="G55" s="132" t="s">
        <v>1578</v>
      </c>
    </row>
    <row r="56" customFormat="false" ht="14.25" hidden="false" customHeight="true" outlineLevel="0" collapsed="false">
      <c r="A56" s="130" t="s">
        <v>2574</v>
      </c>
      <c r="B56" s="131" t="s">
        <v>1343</v>
      </c>
      <c r="C56" s="132" t="s">
        <v>325</v>
      </c>
      <c r="D56" s="132"/>
      <c r="E56" s="132" t="s">
        <v>1578</v>
      </c>
      <c r="F56" s="132" t="s">
        <v>2575</v>
      </c>
      <c r="G56" s="132" t="s">
        <v>2576</v>
      </c>
    </row>
    <row r="57" customFormat="false" ht="14.25" hidden="false" customHeight="true" outlineLevel="0" collapsed="false">
      <c r="A57" s="130" t="s">
        <v>2577</v>
      </c>
      <c r="B57" s="131" t="s">
        <v>2578</v>
      </c>
      <c r="C57" s="132" t="s">
        <v>1724</v>
      </c>
      <c r="D57" s="132" t="s">
        <v>420</v>
      </c>
      <c r="E57" s="132" t="s">
        <v>1578</v>
      </c>
      <c r="F57" s="132" t="s">
        <v>1578</v>
      </c>
      <c r="G57" s="132" t="s">
        <v>2579</v>
      </c>
    </row>
    <row r="58" customFormat="false" ht="14.25" hidden="false" customHeight="true" outlineLevel="0" collapsed="false">
      <c r="A58" s="130" t="s">
        <v>2580</v>
      </c>
      <c r="B58" s="131" t="s">
        <v>2581</v>
      </c>
      <c r="C58" s="132" t="s">
        <v>315</v>
      </c>
      <c r="D58" s="132" t="s">
        <v>297</v>
      </c>
      <c r="E58" s="132" t="s">
        <v>1578</v>
      </c>
      <c r="F58" s="132" t="s">
        <v>1578</v>
      </c>
      <c r="G58" s="132" t="s">
        <v>1578</v>
      </c>
    </row>
    <row r="59" customFormat="false" ht="14.25" hidden="false" customHeight="true" outlineLevel="0" collapsed="false">
      <c r="A59" s="130" t="s">
        <v>2582</v>
      </c>
      <c r="B59" s="131" t="s">
        <v>2583</v>
      </c>
      <c r="C59" s="132" t="s">
        <v>868</v>
      </c>
      <c r="D59" s="132" t="s">
        <v>425</v>
      </c>
      <c r="E59" s="132" t="s">
        <v>1578</v>
      </c>
      <c r="F59" s="132" t="s">
        <v>1578</v>
      </c>
      <c r="G59" s="132" t="s">
        <v>2584</v>
      </c>
    </row>
    <row r="60" customFormat="false" ht="14.25" hidden="false" customHeight="true" outlineLevel="0" collapsed="false">
      <c r="A60" s="130" t="s">
        <v>2585</v>
      </c>
      <c r="B60" s="131" t="s">
        <v>2586</v>
      </c>
      <c r="C60" s="132" t="s">
        <v>315</v>
      </c>
      <c r="D60" s="132" t="s">
        <v>297</v>
      </c>
      <c r="E60" s="132" t="s">
        <v>1578</v>
      </c>
      <c r="F60" s="132" t="s">
        <v>1578</v>
      </c>
      <c r="G60" s="132" t="s">
        <v>1578</v>
      </c>
    </row>
    <row r="61" customFormat="false" ht="14.25" hidden="false" customHeight="true" outlineLevel="0" collapsed="false">
      <c r="A61" s="130" t="s">
        <v>2587</v>
      </c>
      <c r="B61" s="131" t="s">
        <v>2588</v>
      </c>
      <c r="C61" s="132" t="s">
        <v>315</v>
      </c>
      <c r="D61" s="132" t="s">
        <v>363</v>
      </c>
      <c r="E61" s="132" t="s">
        <v>1578</v>
      </c>
      <c r="F61" s="132" t="s">
        <v>1578</v>
      </c>
      <c r="G61" s="132" t="s">
        <v>1578</v>
      </c>
    </row>
    <row r="62" customFormat="false" ht="14.25" hidden="false" customHeight="true" outlineLevel="0" collapsed="false">
      <c r="A62" s="130" t="s">
        <v>2589</v>
      </c>
      <c r="B62" s="131" t="s">
        <v>2590</v>
      </c>
      <c r="C62" s="132" t="s">
        <v>331</v>
      </c>
      <c r="D62" s="132" t="s">
        <v>315</v>
      </c>
      <c r="E62" s="132" t="s">
        <v>1578</v>
      </c>
      <c r="F62" s="132" t="s">
        <v>1578</v>
      </c>
      <c r="G62" s="132" t="s">
        <v>1578</v>
      </c>
    </row>
    <row r="63" customFormat="false" ht="14.25" hidden="false" customHeight="true" outlineLevel="0" collapsed="false">
      <c r="A63" s="130" t="s">
        <v>2591</v>
      </c>
      <c r="B63" s="131" t="s">
        <v>919</v>
      </c>
      <c r="C63" s="132" t="s">
        <v>368</v>
      </c>
      <c r="D63" s="132" t="s">
        <v>420</v>
      </c>
      <c r="E63" s="132" t="s">
        <v>1578</v>
      </c>
      <c r="F63" s="132" t="s">
        <v>1578</v>
      </c>
      <c r="G63" s="132" t="s">
        <v>1578</v>
      </c>
    </row>
    <row r="64" customFormat="false" ht="14.25" hidden="false" customHeight="true" outlineLevel="0" collapsed="false">
      <c r="A64" s="130" t="s">
        <v>2592</v>
      </c>
      <c r="B64" s="131" t="s">
        <v>2593</v>
      </c>
      <c r="C64" s="132" t="s">
        <v>368</v>
      </c>
      <c r="D64" s="132" t="s">
        <v>420</v>
      </c>
      <c r="E64" s="132" t="s">
        <v>1578</v>
      </c>
      <c r="F64" s="132" t="s">
        <v>1578</v>
      </c>
      <c r="G64" s="132" t="s">
        <v>1578</v>
      </c>
    </row>
    <row r="65" customFormat="false" ht="14.25" hidden="false" customHeight="true" outlineLevel="0" collapsed="false">
      <c r="A65" s="130" t="s">
        <v>2594</v>
      </c>
      <c r="B65" s="131" t="s">
        <v>2595</v>
      </c>
      <c r="C65" s="132" t="s">
        <v>303</v>
      </c>
      <c r="D65" s="132" t="s">
        <v>331</v>
      </c>
      <c r="E65" s="132" t="s">
        <v>1578</v>
      </c>
      <c r="F65" s="132" t="s">
        <v>1578</v>
      </c>
      <c r="G65" s="132" t="s">
        <v>1578</v>
      </c>
    </row>
    <row r="66" customFormat="false" ht="14.25" hidden="false" customHeight="true" outlineLevel="0" collapsed="false">
      <c r="A66" s="130" t="s">
        <v>1159</v>
      </c>
      <c r="B66" s="131" t="s">
        <v>2596</v>
      </c>
      <c r="C66" s="132" t="s">
        <v>331</v>
      </c>
      <c r="D66" s="132" t="s">
        <v>363</v>
      </c>
      <c r="E66" s="132" t="s">
        <v>1578</v>
      </c>
      <c r="F66" s="132" t="s">
        <v>1578</v>
      </c>
      <c r="G66" s="132" t="s">
        <v>1578</v>
      </c>
    </row>
    <row r="67" customFormat="false" ht="14.25" hidden="false" customHeight="true" outlineLevel="0" collapsed="false">
      <c r="A67" s="130" t="s">
        <v>1275</v>
      </c>
      <c r="B67" s="131" t="s">
        <v>2597</v>
      </c>
      <c r="C67" s="132" t="s">
        <v>315</v>
      </c>
      <c r="D67" s="132" t="s">
        <v>304</v>
      </c>
      <c r="E67" s="132" t="s">
        <v>1578</v>
      </c>
      <c r="F67" s="132" t="s">
        <v>1578</v>
      </c>
      <c r="G67" s="132" t="s">
        <v>1578</v>
      </c>
    </row>
    <row r="68" customFormat="false" ht="14.25" hidden="false" customHeight="true" outlineLevel="0" collapsed="false">
      <c r="A68" s="130" t="s">
        <v>2598</v>
      </c>
      <c r="B68" s="131" t="s">
        <v>2546</v>
      </c>
      <c r="C68" s="132" t="s">
        <v>363</v>
      </c>
      <c r="D68" s="132" t="s">
        <v>304</v>
      </c>
      <c r="E68" s="132" t="s">
        <v>1578</v>
      </c>
      <c r="F68" s="132" t="s">
        <v>1578</v>
      </c>
      <c r="G68" s="132" t="s">
        <v>1578</v>
      </c>
    </row>
    <row r="69" customFormat="false" ht="14.25" hidden="false" customHeight="true" outlineLevel="0" collapsed="false">
      <c r="A69" s="130" t="s">
        <v>2599</v>
      </c>
      <c r="B69" s="131" t="s">
        <v>2600</v>
      </c>
      <c r="C69" s="132" t="s">
        <v>868</v>
      </c>
      <c r="D69" s="132" t="s">
        <v>368</v>
      </c>
      <c r="E69" s="132" t="s">
        <v>1578</v>
      </c>
      <c r="F69" s="132" t="s">
        <v>1578</v>
      </c>
      <c r="G69" s="132" t="s">
        <v>2584</v>
      </c>
    </row>
    <row r="70" customFormat="false" ht="14.25" hidden="false" customHeight="true" outlineLevel="0" collapsed="false">
      <c r="A70" s="130" t="s">
        <v>2601</v>
      </c>
      <c r="B70" s="131" t="s">
        <v>2063</v>
      </c>
      <c r="C70" s="132" t="s">
        <v>420</v>
      </c>
      <c r="D70" s="132" t="s">
        <v>315</v>
      </c>
      <c r="E70" s="132" t="s">
        <v>1578</v>
      </c>
      <c r="F70" s="132" t="s">
        <v>1578</v>
      </c>
      <c r="G70" s="132" t="s">
        <v>1578</v>
      </c>
    </row>
    <row r="71" customFormat="false" ht="14.25" hidden="false" customHeight="true" outlineLevel="0" collapsed="false">
      <c r="A71" s="130" t="s">
        <v>2602</v>
      </c>
      <c r="B71" s="131" t="s">
        <v>2009</v>
      </c>
      <c r="C71" s="132" t="s">
        <v>303</v>
      </c>
      <c r="D71" s="132" t="s">
        <v>409</v>
      </c>
      <c r="E71" s="132" t="s">
        <v>1578</v>
      </c>
      <c r="F71" s="132" t="s">
        <v>1578</v>
      </c>
      <c r="G71" s="132" t="s">
        <v>1578</v>
      </c>
    </row>
    <row r="72" customFormat="false" ht="14.25" hidden="false" customHeight="true" outlineLevel="0" collapsed="false">
      <c r="A72" s="130" t="s">
        <v>1478</v>
      </c>
      <c r="B72" s="131" t="s">
        <v>2603</v>
      </c>
      <c r="C72" s="132" t="s">
        <v>303</v>
      </c>
      <c r="D72" s="132" t="s">
        <v>425</v>
      </c>
      <c r="E72" s="132" t="s">
        <v>1578</v>
      </c>
      <c r="F72" s="132" t="s">
        <v>1578</v>
      </c>
      <c r="G72" s="132" t="s">
        <v>1578</v>
      </c>
    </row>
    <row r="73" customFormat="false" ht="14.25" hidden="false" customHeight="true" outlineLevel="0" collapsed="false">
      <c r="A73" s="130" t="s">
        <v>1242</v>
      </c>
      <c r="B73" s="131" t="s">
        <v>2604</v>
      </c>
      <c r="C73" s="132" t="s">
        <v>425</v>
      </c>
      <c r="D73" s="132" t="s">
        <v>304</v>
      </c>
      <c r="E73" s="132" t="s">
        <v>1578</v>
      </c>
      <c r="F73" s="132" t="s">
        <v>1578</v>
      </c>
      <c r="G73" s="132" t="s">
        <v>1578</v>
      </c>
    </row>
    <row r="74" customFormat="false" ht="14.25" hidden="false" customHeight="true" outlineLevel="0" collapsed="false">
      <c r="A74" s="130" t="s">
        <v>2605</v>
      </c>
      <c r="B74" s="131" t="s">
        <v>2606</v>
      </c>
      <c r="C74" s="132"/>
      <c r="D74" s="132"/>
      <c r="E74" s="132" t="s">
        <v>2607</v>
      </c>
      <c r="F74" s="132" t="s">
        <v>2607</v>
      </c>
      <c r="G74" s="132" t="s">
        <v>2607</v>
      </c>
    </row>
    <row r="75" customFormat="false" ht="14.25" hidden="false" customHeight="true" outlineLevel="0" collapsed="false">
      <c r="A75" s="130" t="s">
        <v>1799</v>
      </c>
      <c r="B75" s="131" t="s">
        <v>659</v>
      </c>
      <c r="C75" s="132" t="s">
        <v>303</v>
      </c>
      <c r="D75" s="132" t="s">
        <v>315</v>
      </c>
      <c r="E75" s="132" t="s">
        <v>2608</v>
      </c>
      <c r="F75" s="132" t="s">
        <v>2608</v>
      </c>
      <c r="G75" s="132" t="s">
        <v>2608</v>
      </c>
    </row>
    <row r="76" customFormat="false" ht="14.25" hidden="false" customHeight="true" outlineLevel="0" collapsed="false">
      <c r="A76" s="130" t="s">
        <v>1799</v>
      </c>
      <c r="B76" s="131" t="s">
        <v>2609</v>
      </c>
      <c r="C76" s="132" t="s">
        <v>1724</v>
      </c>
      <c r="D76" s="132" t="s">
        <v>420</v>
      </c>
      <c r="E76" s="132" t="s">
        <v>2610</v>
      </c>
      <c r="F76" s="132" t="s">
        <v>2610</v>
      </c>
      <c r="G76" s="132" t="s">
        <v>2611</v>
      </c>
    </row>
    <row r="77" customFormat="false" ht="14.25" hidden="false" customHeight="true" outlineLevel="0" collapsed="false">
      <c r="A77" s="130" t="s">
        <v>2612</v>
      </c>
      <c r="B77" s="131" t="s">
        <v>490</v>
      </c>
      <c r="C77" s="132" t="s">
        <v>303</v>
      </c>
      <c r="D77" s="132" t="s">
        <v>315</v>
      </c>
      <c r="E77" s="132" t="s">
        <v>2610</v>
      </c>
      <c r="F77" s="132" t="s">
        <v>2610</v>
      </c>
      <c r="G77" s="132" t="s">
        <v>2610</v>
      </c>
    </row>
    <row r="78" customFormat="false" ht="14.25" hidden="false" customHeight="true" outlineLevel="0" collapsed="false">
      <c r="A78" s="130" t="s">
        <v>2613</v>
      </c>
      <c r="B78" s="131" t="s">
        <v>2528</v>
      </c>
      <c r="C78" s="132" t="s">
        <v>331</v>
      </c>
      <c r="D78" s="132" t="s">
        <v>297</v>
      </c>
      <c r="E78" s="132" t="s">
        <v>2610</v>
      </c>
      <c r="F78" s="132" t="s">
        <v>2610</v>
      </c>
      <c r="G78" s="132" t="s">
        <v>2610</v>
      </c>
    </row>
    <row r="79" customFormat="false" ht="14.25" hidden="false" customHeight="true" outlineLevel="0" collapsed="false">
      <c r="A79" s="130" t="s">
        <v>1379</v>
      </c>
      <c r="B79" s="133" t="s">
        <v>2614</v>
      </c>
      <c r="C79" s="132" t="s">
        <v>368</v>
      </c>
      <c r="D79" s="132" t="s">
        <v>409</v>
      </c>
      <c r="E79" s="132" t="s">
        <v>2615</v>
      </c>
      <c r="F79" s="132" t="s">
        <v>2615</v>
      </c>
      <c r="G79" s="132" t="s">
        <v>2615</v>
      </c>
    </row>
    <row r="80" customFormat="false" ht="14.25" hidden="false" customHeight="true" outlineLevel="0" collapsed="false">
      <c r="A80" s="130" t="s">
        <v>1491</v>
      </c>
      <c r="B80" s="131" t="s">
        <v>2616</v>
      </c>
      <c r="C80" s="132" t="s">
        <v>303</v>
      </c>
      <c r="D80" s="132" t="s">
        <v>425</v>
      </c>
      <c r="E80" s="132" t="s">
        <v>2617</v>
      </c>
      <c r="F80" s="132" t="s">
        <v>2617</v>
      </c>
      <c r="G80" s="132" t="s">
        <v>2617</v>
      </c>
    </row>
    <row r="81" customFormat="false" ht="14.25" hidden="false" customHeight="true" outlineLevel="0" collapsed="false">
      <c r="A81" s="130" t="s">
        <v>2618</v>
      </c>
      <c r="B81" s="131" t="s">
        <v>919</v>
      </c>
      <c r="C81" s="132" t="s">
        <v>368</v>
      </c>
      <c r="D81" s="132" t="s">
        <v>315</v>
      </c>
      <c r="E81" s="132" t="s">
        <v>1387</v>
      </c>
      <c r="F81" s="132" t="s">
        <v>1387</v>
      </c>
      <c r="G81" s="132" t="s">
        <v>1387</v>
      </c>
    </row>
    <row r="82" customFormat="false" ht="14.25" hidden="false" customHeight="true" outlineLevel="0" collapsed="false">
      <c r="A82" s="130" t="s">
        <v>2171</v>
      </c>
      <c r="B82" s="131" t="s">
        <v>1070</v>
      </c>
      <c r="C82" s="132" t="s">
        <v>303</v>
      </c>
      <c r="D82" s="132" t="s">
        <v>420</v>
      </c>
      <c r="E82" s="132" t="s">
        <v>1387</v>
      </c>
      <c r="F82" s="132" t="s">
        <v>1387</v>
      </c>
      <c r="G82" s="132" t="s">
        <v>1387</v>
      </c>
    </row>
    <row r="83" customFormat="false" ht="14.25" hidden="false" customHeight="true" outlineLevel="0" collapsed="false">
      <c r="A83" s="130" t="s">
        <v>1379</v>
      </c>
      <c r="B83" s="131" t="s">
        <v>2619</v>
      </c>
      <c r="C83" s="132" t="s">
        <v>868</v>
      </c>
      <c r="D83" s="132" t="s">
        <v>470</v>
      </c>
      <c r="E83" s="132" t="s">
        <v>2620</v>
      </c>
      <c r="F83" s="132" t="s">
        <v>2620</v>
      </c>
      <c r="G83" s="132" t="s">
        <v>2621</v>
      </c>
    </row>
    <row r="84" customFormat="false" ht="14.25" hidden="false" customHeight="true" outlineLevel="0" collapsed="false">
      <c r="A84" s="130" t="s">
        <v>2622</v>
      </c>
      <c r="B84" s="131" t="s">
        <v>1405</v>
      </c>
      <c r="C84" s="132" t="s">
        <v>303</v>
      </c>
      <c r="D84" s="132" t="s">
        <v>315</v>
      </c>
      <c r="E84" s="132" t="s">
        <v>1193</v>
      </c>
      <c r="F84" s="132" t="s">
        <v>1193</v>
      </c>
      <c r="G84" s="132" t="s">
        <v>1193</v>
      </c>
    </row>
    <row r="85" customFormat="false" ht="14.25" hidden="false" customHeight="true" outlineLevel="0" collapsed="false">
      <c r="A85" s="130" t="s">
        <v>1799</v>
      </c>
      <c r="B85" s="131" t="s">
        <v>2623</v>
      </c>
      <c r="C85" s="132" t="s">
        <v>303</v>
      </c>
      <c r="D85" s="132" t="s">
        <v>315</v>
      </c>
      <c r="E85" s="132" t="s">
        <v>2624</v>
      </c>
      <c r="F85" s="132" t="s">
        <v>2624</v>
      </c>
      <c r="G85" s="132" t="s">
        <v>2624</v>
      </c>
    </row>
    <row r="86" customFormat="false" ht="14.25" hidden="false" customHeight="true" outlineLevel="0" collapsed="false">
      <c r="A86" s="130" t="s">
        <v>2625</v>
      </c>
      <c r="B86" s="133" t="s">
        <v>2626</v>
      </c>
      <c r="C86" s="132" t="s">
        <v>420</v>
      </c>
      <c r="D86" s="132" t="s">
        <v>409</v>
      </c>
      <c r="E86" s="132" t="s">
        <v>1212</v>
      </c>
      <c r="F86" s="132" t="s">
        <v>1212</v>
      </c>
      <c r="G86" s="132" t="s">
        <v>1212</v>
      </c>
    </row>
    <row r="87" customFormat="false" ht="14.25" hidden="false" customHeight="true" outlineLevel="0" collapsed="false">
      <c r="A87" s="130" t="s">
        <v>1652</v>
      </c>
      <c r="B87" s="131" t="s">
        <v>2627</v>
      </c>
      <c r="C87" s="132" t="s">
        <v>303</v>
      </c>
      <c r="D87" s="132" t="s">
        <v>331</v>
      </c>
      <c r="E87" s="132" t="s">
        <v>1212</v>
      </c>
      <c r="F87" s="132" t="s">
        <v>1212</v>
      </c>
      <c r="G87" s="132" t="s">
        <v>1212</v>
      </c>
    </row>
    <row r="88" customFormat="false" ht="14.25" hidden="false" customHeight="true" outlineLevel="0" collapsed="false">
      <c r="A88" s="130" t="s">
        <v>2628</v>
      </c>
      <c r="B88" s="131" t="s">
        <v>2629</v>
      </c>
      <c r="C88" s="132" t="s">
        <v>408</v>
      </c>
      <c r="D88" s="132" t="s">
        <v>420</v>
      </c>
      <c r="E88" s="132" t="s">
        <v>1212</v>
      </c>
      <c r="F88" s="132" t="s">
        <v>1212</v>
      </c>
      <c r="G88" s="132" t="s">
        <v>2509</v>
      </c>
    </row>
    <row r="89" customFormat="false" ht="14.25" hidden="false" customHeight="true" outlineLevel="0" collapsed="false">
      <c r="A89" s="130" t="s">
        <v>1298</v>
      </c>
      <c r="B89" s="131" t="s">
        <v>2630</v>
      </c>
      <c r="C89" s="132" t="s">
        <v>420</v>
      </c>
      <c r="D89" s="132" t="s">
        <v>304</v>
      </c>
      <c r="E89" s="132" t="s">
        <v>1212</v>
      </c>
      <c r="F89" s="132" t="s">
        <v>1212</v>
      </c>
      <c r="G89" s="132" t="s">
        <v>1212</v>
      </c>
    </row>
    <row r="90" customFormat="false" ht="14.25" hidden="false" customHeight="true" outlineLevel="0" collapsed="false">
      <c r="A90" s="130" t="s">
        <v>2631</v>
      </c>
      <c r="B90" s="131" t="s">
        <v>2632</v>
      </c>
      <c r="C90" s="132" t="s">
        <v>368</v>
      </c>
      <c r="D90" s="132" t="s">
        <v>420</v>
      </c>
      <c r="E90" s="132" t="s">
        <v>1212</v>
      </c>
      <c r="F90" s="132" t="s">
        <v>1212</v>
      </c>
      <c r="G90" s="132" t="s">
        <v>2633</v>
      </c>
    </row>
    <row r="91" customFormat="false" ht="14.25" hidden="false" customHeight="true" outlineLevel="0" collapsed="false">
      <c r="A91" s="130" t="s">
        <v>2634</v>
      </c>
      <c r="B91" s="131" t="s">
        <v>2635</v>
      </c>
      <c r="C91" s="132" t="s">
        <v>470</v>
      </c>
      <c r="D91" s="132" t="s">
        <v>514</v>
      </c>
      <c r="E91" s="132" t="s">
        <v>1212</v>
      </c>
      <c r="F91" s="132" t="s">
        <v>1212</v>
      </c>
      <c r="G91" s="132" t="s">
        <v>1212</v>
      </c>
    </row>
    <row r="92" customFormat="false" ht="14.25" hidden="false" customHeight="true" outlineLevel="0" collapsed="false">
      <c r="A92" s="130" t="s">
        <v>1431</v>
      </c>
      <c r="B92" s="131" t="s">
        <v>2636</v>
      </c>
      <c r="C92" s="132" t="s">
        <v>303</v>
      </c>
      <c r="D92" s="132" t="s">
        <v>409</v>
      </c>
      <c r="E92" s="132" t="s">
        <v>1212</v>
      </c>
      <c r="F92" s="132" t="s">
        <v>1212</v>
      </c>
      <c r="G92" s="132" t="s">
        <v>1212</v>
      </c>
    </row>
    <row r="93" customFormat="false" ht="14.25" hidden="false" customHeight="true" outlineLevel="0" collapsed="false">
      <c r="A93" s="130" t="s">
        <v>2637</v>
      </c>
      <c r="B93" s="131" t="s">
        <v>2638</v>
      </c>
      <c r="C93" s="132" t="s">
        <v>358</v>
      </c>
      <c r="D93" s="132" t="s">
        <v>331</v>
      </c>
      <c r="E93" s="132" t="s">
        <v>1212</v>
      </c>
      <c r="F93" s="132" t="s">
        <v>1212</v>
      </c>
      <c r="G93" s="132" t="s">
        <v>2509</v>
      </c>
    </row>
    <row r="94" customFormat="false" ht="14.25" hidden="false" customHeight="true" outlineLevel="0" collapsed="false">
      <c r="A94" s="130" t="s">
        <v>2309</v>
      </c>
      <c r="B94" s="131" t="s">
        <v>2639</v>
      </c>
      <c r="C94" s="132" t="s">
        <v>868</v>
      </c>
      <c r="D94" s="132" t="s">
        <v>409</v>
      </c>
      <c r="E94" s="132" t="s">
        <v>1212</v>
      </c>
      <c r="F94" s="132" t="s">
        <v>1212</v>
      </c>
      <c r="G94" s="132" t="s">
        <v>2640</v>
      </c>
    </row>
    <row r="95" customFormat="false" ht="14.25" hidden="false" customHeight="true" outlineLevel="0" collapsed="false">
      <c r="A95" s="130" t="s">
        <v>2641</v>
      </c>
      <c r="B95" s="131" t="s">
        <v>2642</v>
      </c>
      <c r="C95" s="132" t="s">
        <v>315</v>
      </c>
      <c r="D95" s="132" t="s">
        <v>297</v>
      </c>
      <c r="E95" s="132" t="s">
        <v>1212</v>
      </c>
      <c r="F95" s="132" t="s">
        <v>1212</v>
      </c>
      <c r="G95" s="132" t="s">
        <v>1212</v>
      </c>
    </row>
    <row r="96" customFormat="false" ht="14.25" hidden="false" customHeight="true" outlineLevel="0" collapsed="false">
      <c r="A96" s="130" t="s">
        <v>2643</v>
      </c>
      <c r="B96" s="131" t="s">
        <v>1357</v>
      </c>
      <c r="C96" s="132" t="s">
        <v>315</v>
      </c>
      <c r="D96" s="132" t="s">
        <v>514</v>
      </c>
      <c r="E96" s="132" t="s">
        <v>1212</v>
      </c>
      <c r="F96" s="132" t="s">
        <v>1212</v>
      </c>
      <c r="G96" s="132" t="s">
        <v>2644</v>
      </c>
    </row>
    <row r="97" customFormat="false" ht="14.25" hidden="false" customHeight="true" outlineLevel="0" collapsed="false">
      <c r="A97" s="130" t="s">
        <v>2645</v>
      </c>
      <c r="B97" s="131" t="s">
        <v>2528</v>
      </c>
      <c r="C97" s="132" t="s">
        <v>331</v>
      </c>
      <c r="D97" s="132" t="s">
        <v>304</v>
      </c>
      <c r="E97" s="132" t="s">
        <v>2646</v>
      </c>
      <c r="F97" s="132" t="s">
        <v>2646</v>
      </c>
      <c r="G97" s="132" t="s">
        <v>2646</v>
      </c>
    </row>
    <row r="98" customFormat="false" ht="14.25" hidden="false" customHeight="true" outlineLevel="0" collapsed="false">
      <c r="A98" s="130" t="s">
        <v>2473</v>
      </c>
      <c r="B98" s="131" t="s">
        <v>2647</v>
      </c>
      <c r="C98" s="132" t="s">
        <v>331</v>
      </c>
      <c r="D98" s="132" t="s">
        <v>363</v>
      </c>
      <c r="E98" s="132" t="s">
        <v>2648</v>
      </c>
      <c r="F98" s="132" t="s">
        <v>2648</v>
      </c>
      <c r="G98" s="132" t="s">
        <v>2648</v>
      </c>
    </row>
    <row r="99" customFormat="false" ht="14.25" hidden="false" customHeight="true" outlineLevel="0" collapsed="false">
      <c r="A99" s="130" t="s">
        <v>2649</v>
      </c>
      <c r="B99" s="131" t="s">
        <v>2650</v>
      </c>
      <c r="C99" s="132" t="s">
        <v>303</v>
      </c>
      <c r="D99" s="132" t="s">
        <v>470</v>
      </c>
      <c r="E99" s="132" t="s">
        <v>2648</v>
      </c>
      <c r="F99" s="132" t="s">
        <v>2648</v>
      </c>
      <c r="G99" s="132" t="s">
        <v>2648</v>
      </c>
    </row>
    <row r="100" customFormat="false" ht="14.25" hidden="false" customHeight="true" outlineLevel="0" collapsed="false">
      <c r="A100" s="130" t="s">
        <v>2651</v>
      </c>
      <c r="B100" s="131" t="s">
        <v>2652</v>
      </c>
      <c r="C100" s="132" t="s">
        <v>331</v>
      </c>
      <c r="D100" s="132" t="s">
        <v>363</v>
      </c>
      <c r="E100" s="132" t="s">
        <v>2648</v>
      </c>
      <c r="F100" s="132" t="s">
        <v>2648</v>
      </c>
      <c r="G100" s="132" t="s">
        <v>2648</v>
      </c>
    </row>
    <row r="101" customFormat="false" ht="14.25" hidden="false" customHeight="true" outlineLevel="0" collapsed="false">
      <c r="A101" s="130" t="s">
        <v>2653</v>
      </c>
      <c r="B101" s="131" t="s">
        <v>2528</v>
      </c>
      <c r="C101" s="132" t="s">
        <v>331</v>
      </c>
      <c r="D101" s="132" t="s">
        <v>304</v>
      </c>
      <c r="E101" s="132" t="s">
        <v>2648</v>
      </c>
      <c r="F101" s="132" t="s">
        <v>2648</v>
      </c>
      <c r="G101" s="132" t="s">
        <v>2648</v>
      </c>
    </row>
    <row r="102" customFormat="false" ht="14.25" hidden="false" customHeight="true" outlineLevel="0" collapsed="false">
      <c r="A102" s="130" t="s">
        <v>2654</v>
      </c>
      <c r="B102" s="131" t="s">
        <v>468</v>
      </c>
      <c r="C102" s="132" t="s">
        <v>303</v>
      </c>
      <c r="D102" s="132" t="s">
        <v>315</v>
      </c>
      <c r="E102" s="132" t="s">
        <v>2648</v>
      </c>
      <c r="F102" s="132" t="s">
        <v>2648</v>
      </c>
      <c r="G102" s="132" t="s">
        <v>2648</v>
      </c>
    </row>
    <row r="103" customFormat="false" ht="14.25" hidden="false" customHeight="true" outlineLevel="0" collapsed="false">
      <c r="A103" s="130" t="s">
        <v>2154</v>
      </c>
      <c r="B103" s="131" t="s">
        <v>2655</v>
      </c>
      <c r="C103" s="132"/>
      <c r="D103" s="132"/>
      <c r="E103" s="132" t="s">
        <v>2656</v>
      </c>
      <c r="F103" s="132" t="s">
        <v>2656</v>
      </c>
      <c r="G103" s="132" t="s">
        <v>2656</v>
      </c>
    </row>
    <row r="104" customFormat="false" ht="14.25" hidden="false" customHeight="true" outlineLevel="0" collapsed="false">
      <c r="A104" s="130" t="s">
        <v>2657</v>
      </c>
      <c r="B104" s="131" t="s">
        <v>1405</v>
      </c>
      <c r="C104" s="132" t="s">
        <v>331</v>
      </c>
      <c r="D104" s="132" t="s">
        <v>297</v>
      </c>
      <c r="E104" s="132" t="s">
        <v>2656</v>
      </c>
      <c r="F104" s="132" t="s">
        <v>2656</v>
      </c>
      <c r="G104" s="132" t="s">
        <v>2656</v>
      </c>
    </row>
    <row r="105" customFormat="false" ht="14.25" hidden="false" customHeight="true" outlineLevel="0" collapsed="false">
      <c r="A105" s="130" t="s">
        <v>1885</v>
      </c>
      <c r="B105" s="131" t="s">
        <v>2658</v>
      </c>
      <c r="C105" s="132" t="s">
        <v>331</v>
      </c>
      <c r="D105" s="132" t="s">
        <v>363</v>
      </c>
      <c r="E105" s="132" t="s">
        <v>2242</v>
      </c>
      <c r="F105" s="132" t="s">
        <v>2242</v>
      </c>
      <c r="G105" s="132" t="s">
        <v>2242</v>
      </c>
    </row>
    <row r="106" customFormat="false" ht="14.25" hidden="false" customHeight="true" outlineLevel="0" collapsed="false">
      <c r="A106" s="130" t="s">
        <v>2659</v>
      </c>
      <c r="B106" s="131" t="s">
        <v>2660</v>
      </c>
      <c r="C106" s="132" t="s">
        <v>420</v>
      </c>
      <c r="D106" s="132"/>
      <c r="E106" s="132" t="s">
        <v>2242</v>
      </c>
      <c r="F106" s="132" t="s">
        <v>2661</v>
      </c>
      <c r="G106" s="132" t="s">
        <v>2661</v>
      </c>
    </row>
    <row r="107" customFormat="false" ht="14.25" hidden="false" customHeight="true" outlineLevel="0" collapsed="false">
      <c r="A107" s="130" t="s">
        <v>2662</v>
      </c>
      <c r="B107" s="131" t="s">
        <v>2663</v>
      </c>
      <c r="C107" s="132" t="s">
        <v>303</v>
      </c>
      <c r="D107" s="132" t="s">
        <v>470</v>
      </c>
      <c r="E107" s="132" t="s">
        <v>2242</v>
      </c>
      <c r="F107" s="132" t="s">
        <v>2242</v>
      </c>
      <c r="G107" s="132" t="s">
        <v>2242</v>
      </c>
    </row>
    <row r="108" customFormat="false" ht="14.25" hidden="false" customHeight="true" outlineLevel="0" collapsed="false">
      <c r="A108" s="130" t="s">
        <v>2664</v>
      </c>
      <c r="B108" s="131" t="s">
        <v>2665</v>
      </c>
      <c r="C108" s="132" t="s">
        <v>331</v>
      </c>
      <c r="D108" s="132" t="s">
        <v>420</v>
      </c>
      <c r="E108" s="132" t="s">
        <v>2242</v>
      </c>
      <c r="F108" s="132" t="s">
        <v>2242</v>
      </c>
      <c r="G108" s="132" t="s">
        <v>2242</v>
      </c>
    </row>
    <row r="109" customFormat="false" ht="14.25" hidden="false" customHeight="true" outlineLevel="0" collapsed="false">
      <c r="A109" s="130" t="s">
        <v>2666</v>
      </c>
      <c r="B109" s="131" t="s">
        <v>2667</v>
      </c>
      <c r="C109" s="132" t="s">
        <v>325</v>
      </c>
      <c r="D109" s="132" t="s">
        <v>315</v>
      </c>
      <c r="E109" s="132" t="s">
        <v>2242</v>
      </c>
      <c r="F109" s="132" t="s">
        <v>2242</v>
      </c>
      <c r="G109" s="132" t="s">
        <v>1316</v>
      </c>
    </row>
    <row r="110" customFormat="false" ht="14.25" hidden="false" customHeight="true" outlineLevel="0" collapsed="false">
      <c r="A110" s="130" t="s">
        <v>2668</v>
      </c>
      <c r="B110" s="131" t="s">
        <v>1664</v>
      </c>
      <c r="C110" s="132" t="s">
        <v>303</v>
      </c>
      <c r="D110" s="132" t="s">
        <v>420</v>
      </c>
      <c r="E110" s="132" t="s">
        <v>2242</v>
      </c>
      <c r="F110" s="132" t="s">
        <v>2242</v>
      </c>
      <c r="G110" s="132" t="s">
        <v>2242</v>
      </c>
    </row>
    <row r="111" customFormat="false" ht="14.25" hidden="false" customHeight="true" outlineLevel="0" collapsed="false">
      <c r="A111" s="130" t="s">
        <v>2669</v>
      </c>
      <c r="B111" s="131" t="s">
        <v>919</v>
      </c>
      <c r="C111" s="132" t="s">
        <v>315</v>
      </c>
      <c r="D111" s="132" t="s">
        <v>409</v>
      </c>
      <c r="E111" s="132" t="s">
        <v>2242</v>
      </c>
      <c r="F111" s="132" t="s">
        <v>2242</v>
      </c>
      <c r="G111" s="132" t="s">
        <v>2242</v>
      </c>
    </row>
    <row r="112" customFormat="false" ht="14.25" hidden="false" customHeight="true" outlineLevel="0" collapsed="false">
      <c r="A112" s="130" t="s">
        <v>2670</v>
      </c>
      <c r="B112" s="131" t="s">
        <v>1357</v>
      </c>
      <c r="C112" s="132"/>
      <c r="D112" s="132"/>
      <c r="E112" s="132" t="s">
        <v>2671</v>
      </c>
      <c r="F112" s="132" t="s">
        <v>2671</v>
      </c>
      <c r="G112" s="132" t="s">
        <v>2671</v>
      </c>
    </row>
    <row r="113" customFormat="false" ht="14.25" hidden="false" customHeight="true" outlineLevel="0" collapsed="false">
      <c r="A113" s="130" t="s">
        <v>1306</v>
      </c>
      <c r="B113" s="131" t="s">
        <v>2672</v>
      </c>
      <c r="C113" s="132" t="s">
        <v>331</v>
      </c>
      <c r="D113" s="132"/>
      <c r="E113" s="132" t="s">
        <v>2673</v>
      </c>
      <c r="F113" s="132" t="s">
        <v>714</v>
      </c>
      <c r="G113" s="132" t="s">
        <v>714</v>
      </c>
    </row>
    <row r="114" customFormat="false" ht="14.25" hidden="false" customHeight="true" outlineLevel="0" collapsed="false">
      <c r="A114" s="130" t="s">
        <v>1291</v>
      </c>
      <c r="B114" s="131" t="s">
        <v>2674</v>
      </c>
      <c r="C114" s="132" t="s">
        <v>470</v>
      </c>
      <c r="D114" s="132" t="s">
        <v>514</v>
      </c>
      <c r="E114" s="132" t="s">
        <v>2673</v>
      </c>
      <c r="F114" s="132" t="s">
        <v>2673</v>
      </c>
      <c r="G114" s="132" t="s">
        <v>2673</v>
      </c>
    </row>
    <row r="115" customFormat="false" ht="14.25" hidden="false" customHeight="true" outlineLevel="0" collapsed="false">
      <c r="A115" s="130" t="s">
        <v>1799</v>
      </c>
      <c r="B115" s="131" t="s">
        <v>2675</v>
      </c>
      <c r="C115" s="132" t="s">
        <v>303</v>
      </c>
      <c r="D115" s="132" t="s">
        <v>304</v>
      </c>
      <c r="E115" s="132" t="s">
        <v>2676</v>
      </c>
      <c r="F115" s="132" t="s">
        <v>2676</v>
      </c>
      <c r="G115" s="132" t="s">
        <v>2676</v>
      </c>
    </row>
    <row r="116" customFormat="false" ht="14.25" hidden="false" customHeight="true" outlineLevel="0" collapsed="false">
      <c r="A116" s="130" t="s">
        <v>2677</v>
      </c>
      <c r="B116" s="131" t="s">
        <v>468</v>
      </c>
      <c r="C116" s="132" t="s">
        <v>303</v>
      </c>
      <c r="D116" s="132" t="s">
        <v>315</v>
      </c>
      <c r="E116" s="132" t="s">
        <v>2678</v>
      </c>
      <c r="F116" s="132" t="s">
        <v>2678</v>
      </c>
      <c r="G116" s="132" t="s">
        <v>2678</v>
      </c>
    </row>
    <row r="117" customFormat="false" ht="14.25" hidden="false" customHeight="true" outlineLevel="0" collapsed="false">
      <c r="A117" s="130" t="s">
        <v>2679</v>
      </c>
      <c r="B117" s="131" t="s">
        <v>2680</v>
      </c>
      <c r="C117" s="132" t="s">
        <v>420</v>
      </c>
      <c r="D117" s="132" t="s">
        <v>470</v>
      </c>
      <c r="E117" s="132" t="s">
        <v>714</v>
      </c>
      <c r="F117" s="132" t="s">
        <v>714</v>
      </c>
      <c r="G117" s="132" t="s">
        <v>714</v>
      </c>
    </row>
    <row r="118" customFormat="false" ht="14.25" hidden="false" customHeight="true" outlineLevel="0" collapsed="false">
      <c r="A118" s="130" t="s">
        <v>1617</v>
      </c>
      <c r="B118" s="131" t="s">
        <v>2681</v>
      </c>
      <c r="C118" s="132" t="s">
        <v>303</v>
      </c>
      <c r="D118" s="132" t="s">
        <v>425</v>
      </c>
      <c r="E118" s="132" t="s">
        <v>714</v>
      </c>
      <c r="F118" s="132" t="s">
        <v>714</v>
      </c>
      <c r="G118" s="132" t="s">
        <v>714</v>
      </c>
    </row>
    <row r="119" customFormat="false" ht="14.25" hidden="false" customHeight="true" outlineLevel="0" collapsed="false">
      <c r="A119" s="130" t="s">
        <v>2054</v>
      </c>
      <c r="B119" s="131" t="s">
        <v>2682</v>
      </c>
      <c r="C119" s="132" t="s">
        <v>363</v>
      </c>
      <c r="D119" s="132" t="s">
        <v>304</v>
      </c>
      <c r="E119" s="132" t="s">
        <v>714</v>
      </c>
      <c r="F119" s="132" t="s">
        <v>714</v>
      </c>
      <c r="G119" s="132" t="s">
        <v>714</v>
      </c>
    </row>
    <row r="120" customFormat="false" ht="14.25" hidden="false" customHeight="true" outlineLevel="0" collapsed="false">
      <c r="A120" s="130" t="s">
        <v>2683</v>
      </c>
      <c r="B120" s="131" t="s">
        <v>2684</v>
      </c>
      <c r="C120" s="132" t="s">
        <v>303</v>
      </c>
      <c r="D120" s="132" t="s">
        <v>425</v>
      </c>
      <c r="E120" s="132" t="s">
        <v>714</v>
      </c>
      <c r="F120" s="132" t="s">
        <v>714</v>
      </c>
      <c r="G120" s="132" t="s">
        <v>714</v>
      </c>
    </row>
    <row r="121" customFormat="false" ht="14.25" hidden="false" customHeight="true" outlineLevel="0" collapsed="false">
      <c r="A121" s="130" t="s">
        <v>1491</v>
      </c>
      <c r="B121" s="131" t="s">
        <v>2685</v>
      </c>
      <c r="C121" s="132" t="s">
        <v>303</v>
      </c>
      <c r="D121" s="132" t="s">
        <v>420</v>
      </c>
      <c r="E121" s="132" t="s">
        <v>714</v>
      </c>
      <c r="F121" s="132" t="s">
        <v>714</v>
      </c>
      <c r="G121" s="132" t="s">
        <v>714</v>
      </c>
    </row>
    <row r="122" customFormat="false" ht="14.25" hidden="false" customHeight="true" outlineLevel="0" collapsed="false">
      <c r="A122" s="130" t="s">
        <v>1445</v>
      </c>
      <c r="B122" s="131" t="s">
        <v>2686</v>
      </c>
      <c r="C122" s="132" t="s">
        <v>331</v>
      </c>
      <c r="D122" s="132" t="s">
        <v>297</v>
      </c>
      <c r="E122" s="132" t="s">
        <v>714</v>
      </c>
      <c r="F122" s="132" t="s">
        <v>714</v>
      </c>
      <c r="G122" s="132" t="s">
        <v>714</v>
      </c>
    </row>
    <row r="123" customFormat="false" ht="14.25" hidden="false" customHeight="true" outlineLevel="0" collapsed="false">
      <c r="A123" s="130" t="s">
        <v>1445</v>
      </c>
      <c r="B123" s="131" t="s">
        <v>2687</v>
      </c>
      <c r="C123" s="132" t="s">
        <v>331</v>
      </c>
      <c r="D123" s="132" t="s">
        <v>297</v>
      </c>
      <c r="E123" s="132" t="s">
        <v>714</v>
      </c>
      <c r="F123" s="132" t="s">
        <v>714</v>
      </c>
      <c r="G123" s="132" t="s">
        <v>714</v>
      </c>
    </row>
    <row r="124" customFormat="false" ht="14.25" hidden="false" customHeight="true" outlineLevel="0" collapsed="false">
      <c r="A124" s="130" t="s">
        <v>2688</v>
      </c>
      <c r="B124" s="131" t="s">
        <v>2689</v>
      </c>
      <c r="C124" s="132" t="s">
        <v>368</v>
      </c>
      <c r="D124" s="132" t="s">
        <v>315</v>
      </c>
      <c r="E124" s="132" t="s">
        <v>714</v>
      </c>
      <c r="F124" s="132" t="s">
        <v>714</v>
      </c>
      <c r="G124" s="132" t="s">
        <v>714</v>
      </c>
    </row>
    <row r="125" customFormat="false" ht="14.25" hidden="false" customHeight="true" outlineLevel="0" collapsed="false">
      <c r="A125" s="130" t="s">
        <v>2690</v>
      </c>
      <c r="B125" s="131" t="s">
        <v>2691</v>
      </c>
      <c r="C125" s="132" t="s">
        <v>303</v>
      </c>
      <c r="D125" s="132" t="s">
        <v>409</v>
      </c>
      <c r="E125" s="132" t="s">
        <v>714</v>
      </c>
      <c r="F125" s="132" t="s">
        <v>714</v>
      </c>
      <c r="G125" s="132" t="s">
        <v>714</v>
      </c>
    </row>
    <row r="126" customFormat="false" ht="14.25" hidden="false" customHeight="true" outlineLevel="0" collapsed="false">
      <c r="A126" s="130" t="s">
        <v>2692</v>
      </c>
      <c r="B126" s="131" t="s">
        <v>2009</v>
      </c>
      <c r="C126" s="132" t="s">
        <v>420</v>
      </c>
      <c r="D126" s="132" t="s">
        <v>315</v>
      </c>
      <c r="E126" s="132" t="s">
        <v>714</v>
      </c>
      <c r="F126" s="132" t="s">
        <v>714</v>
      </c>
      <c r="G126" s="132" t="s">
        <v>714</v>
      </c>
    </row>
    <row r="127" customFormat="false" ht="14.25" hidden="false" customHeight="true" outlineLevel="0" collapsed="false">
      <c r="A127" s="130" t="s">
        <v>2126</v>
      </c>
      <c r="B127" s="131" t="s">
        <v>2693</v>
      </c>
      <c r="C127" s="132"/>
      <c r="D127" s="132"/>
      <c r="E127" s="132" t="s">
        <v>714</v>
      </c>
      <c r="F127" s="132" t="s">
        <v>714</v>
      </c>
      <c r="G127" s="132" t="s">
        <v>714</v>
      </c>
    </row>
    <row r="128" customFormat="false" ht="14.25" hidden="false" customHeight="true" outlineLevel="0" collapsed="false">
      <c r="A128" s="130" t="s">
        <v>2694</v>
      </c>
      <c r="B128" s="131" t="s">
        <v>2695</v>
      </c>
      <c r="C128" s="132" t="s">
        <v>425</v>
      </c>
      <c r="D128" s="132" t="s">
        <v>315</v>
      </c>
      <c r="E128" s="132" t="s">
        <v>714</v>
      </c>
      <c r="F128" s="132" t="s">
        <v>714</v>
      </c>
      <c r="G128" s="132" t="s">
        <v>714</v>
      </c>
    </row>
    <row r="129" customFormat="false" ht="14.25" hidden="false" customHeight="true" outlineLevel="0" collapsed="false">
      <c r="A129" s="130" t="s">
        <v>1431</v>
      </c>
      <c r="B129" s="131" t="s">
        <v>2696</v>
      </c>
      <c r="C129" s="132" t="s">
        <v>303</v>
      </c>
      <c r="D129" s="132" t="s">
        <v>409</v>
      </c>
      <c r="E129" s="132" t="s">
        <v>714</v>
      </c>
      <c r="F129" s="132" t="s">
        <v>714</v>
      </c>
      <c r="G129" s="132" t="s">
        <v>714</v>
      </c>
    </row>
    <row r="130" customFormat="false" ht="14.25" hidden="false" customHeight="true" outlineLevel="0" collapsed="false">
      <c r="A130" s="130" t="s">
        <v>2697</v>
      </c>
      <c r="B130" s="131" t="s">
        <v>2698</v>
      </c>
      <c r="C130" s="132" t="s">
        <v>304</v>
      </c>
      <c r="D130" s="132"/>
      <c r="E130" s="132" t="s">
        <v>714</v>
      </c>
      <c r="F130" s="132" t="s">
        <v>1082</v>
      </c>
      <c r="G130" s="132" t="s">
        <v>1082</v>
      </c>
    </row>
    <row r="131" customFormat="false" ht="14.25" hidden="false" customHeight="true" outlineLevel="0" collapsed="false">
      <c r="A131" s="130" t="s">
        <v>1491</v>
      </c>
      <c r="B131" s="131" t="s">
        <v>2699</v>
      </c>
      <c r="C131" s="132" t="s">
        <v>315</v>
      </c>
      <c r="D131" s="132" t="s">
        <v>363</v>
      </c>
      <c r="E131" s="132" t="s">
        <v>714</v>
      </c>
      <c r="F131" s="132" t="s">
        <v>714</v>
      </c>
      <c r="G131" s="132" t="s">
        <v>714</v>
      </c>
    </row>
    <row r="132" customFormat="false" ht="14.25" hidden="false" customHeight="true" outlineLevel="0" collapsed="false">
      <c r="A132" s="130" t="s">
        <v>2700</v>
      </c>
      <c r="B132" s="131" t="s">
        <v>2701</v>
      </c>
      <c r="C132" s="132" t="s">
        <v>409</v>
      </c>
      <c r="D132" s="132" t="s">
        <v>297</v>
      </c>
      <c r="E132" s="132" t="s">
        <v>714</v>
      </c>
      <c r="F132" s="132" t="s">
        <v>714</v>
      </c>
      <c r="G132" s="132" t="s">
        <v>714</v>
      </c>
    </row>
    <row r="133" customFormat="false" ht="14.25" hidden="false" customHeight="true" outlineLevel="0" collapsed="false">
      <c r="A133" s="130" t="s">
        <v>2702</v>
      </c>
      <c r="B133" s="131" t="s">
        <v>2009</v>
      </c>
      <c r="C133" s="132" t="s">
        <v>297</v>
      </c>
      <c r="D133" s="132" t="s">
        <v>514</v>
      </c>
      <c r="E133" s="132" t="s">
        <v>714</v>
      </c>
      <c r="F133" s="132" t="s">
        <v>714</v>
      </c>
      <c r="G133" s="132" t="s">
        <v>714</v>
      </c>
    </row>
    <row r="134" customFormat="false" ht="14.25" hidden="false" customHeight="true" outlineLevel="0" collapsed="false">
      <c r="A134" s="130" t="s">
        <v>2703</v>
      </c>
      <c r="B134" s="131" t="s">
        <v>2059</v>
      </c>
      <c r="C134" s="132" t="s">
        <v>420</v>
      </c>
      <c r="D134" s="132" t="s">
        <v>297</v>
      </c>
      <c r="E134" s="132" t="s">
        <v>714</v>
      </c>
      <c r="F134" s="132" t="s">
        <v>714</v>
      </c>
      <c r="G134" s="132" t="s">
        <v>714</v>
      </c>
    </row>
    <row r="135" customFormat="false" ht="14.25" hidden="false" customHeight="true" outlineLevel="0" collapsed="false">
      <c r="A135" s="130" t="s">
        <v>1275</v>
      </c>
      <c r="B135" s="131" t="s">
        <v>2704</v>
      </c>
      <c r="C135" s="132" t="s">
        <v>363</v>
      </c>
      <c r="D135" s="132" t="s">
        <v>304</v>
      </c>
      <c r="E135" s="132" t="s">
        <v>714</v>
      </c>
      <c r="F135" s="132" t="s">
        <v>714</v>
      </c>
      <c r="G135" s="132" t="s">
        <v>714</v>
      </c>
    </row>
    <row r="136" customFormat="false" ht="14.25" hidden="false" customHeight="true" outlineLevel="0" collapsed="false">
      <c r="A136" s="130" t="s">
        <v>2705</v>
      </c>
      <c r="B136" s="131" t="s">
        <v>1664</v>
      </c>
      <c r="C136" s="132" t="s">
        <v>425</v>
      </c>
      <c r="D136" s="132" t="s">
        <v>470</v>
      </c>
      <c r="E136" s="132" t="s">
        <v>714</v>
      </c>
      <c r="F136" s="132" t="s">
        <v>714</v>
      </c>
      <c r="G136" s="132" t="s">
        <v>714</v>
      </c>
    </row>
    <row r="137" customFormat="false" ht="14.25" hidden="false" customHeight="true" outlineLevel="0" collapsed="false">
      <c r="A137" s="130" t="s">
        <v>2473</v>
      </c>
      <c r="B137" s="131" t="s">
        <v>2706</v>
      </c>
      <c r="C137" s="132" t="s">
        <v>331</v>
      </c>
      <c r="D137" s="132" t="s">
        <v>409</v>
      </c>
      <c r="E137" s="132" t="s">
        <v>714</v>
      </c>
      <c r="F137" s="132" t="s">
        <v>714</v>
      </c>
      <c r="G137" s="132" t="s">
        <v>714</v>
      </c>
    </row>
    <row r="138" customFormat="false" ht="14.25" hidden="false" customHeight="true" outlineLevel="0" collapsed="false">
      <c r="A138" s="130" t="s">
        <v>2707</v>
      </c>
      <c r="B138" s="131" t="s">
        <v>919</v>
      </c>
      <c r="C138" s="132" t="s">
        <v>303</v>
      </c>
      <c r="D138" s="132" t="s">
        <v>425</v>
      </c>
      <c r="E138" s="132" t="s">
        <v>2708</v>
      </c>
      <c r="F138" s="132" t="s">
        <v>2708</v>
      </c>
      <c r="G138" s="132" t="s">
        <v>2708</v>
      </c>
    </row>
    <row r="139" customFormat="false" ht="14.25" hidden="false" customHeight="true" outlineLevel="0" collapsed="false">
      <c r="A139" s="130" t="s">
        <v>2709</v>
      </c>
      <c r="B139" s="131" t="s">
        <v>2710</v>
      </c>
      <c r="C139" s="132" t="s">
        <v>1724</v>
      </c>
      <c r="D139" s="132" t="s">
        <v>368</v>
      </c>
      <c r="E139" s="132" t="s">
        <v>2708</v>
      </c>
      <c r="F139" s="132" t="s">
        <v>2708</v>
      </c>
      <c r="G139" s="132" t="s">
        <v>2711</v>
      </c>
    </row>
    <row r="140" customFormat="false" ht="14.25" hidden="false" customHeight="true" outlineLevel="0" collapsed="false">
      <c r="A140" s="130" t="s">
        <v>2712</v>
      </c>
      <c r="B140" s="131" t="s">
        <v>2079</v>
      </c>
      <c r="C140" s="132" t="s">
        <v>303</v>
      </c>
      <c r="D140" s="132" t="s">
        <v>304</v>
      </c>
      <c r="E140" s="132" t="s">
        <v>2708</v>
      </c>
      <c r="F140" s="132" t="s">
        <v>2708</v>
      </c>
      <c r="G140" s="132" t="s">
        <v>2708</v>
      </c>
    </row>
    <row r="141" customFormat="false" ht="14.25" hidden="false" customHeight="true" outlineLevel="0" collapsed="false">
      <c r="A141" s="130" t="s">
        <v>2309</v>
      </c>
      <c r="B141" s="131" t="s">
        <v>2713</v>
      </c>
      <c r="C141" s="132" t="s">
        <v>368</v>
      </c>
      <c r="D141" s="132" t="s">
        <v>420</v>
      </c>
      <c r="E141" s="132" t="s">
        <v>1381</v>
      </c>
      <c r="F141" s="132" t="s">
        <v>1381</v>
      </c>
      <c r="G141" s="132" t="s">
        <v>1381</v>
      </c>
    </row>
    <row r="142" customFormat="false" ht="14.25" hidden="false" customHeight="true" outlineLevel="0" collapsed="false">
      <c r="A142" s="130" t="s">
        <v>2714</v>
      </c>
      <c r="B142" s="131" t="s">
        <v>2715</v>
      </c>
      <c r="C142" s="132" t="s">
        <v>303</v>
      </c>
      <c r="D142" s="132" t="s">
        <v>409</v>
      </c>
      <c r="E142" s="132" t="s">
        <v>1381</v>
      </c>
      <c r="F142" s="132" t="s">
        <v>1381</v>
      </c>
      <c r="G142" s="132" t="s">
        <v>1381</v>
      </c>
    </row>
    <row r="143" customFormat="false" ht="14.25" hidden="false" customHeight="true" outlineLevel="0" collapsed="false">
      <c r="A143" s="130" t="s">
        <v>1491</v>
      </c>
      <c r="B143" s="131" t="s">
        <v>2716</v>
      </c>
      <c r="C143" s="132" t="s">
        <v>303</v>
      </c>
      <c r="D143" s="132" t="s">
        <v>420</v>
      </c>
      <c r="E143" s="132" t="s">
        <v>1381</v>
      </c>
      <c r="F143" s="132" t="s">
        <v>1381</v>
      </c>
      <c r="G143" s="132" t="s">
        <v>1381</v>
      </c>
    </row>
    <row r="144" customFormat="false" ht="14.25" hidden="false" customHeight="true" outlineLevel="0" collapsed="false">
      <c r="A144" s="130" t="s">
        <v>2717</v>
      </c>
      <c r="B144" s="131" t="s">
        <v>468</v>
      </c>
      <c r="C144" s="132" t="s">
        <v>303</v>
      </c>
      <c r="D144" s="132" t="s">
        <v>315</v>
      </c>
      <c r="E144" s="132" t="s">
        <v>1381</v>
      </c>
      <c r="F144" s="132" t="s">
        <v>1381</v>
      </c>
      <c r="G144" s="132" t="s">
        <v>1381</v>
      </c>
    </row>
    <row r="145" customFormat="false" ht="14.25" hidden="false" customHeight="true" outlineLevel="0" collapsed="false">
      <c r="A145" s="130" t="s">
        <v>2718</v>
      </c>
      <c r="B145" s="131" t="s">
        <v>2719</v>
      </c>
      <c r="C145" s="132" t="s">
        <v>1724</v>
      </c>
      <c r="D145" s="132" t="s">
        <v>368</v>
      </c>
      <c r="E145" s="132" t="s">
        <v>1381</v>
      </c>
      <c r="F145" s="132" t="s">
        <v>1381</v>
      </c>
      <c r="G145" s="132" t="s">
        <v>2720</v>
      </c>
    </row>
    <row r="146" customFormat="false" ht="14.25" hidden="false" customHeight="true" outlineLevel="0" collapsed="false">
      <c r="A146" s="130" t="s">
        <v>1523</v>
      </c>
      <c r="B146" s="131" t="s">
        <v>2721</v>
      </c>
      <c r="C146" s="132" t="s">
        <v>331</v>
      </c>
      <c r="D146" s="132" t="s">
        <v>297</v>
      </c>
      <c r="E146" s="132" t="s">
        <v>1381</v>
      </c>
      <c r="F146" s="132" t="s">
        <v>1381</v>
      </c>
      <c r="G146" s="132" t="s">
        <v>1381</v>
      </c>
    </row>
    <row r="147" customFormat="false" ht="14.25" hidden="false" customHeight="true" outlineLevel="0" collapsed="false">
      <c r="A147" s="130" t="s">
        <v>1491</v>
      </c>
      <c r="B147" s="131" t="s">
        <v>2722</v>
      </c>
      <c r="C147" s="132" t="s">
        <v>470</v>
      </c>
      <c r="D147" s="132" t="s">
        <v>514</v>
      </c>
      <c r="E147" s="132" t="s">
        <v>1381</v>
      </c>
      <c r="F147" s="132" t="s">
        <v>1381</v>
      </c>
      <c r="G147" s="132" t="s">
        <v>1381</v>
      </c>
    </row>
    <row r="148" customFormat="false" ht="14.25" hidden="false" customHeight="true" outlineLevel="0" collapsed="false">
      <c r="A148" s="130" t="s">
        <v>2723</v>
      </c>
      <c r="B148" s="131" t="s">
        <v>1405</v>
      </c>
      <c r="C148" s="132" t="s">
        <v>331</v>
      </c>
      <c r="D148" s="132" t="s">
        <v>297</v>
      </c>
      <c r="E148" s="132" t="s">
        <v>2180</v>
      </c>
      <c r="F148" s="132" t="s">
        <v>2180</v>
      </c>
      <c r="G148" s="132" t="s">
        <v>2180</v>
      </c>
    </row>
    <row r="149" customFormat="false" ht="14.25" hidden="false" customHeight="true" outlineLevel="0" collapsed="false">
      <c r="A149" s="130" t="s">
        <v>2724</v>
      </c>
      <c r="B149" s="131" t="s">
        <v>2725</v>
      </c>
      <c r="C149" s="132" t="s">
        <v>420</v>
      </c>
      <c r="D149" s="132" t="s">
        <v>315</v>
      </c>
      <c r="E149" s="132" t="s">
        <v>2180</v>
      </c>
      <c r="F149" s="132" t="s">
        <v>2180</v>
      </c>
      <c r="G149" s="132" t="s">
        <v>2180</v>
      </c>
    </row>
    <row r="150" customFormat="false" ht="14.25" hidden="false" customHeight="true" outlineLevel="0" collapsed="false">
      <c r="A150" s="130" t="s">
        <v>844</v>
      </c>
      <c r="B150" s="131" t="s">
        <v>2726</v>
      </c>
      <c r="C150" s="132" t="s">
        <v>470</v>
      </c>
      <c r="D150" s="132" t="s">
        <v>409</v>
      </c>
      <c r="E150" s="132" t="s">
        <v>2727</v>
      </c>
      <c r="F150" s="132" t="s">
        <v>2727</v>
      </c>
      <c r="G150" s="132" t="s">
        <v>2727</v>
      </c>
    </row>
    <row r="151" customFormat="false" ht="14.25" hidden="false" customHeight="true" outlineLevel="0" collapsed="false">
      <c r="A151" s="130" t="s">
        <v>2728</v>
      </c>
      <c r="B151" s="131" t="s">
        <v>919</v>
      </c>
      <c r="C151" s="132" t="s">
        <v>420</v>
      </c>
      <c r="D151" s="132" t="s">
        <v>470</v>
      </c>
      <c r="E151" s="132" t="s">
        <v>2729</v>
      </c>
      <c r="F151" s="132" t="s">
        <v>2729</v>
      </c>
      <c r="G151" s="132" t="s">
        <v>2729</v>
      </c>
    </row>
    <row r="152" customFormat="false" ht="14.25" hidden="false" customHeight="true" outlineLevel="0" collapsed="false">
      <c r="A152" s="130" t="s">
        <v>2730</v>
      </c>
      <c r="B152" s="131" t="s">
        <v>2731</v>
      </c>
      <c r="C152" s="132" t="s">
        <v>409</v>
      </c>
      <c r="D152" s="132"/>
      <c r="E152" s="132" t="s">
        <v>2732</v>
      </c>
      <c r="F152" s="132" t="s">
        <v>2733</v>
      </c>
      <c r="G152" s="132" t="s">
        <v>2733</v>
      </c>
    </row>
    <row r="153" customFormat="false" ht="14.25" hidden="false" customHeight="true" outlineLevel="0" collapsed="false">
      <c r="A153" s="130" t="s">
        <v>2734</v>
      </c>
      <c r="B153" s="131" t="s">
        <v>2735</v>
      </c>
      <c r="C153" s="132" t="s">
        <v>315</v>
      </c>
      <c r="D153" s="132" t="s">
        <v>514</v>
      </c>
      <c r="E153" s="132" t="s">
        <v>2736</v>
      </c>
      <c r="F153" s="132" t="s">
        <v>2736</v>
      </c>
      <c r="G153" s="132" t="s">
        <v>2736</v>
      </c>
    </row>
    <row r="154" customFormat="false" ht="14.25" hidden="false" customHeight="true" outlineLevel="0" collapsed="false">
      <c r="A154" s="130" t="s">
        <v>1291</v>
      </c>
      <c r="B154" s="131" t="s">
        <v>2737</v>
      </c>
      <c r="C154" s="132" t="s">
        <v>303</v>
      </c>
      <c r="D154" s="132" t="s">
        <v>425</v>
      </c>
      <c r="E154" s="132" t="s">
        <v>2736</v>
      </c>
      <c r="F154" s="132" t="s">
        <v>2736</v>
      </c>
      <c r="G154" s="132" t="s">
        <v>2736</v>
      </c>
    </row>
    <row r="155" customFormat="false" ht="14.25" hidden="false" customHeight="true" outlineLevel="0" collapsed="false">
      <c r="A155" s="130" t="s">
        <v>844</v>
      </c>
      <c r="B155" s="133" t="s">
        <v>2738</v>
      </c>
      <c r="C155" s="132" t="s">
        <v>470</v>
      </c>
      <c r="D155" s="132" t="s">
        <v>409</v>
      </c>
      <c r="E155" s="132" t="s">
        <v>2739</v>
      </c>
      <c r="F155" s="132" t="s">
        <v>2739</v>
      </c>
      <c r="G155" s="132" t="s">
        <v>2739</v>
      </c>
    </row>
    <row r="156" customFormat="false" ht="14.25" hidden="false" customHeight="true" outlineLevel="0" collapsed="false">
      <c r="A156" s="130" t="s">
        <v>968</v>
      </c>
      <c r="B156" s="131" t="s">
        <v>2740</v>
      </c>
      <c r="C156" s="132" t="s">
        <v>368</v>
      </c>
      <c r="D156" s="132" t="s">
        <v>331</v>
      </c>
      <c r="E156" s="132" t="s">
        <v>1110</v>
      </c>
      <c r="F156" s="132" t="s">
        <v>1110</v>
      </c>
      <c r="G156" s="132" t="s">
        <v>1110</v>
      </c>
    </row>
    <row r="157" customFormat="false" ht="14.25" hidden="false" customHeight="true" outlineLevel="0" collapsed="false">
      <c r="A157" s="130" t="s">
        <v>2741</v>
      </c>
      <c r="B157" s="131" t="s">
        <v>1664</v>
      </c>
      <c r="C157" s="132" t="s">
        <v>331</v>
      </c>
      <c r="D157" s="132" t="s">
        <v>470</v>
      </c>
      <c r="E157" s="132" t="s">
        <v>1110</v>
      </c>
      <c r="F157" s="132" t="s">
        <v>1110</v>
      </c>
      <c r="G157" s="132" t="s">
        <v>1110</v>
      </c>
    </row>
    <row r="158" customFormat="false" ht="14.25" hidden="false" customHeight="true" outlineLevel="0" collapsed="false">
      <c r="A158" s="130" t="s">
        <v>2742</v>
      </c>
      <c r="B158" s="131" t="s">
        <v>2743</v>
      </c>
      <c r="C158" s="132" t="s">
        <v>303</v>
      </c>
      <c r="D158" s="132" t="s">
        <v>315</v>
      </c>
      <c r="E158" s="132" t="s">
        <v>1110</v>
      </c>
      <c r="F158" s="132" t="s">
        <v>1110</v>
      </c>
      <c r="G158" s="132" t="s">
        <v>1110</v>
      </c>
    </row>
    <row r="159" customFormat="false" ht="14.25" hidden="false" customHeight="true" outlineLevel="0" collapsed="false">
      <c r="A159" s="130" t="s">
        <v>2744</v>
      </c>
      <c r="B159" s="131" t="s">
        <v>2745</v>
      </c>
      <c r="C159" s="132" t="s">
        <v>303</v>
      </c>
      <c r="D159" s="132" t="s">
        <v>368</v>
      </c>
      <c r="E159" s="132" t="s">
        <v>1110</v>
      </c>
      <c r="F159" s="132" t="s">
        <v>1110</v>
      </c>
      <c r="G159" s="132" t="s">
        <v>1110</v>
      </c>
    </row>
    <row r="160" customFormat="false" ht="14.25" hidden="false" customHeight="true" outlineLevel="0" collapsed="false">
      <c r="A160" s="130" t="s">
        <v>2154</v>
      </c>
      <c r="B160" s="131" t="s">
        <v>2746</v>
      </c>
      <c r="C160" s="132" t="s">
        <v>315</v>
      </c>
      <c r="D160" s="132" t="s">
        <v>363</v>
      </c>
      <c r="E160" s="132" t="s">
        <v>1110</v>
      </c>
      <c r="F160" s="132" t="s">
        <v>1110</v>
      </c>
      <c r="G160" s="132" t="s">
        <v>1110</v>
      </c>
    </row>
    <row r="161" customFormat="false" ht="14.25" hidden="false" customHeight="true" outlineLevel="0" collapsed="false">
      <c r="A161" s="130" t="s">
        <v>1431</v>
      </c>
      <c r="B161" s="131" t="s">
        <v>2747</v>
      </c>
      <c r="C161" s="132" t="s">
        <v>303</v>
      </c>
      <c r="D161" s="132" t="s">
        <v>315</v>
      </c>
      <c r="E161" s="132" t="s">
        <v>1110</v>
      </c>
      <c r="F161" s="132" t="s">
        <v>1110</v>
      </c>
      <c r="G161" s="132" t="s">
        <v>1110</v>
      </c>
    </row>
    <row r="162" customFormat="false" ht="14.25" hidden="false" customHeight="true" outlineLevel="0" collapsed="false">
      <c r="A162" s="130" t="s">
        <v>2748</v>
      </c>
      <c r="B162" s="131" t="s">
        <v>2749</v>
      </c>
      <c r="C162" s="132" t="s">
        <v>303</v>
      </c>
      <c r="D162" s="132" t="s">
        <v>470</v>
      </c>
      <c r="E162" s="132" t="s">
        <v>1110</v>
      </c>
      <c r="F162" s="132" t="s">
        <v>1110</v>
      </c>
      <c r="G162" s="132" t="s">
        <v>1110</v>
      </c>
    </row>
    <row r="163" customFormat="false" ht="14.25" hidden="false" customHeight="true" outlineLevel="0" collapsed="false">
      <c r="A163" s="130" t="s">
        <v>2750</v>
      </c>
      <c r="B163" s="131" t="s">
        <v>1646</v>
      </c>
      <c r="C163" s="132" t="s">
        <v>425</v>
      </c>
      <c r="D163" s="132" t="s">
        <v>409</v>
      </c>
      <c r="E163" s="132" t="s">
        <v>1110</v>
      </c>
      <c r="F163" s="132" t="s">
        <v>1110</v>
      </c>
      <c r="G163" s="132" t="s">
        <v>1110</v>
      </c>
    </row>
    <row r="164" customFormat="false" ht="14.25" hidden="false" customHeight="true" outlineLevel="0" collapsed="false">
      <c r="A164" s="130" t="s">
        <v>1250</v>
      </c>
      <c r="B164" s="131" t="s">
        <v>2751</v>
      </c>
      <c r="C164" s="132" t="s">
        <v>303</v>
      </c>
      <c r="D164" s="132" t="s">
        <v>363</v>
      </c>
      <c r="E164" s="132" t="s">
        <v>1110</v>
      </c>
      <c r="F164" s="132" t="s">
        <v>1110</v>
      </c>
      <c r="G164" s="132" t="s">
        <v>1110</v>
      </c>
    </row>
    <row r="165" customFormat="false" ht="14.25" hidden="false" customHeight="true" outlineLevel="0" collapsed="false">
      <c r="A165" s="130" t="s">
        <v>2752</v>
      </c>
      <c r="B165" s="131" t="s">
        <v>2009</v>
      </c>
      <c r="C165" s="132" t="s">
        <v>303</v>
      </c>
      <c r="D165" s="132" t="s">
        <v>315</v>
      </c>
      <c r="E165" s="132" t="s">
        <v>1110</v>
      </c>
      <c r="F165" s="132" t="s">
        <v>1110</v>
      </c>
      <c r="G165" s="132" t="s">
        <v>1110</v>
      </c>
    </row>
    <row r="166" customFormat="false" ht="14.25" hidden="false" customHeight="true" outlineLevel="0" collapsed="false">
      <c r="A166" s="130" t="s">
        <v>2753</v>
      </c>
      <c r="B166" s="131" t="s">
        <v>2754</v>
      </c>
      <c r="C166" s="132" t="s">
        <v>513</v>
      </c>
      <c r="D166" s="132" t="s">
        <v>420</v>
      </c>
      <c r="E166" s="132" t="s">
        <v>1110</v>
      </c>
      <c r="F166" s="132" t="s">
        <v>1110</v>
      </c>
      <c r="G166" s="132" t="s">
        <v>1316</v>
      </c>
    </row>
    <row r="167" customFormat="false" ht="14.25" hidden="false" customHeight="true" outlineLevel="0" collapsed="false">
      <c r="A167" s="130" t="s">
        <v>1431</v>
      </c>
      <c r="B167" s="131" t="s">
        <v>2755</v>
      </c>
      <c r="C167" s="132" t="s">
        <v>303</v>
      </c>
      <c r="D167" s="132" t="s">
        <v>420</v>
      </c>
      <c r="E167" s="132" t="s">
        <v>1110</v>
      </c>
      <c r="F167" s="132" t="s">
        <v>1110</v>
      </c>
      <c r="G167" s="132" t="s">
        <v>1110</v>
      </c>
    </row>
    <row r="168" customFormat="false" ht="14.25" hidden="false" customHeight="true" outlineLevel="0" collapsed="false">
      <c r="A168" s="130" t="s">
        <v>2756</v>
      </c>
      <c r="B168" s="131" t="s">
        <v>2757</v>
      </c>
      <c r="C168" s="132" t="s">
        <v>425</v>
      </c>
      <c r="D168" s="132"/>
      <c r="E168" s="132" t="s">
        <v>1110</v>
      </c>
      <c r="F168" s="132" t="s">
        <v>1010</v>
      </c>
      <c r="G168" s="132" t="s">
        <v>1010</v>
      </c>
    </row>
    <row r="169" customFormat="false" ht="14.25" hidden="false" customHeight="true" outlineLevel="0" collapsed="false">
      <c r="A169" s="130" t="s">
        <v>2758</v>
      </c>
      <c r="B169" s="131" t="s">
        <v>1464</v>
      </c>
      <c r="C169" s="132" t="s">
        <v>315</v>
      </c>
      <c r="D169" s="132" t="s">
        <v>363</v>
      </c>
      <c r="E169" s="132" t="s">
        <v>1110</v>
      </c>
      <c r="F169" s="132" t="s">
        <v>1110</v>
      </c>
      <c r="G169" s="132" t="s">
        <v>1110</v>
      </c>
    </row>
    <row r="170" customFormat="false" ht="14.25" hidden="false" customHeight="true" outlineLevel="0" collapsed="false">
      <c r="A170" s="130" t="s">
        <v>844</v>
      </c>
      <c r="B170" s="131" t="s">
        <v>2759</v>
      </c>
      <c r="C170" s="132" t="s">
        <v>408</v>
      </c>
      <c r="D170" s="132"/>
      <c r="E170" s="132" t="s">
        <v>1110</v>
      </c>
      <c r="F170" s="132" t="s">
        <v>2760</v>
      </c>
      <c r="G170" s="132" t="s">
        <v>2761</v>
      </c>
    </row>
    <row r="171" customFormat="false" ht="14.25" hidden="false" customHeight="true" outlineLevel="0" collapsed="false">
      <c r="A171" s="130" t="s">
        <v>1275</v>
      </c>
      <c r="B171" s="131" t="s">
        <v>2762</v>
      </c>
      <c r="C171" s="132" t="s">
        <v>660</v>
      </c>
      <c r="D171" s="132" t="s">
        <v>368</v>
      </c>
      <c r="E171" s="132" t="s">
        <v>1110</v>
      </c>
      <c r="F171" s="132" t="s">
        <v>1110</v>
      </c>
      <c r="G171" s="132" t="s">
        <v>2763</v>
      </c>
    </row>
    <row r="172" customFormat="false" ht="14.25" hidden="false" customHeight="true" outlineLevel="0" collapsed="false">
      <c r="A172" s="130" t="s">
        <v>1431</v>
      </c>
      <c r="B172" s="131" t="s">
        <v>2764</v>
      </c>
      <c r="C172" s="132" t="s">
        <v>303</v>
      </c>
      <c r="D172" s="132" t="s">
        <v>425</v>
      </c>
      <c r="E172" s="132" t="s">
        <v>1110</v>
      </c>
      <c r="F172" s="132" t="s">
        <v>1110</v>
      </c>
      <c r="G172" s="132" t="s">
        <v>1110</v>
      </c>
    </row>
    <row r="173" customFormat="false" ht="14.25" hidden="false" customHeight="true" outlineLevel="0" collapsed="false">
      <c r="A173" s="130" t="s">
        <v>2765</v>
      </c>
      <c r="B173" s="131" t="s">
        <v>2059</v>
      </c>
      <c r="C173" s="132" t="s">
        <v>470</v>
      </c>
      <c r="D173" s="132" t="s">
        <v>363</v>
      </c>
      <c r="E173" s="132" t="s">
        <v>1110</v>
      </c>
      <c r="F173" s="132" t="s">
        <v>1110</v>
      </c>
      <c r="G173" s="132" t="s">
        <v>1110</v>
      </c>
    </row>
    <row r="174" customFormat="false" ht="14.25" hidden="false" customHeight="true" outlineLevel="0" collapsed="false">
      <c r="A174" s="130" t="s">
        <v>1853</v>
      </c>
      <c r="B174" s="131" t="s">
        <v>2766</v>
      </c>
      <c r="C174" s="132" t="s">
        <v>303</v>
      </c>
      <c r="D174" s="132" t="s">
        <v>331</v>
      </c>
      <c r="E174" s="132" t="s">
        <v>1110</v>
      </c>
      <c r="F174" s="132" t="s">
        <v>1110</v>
      </c>
      <c r="G174" s="132" t="s">
        <v>1110</v>
      </c>
    </row>
    <row r="175" customFormat="false" ht="14.25" hidden="false" customHeight="true" outlineLevel="0" collapsed="false">
      <c r="A175" s="130" t="s">
        <v>2767</v>
      </c>
      <c r="B175" s="131" t="s">
        <v>2768</v>
      </c>
      <c r="C175" s="132" t="s">
        <v>1724</v>
      </c>
      <c r="D175" s="132" t="s">
        <v>368</v>
      </c>
      <c r="E175" s="132" t="s">
        <v>1110</v>
      </c>
      <c r="F175" s="132" t="s">
        <v>1110</v>
      </c>
      <c r="G175" s="132" t="s">
        <v>2769</v>
      </c>
    </row>
    <row r="176" customFormat="false" ht="14.25" hidden="false" customHeight="true" outlineLevel="0" collapsed="false">
      <c r="A176" s="130" t="s">
        <v>2770</v>
      </c>
      <c r="B176" s="131" t="s">
        <v>2771</v>
      </c>
      <c r="C176" s="132" t="s">
        <v>409</v>
      </c>
      <c r="D176" s="132" t="s">
        <v>363</v>
      </c>
      <c r="E176" s="132" t="s">
        <v>1110</v>
      </c>
      <c r="F176" s="132" t="s">
        <v>1110</v>
      </c>
      <c r="G176" s="132" t="s">
        <v>1110</v>
      </c>
    </row>
    <row r="177" customFormat="false" ht="14.25" hidden="false" customHeight="true" outlineLevel="0" collapsed="false">
      <c r="A177" s="130" t="s">
        <v>2772</v>
      </c>
      <c r="B177" s="131" t="s">
        <v>2031</v>
      </c>
      <c r="C177" s="132" t="s">
        <v>331</v>
      </c>
      <c r="D177" s="132" t="s">
        <v>420</v>
      </c>
      <c r="E177" s="132" t="s">
        <v>1110</v>
      </c>
      <c r="F177" s="132" t="s">
        <v>1110</v>
      </c>
      <c r="G177" s="132" t="s">
        <v>1110</v>
      </c>
    </row>
    <row r="178" customFormat="false" ht="14.25" hidden="false" customHeight="true" outlineLevel="0" collapsed="false">
      <c r="A178" s="130" t="s">
        <v>2773</v>
      </c>
      <c r="B178" s="131" t="s">
        <v>2082</v>
      </c>
      <c r="C178" s="132"/>
      <c r="D178" s="132"/>
      <c r="E178" s="132" t="s">
        <v>1110</v>
      </c>
      <c r="F178" s="132" t="s">
        <v>1110</v>
      </c>
      <c r="G178" s="132" t="s">
        <v>1110</v>
      </c>
    </row>
    <row r="179" customFormat="false" ht="14.25" hidden="false" customHeight="true" outlineLevel="0" collapsed="false">
      <c r="A179" s="130" t="s">
        <v>2690</v>
      </c>
      <c r="B179" s="131" t="s">
        <v>2774</v>
      </c>
      <c r="C179" s="132" t="s">
        <v>303</v>
      </c>
      <c r="D179" s="132" t="s">
        <v>470</v>
      </c>
      <c r="E179" s="132" t="s">
        <v>1110</v>
      </c>
      <c r="F179" s="132" t="s">
        <v>1110</v>
      </c>
      <c r="G179" s="132" t="s">
        <v>1110</v>
      </c>
    </row>
    <row r="180" customFormat="false" ht="14.25" hidden="false" customHeight="true" outlineLevel="0" collapsed="false">
      <c r="A180" s="130" t="s">
        <v>2775</v>
      </c>
      <c r="B180" s="131" t="s">
        <v>2776</v>
      </c>
      <c r="C180" s="132" t="s">
        <v>368</v>
      </c>
      <c r="D180" s="132" t="s">
        <v>331</v>
      </c>
      <c r="E180" s="132" t="s">
        <v>1110</v>
      </c>
      <c r="F180" s="132" t="s">
        <v>1110</v>
      </c>
      <c r="G180" s="132" t="s">
        <v>1110</v>
      </c>
    </row>
    <row r="181" customFormat="false" ht="14.25" hidden="false" customHeight="true" outlineLevel="0" collapsed="false">
      <c r="A181" s="130" t="s">
        <v>2777</v>
      </c>
      <c r="B181" s="131" t="s">
        <v>2778</v>
      </c>
      <c r="C181" s="132" t="s">
        <v>303</v>
      </c>
      <c r="D181" s="132" t="s">
        <v>368</v>
      </c>
      <c r="E181" s="132" t="s">
        <v>1110</v>
      </c>
      <c r="F181" s="132" t="s">
        <v>1110</v>
      </c>
      <c r="G181" s="132" t="s">
        <v>1110</v>
      </c>
    </row>
    <row r="182" customFormat="false" ht="14.25" hidden="false" customHeight="true" outlineLevel="0" collapsed="false">
      <c r="A182" s="130" t="s">
        <v>2779</v>
      </c>
      <c r="B182" s="131" t="s">
        <v>1664</v>
      </c>
      <c r="C182" s="132" t="s">
        <v>303</v>
      </c>
      <c r="D182" s="132" t="s">
        <v>420</v>
      </c>
      <c r="E182" s="132" t="s">
        <v>1110</v>
      </c>
      <c r="F182" s="132" t="s">
        <v>1110</v>
      </c>
      <c r="G182" s="132" t="s">
        <v>1110</v>
      </c>
    </row>
    <row r="183" customFormat="false" ht="14.25" hidden="false" customHeight="true" outlineLevel="0" collapsed="false">
      <c r="A183" s="130" t="s">
        <v>1431</v>
      </c>
      <c r="B183" s="131" t="s">
        <v>2780</v>
      </c>
      <c r="C183" s="132" t="s">
        <v>303</v>
      </c>
      <c r="D183" s="132" t="s">
        <v>420</v>
      </c>
      <c r="E183" s="132" t="s">
        <v>1110</v>
      </c>
      <c r="F183" s="132" t="s">
        <v>1110</v>
      </c>
      <c r="G183" s="132" t="s">
        <v>1110</v>
      </c>
    </row>
    <row r="184" customFormat="false" ht="14.25" hidden="false" customHeight="true" outlineLevel="0" collapsed="false">
      <c r="A184" s="130" t="s">
        <v>1676</v>
      </c>
      <c r="B184" s="131" t="s">
        <v>468</v>
      </c>
      <c r="C184" s="132" t="s">
        <v>331</v>
      </c>
      <c r="D184" s="132" t="s">
        <v>420</v>
      </c>
      <c r="E184" s="132" t="s">
        <v>1110</v>
      </c>
      <c r="F184" s="132" t="s">
        <v>1110</v>
      </c>
      <c r="G184" s="132" t="s">
        <v>1110</v>
      </c>
    </row>
    <row r="185" customFormat="false" ht="14.25" hidden="false" customHeight="true" outlineLevel="0" collapsed="false">
      <c r="A185" s="130" t="s">
        <v>2781</v>
      </c>
      <c r="B185" s="131" t="s">
        <v>2782</v>
      </c>
      <c r="C185" s="132" t="s">
        <v>303</v>
      </c>
      <c r="D185" s="132" t="s">
        <v>425</v>
      </c>
      <c r="E185" s="132" t="s">
        <v>1110</v>
      </c>
      <c r="F185" s="132" t="s">
        <v>1110</v>
      </c>
      <c r="G185" s="132" t="s">
        <v>1110</v>
      </c>
    </row>
    <row r="186" customFormat="false" ht="14.25" hidden="false" customHeight="true" outlineLevel="0" collapsed="false">
      <c r="A186" s="130" t="s">
        <v>2783</v>
      </c>
      <c r="B186" s="131" t="s">
        <v>2528</v>
      </c>
      <c r="C186" s="132" t="s">
        <v>409</v>
      </c>
      <c r="D186" s="132" t="s">
        <v>304</v>
      </c>
      <c r="E186" s="132" t="s">
        <v>1110</v>
      </c>
      <c r="F186" s="132" t="s">
        <v>1110</v>
      </c>
      <c r="G186" s="132" t="s">
        <v>1110</v>
      </c>
    </row>
    <row r="187" customFormat="false" ht="14.25" hidden="false" customHeight="true" outlineLevel="0" collapsed="false">
      <c r="A187" s="130" t="s">
        <v>2784</v>
      </c>
      <c r="B187" s="131" t="s">
        <v>2009</v>
      </c>
      <c r="C187" s="132" t="s">
        <v>368</v>
      </c>
      <c r="D187" s="132" t="s">
        <v>315</v>
      </c>
      <c r="E187" s="132" t="s">
        <v>1110</v>
      </c>
      <c r="F187" s="132" t="s">
        <v>1110</v>
      </c>
      <c r="G187" s="132" t="s">
        <v>1110</v>
      </c>
    </row>
    <row r="188" customFormat="false" ht="14.25" hidden="false" customHeight="true" outlineLevel="0" collapsed="false">
      <c r="A188" s="130" t="s">
        <v>2785</v>
      </c>
      <c r="B188" s="131" t="s">
        <v>2786</v>
      </c>
      <c r="C188" s="132" t="s">
        <v>409</v>
      </c>
      <c r="D188" s="132" t="s">
        <v>304</v>
      </c>
      <c r="E188" s="132" t="s">
        <v>1110</v>
      </c>
      <c r="F188" s="132" t="s">
        <v>1110</v>
      </c>
      <c r="G188" s="132" t="s">
        <v>1110</v>
      </c>
    </row>
    <row r="189" customFormat="false" ht="14.25" hidden="false" customHeight="true" outlineLevel="0" collapsed="false">
      <c r="A189" s="130" t="s">
        <v>1776</v>
      </c>
      <c r="B189" s="131" t="s">
        <v>2787</v>
      </c>
      <c r="C189" s="132" t="s">
        <v>303</v>
      </c>
      <c r="D189" s="132" t="s">
        <v>514</v>
      </c>
      <c r="E189" s="132" t="s">
        <v>1110</v>
      </c>
      <c r="F189" s="132" t="s">
        <v>1110</v>
      </c>
      <c r="G189" s="132" t="s">
        <v>1110</v>
      </c>
    </row>
    <row r="190" customFormat="false" ht="15.6" hidden="false" customHeight="false" outlineLevel="0" collapsed="false">
      <c r="A190" s="130" t="s">
        <v>2788</v>
      </c>
      <c r="B190" s="131" t="s">
        <v>2789</v>
      </c>
      <c r="C190" s="132" t="s">
        <v>420</v>
      </c>
      <c r="D190" s="132" t="s">
        <v>470</v>
      </c>
      <c r="E190" s="132" t="s">
        <v>1110</v>
      </c>
      <c r="F190" s="132" t="s">
        <v>1110</v>
      </c>
      <c r="G190" s="132" t="s">
        <v>1110</v>
      </c>
    </row>
    <row r="191" customFormat="false" ht="15.6" hidden="false" customHeight="false" outlineLevel="0" collapsed="false">
      <c r="A191" s="130" t="s">
        <v>1298</v>
      </c>
      <c r="B191" s="131" t="s">
        <v>2790</v>
      </c>
      <c r="C191" s="132" t="s">
        <v>425</v>
      </c>
      <c r="D191" s="132"/>
      <c r="E191" s="132" t="s">
        <v>1110</v>
      </c>
      <c r="F191" s="132" t="s">
        <v>2791</v>
      </c>
      <c r="G191" s="132" t="s">
        <v>2791</v>
      </c>
    </row>
    <row r="192" customFormat="false" ht="15.6" hidden="false" customHeight="false" outlineLevel="0" collapsed="false">
      <c r="A192" s="130" t="s">
        <v>2792</v>
      </c>
      <c r="B192" s="131" t="s">
        <v>2793</v>
      </c>
      <c r="C192" s="132" t="s">
        <v>303</v>
      </c>
      <c r="D192" s="132" t="s">
        <v>420</v>
      </c>
      <c r="E192" s="132" t="s">
        <v>1110</v>
      </c>
      <c r="F192" s="132" t="s">
        <v>1110</v>
      </c>
      <c r="G192" s="132" t="s">
        <v>1110</v>
      </c>
    </row>
    <row r="193" customFormat="false" ht="15.6" hidden="false" customHeight="false" outlineLevel="0" collapsed="false">
      <c r="A193" s="130" t="s">
        <v>2788</v>
      </c>
      <c r="B193" s="131" t="s">
        <v>2794</v>
      </c>
      <c r="C193" s="132" t="s">
        <v>315</v>
      </c>
      <c r="D193" s="132" t="s">
        <v>470</v>
      </c>
      <c r="E193" s="132" t="s">
        <v>1110</v>
      </c>
      <c r="F193" s="132" t="s">
        <v>1110</v>
      </c>
      <c r="G193" s="132" t="s">
        <v>1110</v>
      </c>
    </row>
    <row r="194" customFormat="false" ht="15.6" hidden="false" customHeight="false" outlineLevel="0" collapsed="false">
      <c r="A194" s="130" t="s">
        <v>1976</v>
      </c>
      <c r="B194" s="131" t="s">
        <v>2795</v>
      </c>
      <c r="C194" s="132" t="s">
        <v>303</v>
      </c>
      <c r="D194" s="132" t="s">
        <v>425</v>
      </c>
      <c r="E194" s="132" t="s">
        <v>1110</v>
      </c>
      <c r="F194" s="132" t="s">
        <v>1110</v>
      </c>
      <c r="G194" s="132" t="s">
        <v>1110</v>
      </c>
    </row>
    <row r="195" customFormat="false" ht="15.6" hidden="false" customHeight="false" outlineLevel="0" collapsed="false">
      <c r="A195" s="130" t="s">
        <v>2796</v>
      </c>
      <c r="B195" s="131" t="s">
        <v>2797</v>
      </c>
      <c r="C195" s="132" t="s">
        <v>331</v>
      </c>
      <c r="D195" s="132" t="s">
        <v>363</v>
      </c>
      <c r="E195" s="132" t="s">
        <v>1110</v>
      </c>
      <c r="F195" s="132" t="s">
        <v>1110</v>
      </c>
      <c r="G195" s="132" t="s">
        <v>1110</v>
      </c>
    </row>
    <row r="196" customFormat="false" ht="15.6" hidden="false" customHeight="false" outlineLevel="0" collapsed="false">
      <c r="A196" s="130" t="s">
        <v>2798</v>
      </c>
      <c r="B196" s="131" t="s">
        <v>2799</v>
      </c>
      <c r="C196" s="132" t="s">
        <v>304</v>
      </c>
      <c r="D196" s="132"/>
      <c r="E196" s="132" t="s">
        <v>1110</v>
      </c>
      <c r="F196" s="132" t="s">
        <v>1082</v>
      </c>
      <c r="G196" s="132" t="s">
        <v>1082</v>
      </c>
    </row>
    <row r="197" customFormat="false" ht="15.6" hidden="false" customHeight="false" outlineLevel="0" collapsed="false">
      <c r="A197" s="130" t="s">
        <v>2800</v>
      </c>
      <c r="B197" s="131" t="s">
        <v>2801</v>
      </c>
      <c r="C197" s="132" t="s">
        <v>303</v>
      </c>
      <c r="D197" s="132" t="s">
        <v>470</v>
      </c>
      <c r="E197" s="132" t="s">
        <v>1110</v>
      </c>
      <c r="F197" s="132" t="s">
        <v>1110</v>
      </c>
      <c r="G197" s="132" t="s">
        <v>1110</v>
      </c>
    </row>
    <row r="198" customFormat="false" ht="15.6" hidden="false" customHeight="false" outlineLevel="0" collapsed="false">
      <c r="A198" s="130" t="s">
        <v>1250</v>
      </c>
      <c r="B198" s="131" t="s">
        <v>2802</v>
      </c>
      <c r="C198" s="132" t="s">
        <v>1724</v>
      </c>
      <c r="D198" s="132" t="s">
        <v>368</v>
      </c>
      <c r="E198" s="132" t="s">
        <v>1110</v>
      </c>
      <c r="F198" s="132" t="s">
        <v>1110</v>
      </c>
      <c r="G198" s="132" t="s">
        <v>2803</v>
      </c>
    </row>
    <row r="199" customFormat="false" ht="15.6" hidden="false" customHeight="false" outlineLevel="0" collapsed="false">
      <c r="A199" s="130" t="s">
        <v>1337</v>
      </c>
      <c r="B199" s="131" t="s">
        <v>2804</v>
      </c>
      <c r="C199" s="132" t="s">
        <v>368</v>
      </c>
      <c r="D199" s="132" t="s">
        <v>331</v>
      </c>
      <c r="E199" s="132" t="s">
        <v>1110</v>
      </c>
      <c r="F199" s="132" t="s">
        <v>1110</v>
      </c>
      <c r="G199" s="132" t="s">
        <v>2805</v>
      </c>
    </row>
    <row r="200" customFormat="false" ht="15.6" hidden="false" customHeight="false" outlineLevel="0" collapsed="false">
      <c r="A200" s="130" t="s">
        <v>2806</v>
      </c>
      <c r="B200" s="131" t="s">
        <v>919</v>
      </c>
      <c r="C200" s="132" t="s">
        <v>348</v>
      </c>
      <c r="D200" s="132"/>
      <c r="E200" s="132" t="s">
        <v>1110</v>
      </c>
      <c r="F200" s="132" t="s">
        <v>2807</v>
      </c>
      <c r="G200" s="132" t="s">
        <v>2808</v>
      </c>
    </row>
    <row r="201" customFormat="false" ht="15.6" hidden="false" customHeight="false" outlineLevel="0" collapsed="false">
      <c r="A201" s="130" t="s">
        <v>2809</v>
      </c>
      <c r="B201" s="134" t="s">
        <v>468</v>
      </c>
      <c r="C201" s="135" t="s">
        <v>303</v>
      </c>
      <c r="D201" s="135" t="s">
        <v>420</v>
      </c>
      <c r="E201" s="135" t="s">
        <v>1110</v>
      </c>
      <c r="F201" s="135" t="s">
        <v>1110</v>
      </c>
      <c r="G201" s="135" t="s">
        <v>1110</v>
      </c>
    </row>
    <row r="202" customFormat="false" ht="15.6" hidden="false" customHeight="false" outlineLevel="0" collapsed="false">
      <c r="A202" s="130" t="s">
        <v>1445</v>
      </c>
      <c r="B202" s="134" t="s">
        <v>2810</v>
      </c>
      <c r="C202" s="135" t="s">
        <v>368</v>
      </c>
      <c r="D202" s="135" t="s">
        <v>420</v>
      </c>
      <c r="E202" s="135" t="s">
        <v>1110</v>
      </c>
      <c r="F202" s="135" t="s">
        <v>1110</v>
      </c>
      <c r="G202" s="135" t="s">
        <v>1110</v>
      </c>
    </row>
    <row r="203" customFormat="false" ht="15.6" hidden="false" customHeight="false" outlineLevel="0" collapsed="false">
      <c r="A203" s="130" t="s">
        <v>2811</v>
      </c>
      <c r="B203" s="134" t="s">
        <v>2812</v>
      </c>
      <c r="C203" s="135" t="s">
        <v>315</v>
      </c>
      <c r="D203" s="135" t="s">
        <v>363</v>
      </c>
      <c r="E203" s="135" t="s">
        <v>1110</v>
      </c>
      <c r="F203" s="135" t="s">
        <v>1110</v>
      </c>
      <c r="G203" s="135" t="s">
        <v>1110</v>
      </c>
    </row>
    <row r="204" customFormat="false" ht="15.6" hidden="false" customHeight="false" outlineLevel="0" collapsed="false">
      <c r="A204" s="136" t="s">
        <v>2813</v>
      </c>
      <c r="B204" s="137" t="s">
        <v>1450</v>
      </c>
      <c r="C204" s="138" t="s">
        <v>513</v>
      </c>
      <c r="D204" s="138" t="s">
        <v>420</v>
      </c>
      <c r="E204" s="138" t="s">
        <v>1110</v>
      </c>
      <c r="F204" s="138" t="s">
        <v>1110</v>
      </c>
      <c r="G204" s="138" t="s">
        <v>1316</v>
      </c>
    </row>
  </sheetData>
  <mergeCells count="3">
    <mergeCell ref="A1:G1"/>
    <mergeCell ref="B2:C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22.5"/>
    <col collapsed="false" customWidth="true" hidden="false" outlineLevel="0" max="2" min="2" style="13" width="9.59"/>
    <col collapsed="false" customWidth="false" hidden="false" outlineLevel="0" max="257" min="3" style="13" width="8.99"/>
  </cols>
  <sheetData>
    <row r="1" customFormat="false" ht="26.25" hidden="false" customHeight="true" outlineLevel="0" collapsed="false">
      <c r="A1" s="14" t="s">
        <v>2</v>
      </c>
      <c r="B1" s="14"/>
      <c r="C1" s="14"/>
      <c r="D1" s="14"/>
      <c r="E1" s="14"/>
      <c r="F1" s="14"/>
    </row>
    <row r="2" customFormat="false" ht="19.5" hidden="false" customHeight="true" outlineLevel="0" collapsed="false">
      <c r="A2" s="15"/>
      <c r="B2" s="15"/>
      <c r="C2" s="16" t="s">
        <v>3</v>
      </c>
      <c r="D2" s="17"/>
      <c r="E2" s="15"/>
      <c r="F2" s="18" t="s">
        <v>4</v>
      </c>
    </row>
    <row r="3" customFormat="false" ht="22.5" hidden="false" customHeight="true" outlineLevel="0" collapsed="false">
      <c r="A3" s="19"/>
      <c r="B3" s="20" t="s">
        <v>5</v>
      </c>
      <c r="C3" s="20" t="s">
        <v>6</v>
      </c>
      <c r="D3" s="20" t="s">
        <v>7</v>
      </c>
      <c r="E3" s="20" t="s">
        <v>8</v>
      </c>
      <c r="F3" s="21" t="s">
        <v>9</v>
      </c>
    </row>
    <row r="4" customFormat="false" ht="18" hidden="false" customHeight="true" outlineLevel="0" collapsed="false">
      <c r="A4" s="22" t="s">
        <v>10</v>
      </c>
      <c r="B4" s="23" t="n">
        <v>4740580</v>
      </c>
      <c r="C4" s="24" t="n">
        <v>4100588</v>
      </c>
      <c r="D4" s="24" t="n">
        <v>383573</v>
      </c>
      <c r="E4" s="24" t="n">
        <v>209309</v>
      </c>
      <c r="F4" s="24" t="n">
        <v>47110</v>
      </c>
    </row>
    <row r="5" customFormat="false" ht="18" hidden="false" customHeight="true" outlineLevel="0" collapsed="false">
      <c r="A5" s="25" t="s">
        <v>11</v>
      </c>
      <c r="B5" s="26" t="n">
        <v>381007</v>
      </c>
      <c r="C5" s="27" t="n">
        <v>57497</v>
      </c>
      <c r="D5" s="27" t="n">
        <v>276400</v>
      </c>
      <c r="E5" s="27"/>
      <c r="F5" s="27" t="n">
        <v>47110</v>
      </c>
    </row>
    <row r="6" customFormat="false" ht="18" hidden="false" customHeight="true" outlineLevel="0" collapsed="false">
      <c r="A6" s="25" t="s">
        <v>12</v>
      </c>
      <c r="B6" s="26"/>
      <c r="C6" s="27"/>
      <c r="D6" s="27"/>
      <c r="E6" s="27"/>
      <c r="F6" s="27"/>
    </row>
    <row r="7" customFormat="false" ht="18" hidden="false" customHeight="true" outlineLevel="0" collapsed="false">
      <c r="A7" s="25" t="s">
        <v>13</v>
      </c>
      <c r="B7" s="26" t="n">
        <f aca="false">C7+D7+E7+F7</f>
        <v>2433149</v>
      </c>
      <c r="C7" s="27" t="n">
        <v>1994797</v>
      </c>
      <c r="D7" s="27" t="n">
        <v>265372</v>
      </c>
      <c r="E7" s="28" t="n">
        <v>125870</v>
      </c>
      <c r="F7" s="27" t="n">
        <v>47110</v>
      </c>
    </row>
    <row r="8" customFormat="false" ht="18" hidden="false" customHeight="true" outlineLevel="0" collapsed="false">
      <c r="A8" s="25" t="s">
        <v>14</v>
      </c>
      <c r="B8" s="26" t="n">
        <f aca="false">C8+D8+E8+F8</f>
        <v>461517</v>
      </c>
      <c r="C8" s="27" t="n">
        <v>399365</v>
      </c>
      <c r="D8" s="27" t="n">
        <v>38663</v>
      </c>
      <c r="E8" s="28" t="n">
        <v>23489</v>
      </c>
      <c r="F8" s="27"/>
    </row>
    <row r="9" customFormat="false" ht="18" hidden="false" customHeight="true" outlineLevel="0" collapsed="false">
      <c r="A9" s="25" t="s">
        <v>15</v>
      </c>
      <c r="B9" s="26" t="n">
        <f aca="false">C9+D9+E9+F9</f>
        <v>1311406</v>
      </c>
      <c r="C9" s="27" t="n">
        <v>1253161</v>
      </c>
      <c r="D9" s="27" t="n">
        <v>13132</v>
      </c>
      <c r="E9" s="28" t="n">
        <v>45113</v>
      </c>
      <c r="F9" s="27"/>
    </row>
    <row r="10" customFormat="false" ht="18" hidden="false" customHeight="true" outlineLevel="0" collapsed="false">
      <c r="A10" s="25" t="s">
        <v>16</v>
      </c>
      <c r="B10" s="26" t="n">
        <f aca="false">C10+D10+E10+F10</f>
        <v>37911</v>
      </c>
      <c r="C10" s="27" t="n">
        <v>35968</v>
      </c>
      <c r="D10" s="27"/>
      <c r="E10" s="28" t="n">
        <v>1943</v>
      </c>
      <c r="F10" s="27"/>
    </row>
    <row r="11" customFormat="false" ht="18" hidden="false" customHeight="true" outlineLevel="0" collapsed="false">
      <c r="A11" s="25" t="s">
        <v>17</v>
      </c>
      <c r="B11" s="26" t="n">
        <f aca="false">C11+D11+E11+F11</f>
        <v>534508</v>
      </c>
      <c r="C11" s="27" t="n">
        <v>453265</v>
      </c>
      <c r="D11" s="27" t="n">
        <v>66406</v>
      </c>
      <c r="E11" s="28" t="n">
        <v>14837</v>
      </c>
      <c r="F11" s="27"/>
    </row>
    <row r="12" customFormat="false" ht="18" hidden="false" customHeight="true" outlineLevel="0" collapsed="false">
      <c r="A12" s="25" t="s">
        <v>18</v>
      </c>
      <c r="B12" s="26"/>
      <c r="C12" s="27"/>
      <c r="D12" s="27"/>
      <c r="E12" s="27"/>
      <c r="F12" s="27"/>
    </row>
    <row r="13" customFormat="false" ht="18" hidden="false" customHeight="true" outlineLevel="0" collapsed="false">
      <c r="A13" s="25" t="s">
        <v>19</v>
      </c>
      <c r="B13" s="26" t="n">
        <f aca="false">C13+D13+E13+F13</f>
        <v>2446693</v>
      </c>
      <c r="C13" s="27" t="n">
        <v>2390958</v>
      </c>
      <c r="D13" s="27"/>
      <c r="E13" s="27" t="n">
        <v>55735</v>
      </c>
      <c r="F13" s="27"/>
    </row>
    <row r="14" customFormat="false" ht="18" hidden="false" customHeight="true" outlineLevel="0" collapsed="false">
      <c r="A14" s="25" t="s">
        <v>20</v>
      </c>
      <c r="B14" s="26" t="n">
        <f aca="false">C14+D14+E14+F14</f>
        <v>623741</v>
      </c>
      <c r="C14" s="27" t="n">
        <v>535809</v>
      </c>
      <c r="D14" s="27"/>
      <c r="E14" s="27" t="n">
        <v>87932</v>
      </c>
      <c r="F14" s="27"/>
    </row>
    <row r="15" customFormat="false" ht="18" hidden="false" customHeight="true" outlineLevel="0" collapsed="false">
      <c r="A15" s="25" t="s">
        <v>21</v>
      </c>
      <c r="B15" s="26" t="n">
        <f aca="false">C15+D15+E15+F15</f>
        <v>1167403</v>
      </c>
      <c r="C15" s="27" t="n">
        <v>1109105</v>
      </c>
      <c r="D15" s="27"/>
      <c r="E15" s="27" t="n">
        <v>58298</v>
      </c>
      <c r="F15" s="27"/>
    </row>
    <row r="16" customFormat="false" ht="18" hidden="false" customHeight="true" outlineLevel="0" collapsed="false">
      <c r="A16" s="25" t="s">
        <v>22</v>
      </c>
      <c r="B16" s="26" t="n">
        <f aca="false">C16+D16+E16+F16</f>
        <v>502743</v>
      </c>
      <c r="C16" s="27" t="n">
        <v>64716</v>
      </c>
      <c r="D16" s="27" t="n">
        <v>383573</v>
      </c>
      <c r="E16" s="27" t="n">
        <v>7344</v>
      </c>
      <c r="F16" s="27" t="n">
        <v>47110</v>
      </c>
    </row>
    <row r="17" customFormat="false" ht="18" hidden="false" customHeight="true" outlineLevel="0" collapsed="false">
      <c r="A17" s="29" t="s">
        <v>23</v>
      </c>
      <c r="B17" s="30" t="n">
        <f aca="false">C17+D17+E17+F17</f>
        <v>4156914</v>
      </c>
      <c r="C17" s="31" t="n">
        <v>3653402</v>
      </c>
      <c r="D17" s="31" t="n">
        <v>261513</v>
      </c>
      <c r="E17" s="32" t="n">
        <v>194889</v>
      </c>
      <c r="F17" s="31" t="n">
        <v>47110</v>
      </c>
    </row>
    <row r="18" customFormat="false" ht="15.6" hidden="false" customHeight="false" outlineLevel="0" collapsed="false">
      <c r="A18" s="33"/>
      <c r="B18" s="33"/>
      <c r="C18" s="33"/>
      <c r="D18" s="33"/>
      <c r="E18" s="33"/>
      <c r="F18" s="3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:F6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8.09"/>
    <col collapsed="false" customWidth="true" hidden="false" outlineLevel="0" max="2" min="2" style="0" width="11.99"/>
    <col collapsed="false" customWidth="true" hidden="false" outlineLevel="0" max="6" min="6" style="0" width="9.59"/>
  </cols>
  <sheetData>
    <row r="1" customFormat="false" ht="26.25" hidden="false" customHeight="true" outlineLevel="0" collapsed="false">
      <c r="A1" s="14" t="s">
        <v>24</v>
      </c>
      <c r="B1" s="14"/>
      <c r="C1" s="14"/>
      <c r="D1" s="14"/>
      <c r="E1" s="14"/>
      <c r="F1" s="14"/>
    </row>
    <row r="2" customFormat="false" ht="19.5" hidden="false" customHeight="true" outlineLevel="0" collapsed="false">
      <c r="A2" s="34"/>
      <c r="B2" s="16" t="s">
        <v>3</v>
      </c>
      <c r="C2" s="34"/>
      <c r="D2" s="35"/>
      <c r="F2" s="36" t="s">
        <v>4</v>
      </c>
    </row>
    <row r="3" customFormat="false" ht="28.5" hidden="false" customHeight="true" outlineLevel="0" collapsed="false">
      <c r="A3" s="19"/>
      <c r="B3" s="20" t="s">
        <v>5</v>
      </c>
      <c r="C3" s="20" t="s">
        <v>6</v>
      </c>
      <c r="D3" s="37" t="s">
        <v>7</v>
      </c>
      <c r="E3" s="20" t="s">
        <v>8</v>
      </c>
      <c r="F3" s="21" t="s">
        <v>9</v>
      </c>
    </row>
    <row r="4" customFormat="false" ht="15.9" hidden="false" customHeight="true" outlineLevel="0" collapsed="false">
      <c r="A4" s="25" t="s">
        <v>10</v>
      </c>
      <c r="B4" s="38" t="n">
        <f aca="false">C4+D4+E4+F4</f>
        <v>4740580</v>
      </c>
      <c r="C4" s="39" t="n">
        <v>4100588</v>
      </c>
      <c r="D4" s="39" t="n">
        <v>383573</v>
      </c>
      <c r="E4" s="39" t="n">
        <v>209309</v>
      </c>
      <c r="F4" s="39" t="n">
        <v>47110</v>
      </c>
    </row>
    <row r="5" customFormat="false" ht="15.9" hidden="false" customHeight="true" outlineLevel="0" collapsed="false">
      <c r="A5" s="40" t="s">
        <v>25</v>
      </c>
      <c r="B5" s="38" t="n">
        <f aca="false">C5+D5+E5+F5</f>
        <v>162712</v>
      </c>
      <c r="C5" s="41" t="n">
        <v>133386</v>
      </c>
      <c r="D5" s="39"/>
      <c r="E5" s="41" t="n">
        <v>29326</v>
      </c>
      <c r="F5" s="39"/>
    </row>
    <row r="6" customFormat="false" ht="15.9" hidden="false" customHeight="true" outlineLevel="0" collapsed="false">
      <c r="A6" s="40" t="s">
        <v>26</v>
      </c>
      <c r="B6" s="38" t="n">
        <f aca="false">C6+D6+E6+F6</f>
        <v>78789</v>
      </c>
      <c r="C6" s="41" t="n">
        <v>68469</v>
      </c>
      <c r="D6" s="39"/>
      <c r="E6" s="41" t="n">
        <v>10320</v>
      </c>
      <c r="F6" s="39"/>
    </row>
    <row r="7" customFormat="false" ht="15.9" hidden="false" customHeight="true" outlineLevel="0" collapsed="false">
      <c r="A7" s="40" t="s">
        <v>27</v>
      </c>
      <c r="B7" s="38" t="n">
        <f aca="false">C7+D7+E7+F7</f>
        <v>22227</v>
      </c>
      <c r="C7" s="41" t="n">
        <v>14138</v>
      </c>
      <c r="D7" s="39"/>
      <c r="E7" s="41" t="n">
        <v>8089</v>
      </c>
      <c r="F7" s="39"/>
    </row>
    <row r="8" customFormat="false" ht="15.9" hidden="false" customHeight="true" outlineLevel="0" collapsed="false">
      <c r="A8" s="40" t="s">
        <v>28</v>
      </c>
      <c r="B8" s="38" t="n">
        <f aca="false">C8+D8+E8+F8</f>
        <v>17161</v>
      </c>
      <c r="C8" s="41" t="n">
        <v>16816</v>
      </c>
      <c r="D8" s="39"/>
      <c r="E8" s="41" t="n">
        <v>345</v>
      </c>
      <c r="F8" s="39"/>
    </row>
    <row r="9" customFormat="false" ht="15.9" hidden="false" customHeight="true" outlineLevel="0" collapsed="false">
      <c r="A9" s="40" t="s">
        <v>29</v>
      </c>
      <c r="B9" s="38" t="n">
        <f aca="false">C9+D9+E9+F9</f>
        <v>15076</v>
      </c>
      <c r="C9" s="41" t="n">
        <v>7629</v>
      </c>
      <c r="D9" s="39"/>
      <c r="E9" s="41" t="n">
        <v>7447</v>
      </c>
      <c r="F9" s="39"/>
    </row>
    <row r="10" customFormat="false" ht="15.9" hidden="false" customHeight="true" outlineLevel="0" collapsed="false">
      <c r="A10" s="40" t="s">
        <v>30</v>
      </c>
      <c r="B10" s="38" t="n">
        <f aca="false">C10+D10+E10+F10</f>
        <v>29459</v>
      </c>
      <c r="C10" s="41" t="n">
        <v>26334</v>
      </c>
      <c r="D10" s="39"/>
      <c r="E10" s="41" t="n">
        <v>3125</v>
      </c>
      <c r="F10" s="39"/>
    </row>
    <row r="11" customFormat="false" ht="15.9" hidden="false" customHeight="true" outlineLevel="0" collapsed="false">
      <c r="A11" s="40" t="s">
        <v>31</v>
      </c>
      <c r="B11" s="38" t="n">
        <f aca="false">C11+D11+E11+F11</f>
        <v>208575</v>
      </c>
      <c r="C11" s="41" t="n">
        <v>182438</v>
      </c>
      <c r="D11" s="39"/>
      <c r="E11" s="41" t="n">
        <v>26137</v>
      </c>
      <c r="F11" s="39"/>
    </row>
    <row r="12" customFormat="false" ht="15.6" hidden="false" customHeight="false" outlineLevel="0" collapsed="false">
      <c r="A12" s="40" t="s">
        <v>32</v>
      </c>
      <c r="B12" s="38" t="n">
        <f aca="false">C12+D12+E12+F12</f>
        <v>34719</v>
      </c>
      <c r="C12" s="41" t="n">
        <v>27454</v>
      </c>
      <c r="D12" s="39"/>
      <c r="E12" s="41" t="n">
        <v>7265</v>
      </c>
      <c r="F12" s="39"/>
    </row>
    <row r="13" customFormat="false" ht="15.6" hidden="false" customHeight="false" outlineLevel="0" collapsed="false">
      <c r="A13" s="40" t="s">
        <v>33</v>
      </c>
      <c r="B13" s="38" t="n">
        <f aca="false">C13+D13+E13+F13</f>
        <v>68300</v>
      </c>
      <c r="C13" s="41" t="n">
        <v>65120</v>
      </c>
      <c r="D13" s="39"/>
      <c r="E13" s="41" t="n">
        <v>3180</v>
      </c>
      <c r="F13" s="39"/>
    </row>
    <row r="14" customFormat="false" ht="15.6" hidden="false" customHeight="false" outlineLevel="0" collapsed="false">
      <c r="A14" s="40" t="s">
        <v>34</v>
      </c>
      <c r="B14" s="38" t="n">
        <f aca="false">C14+D14+E14+F14</f>
        <v>59781</v>
      </c>
      <c r="C14" s="41" t="n">
        <v>49189</v>
      </c>
      <c r="D14" s="39"/>
      <c r="E14" s="41" t="n">
        <v>10592</v>
      </c>
      <c r="F14" s="39"/>
    </row>
    <row r="15" customFormat="false" ht="15.6" hidden="false" customHeight="false" outlineLevel="0" collapsed="false">
      <c r="A15" s="40" t="s">
        <v>35</v>
      </c>
      <c r="B15" s="38" t="n">
        <f aca="false">C15+D15+E15+F15</f>
        <v>45775</v>
      </c>
      <c r="C15" s="41" t="n">
        <v>40675</v>
      </c>
      <c r="D15" s="39"/>
      <c r="E15" s="41" t="n">
        <v>5100</v>
      </c>
      <c r="F15" s="39"/>
    </row>
    <row r="16" customFormat="false" ht="15.6" hidden="false" customHeight="false" outlineLevel="0" collapsed="false">
      <c r="A16" s="40" t="s">
        <v>36</v>
      </c>
      <c r="B16" s="38"/>
      <c r="C16" s="41" t="s">
        <v>37</v>
      </c>
      <c r="D16" s="39"/>
      <c r="E16" s="41" t="s">
        <v>37</v>
      </c>
      <c r="F16" s="39"/>
    </row>
    <row r="17" customFormat="false" ht="15.6" hidden="false" customHeight="false" outlineLevel="0" collapsed="false">
      <c r="A17" s="40" t="s">
        <v>38</v>
      </c>
      <c r="B17" s="38" t="n">
        <f aca="false">C17+D17+E17+F17</f>
        <v>1760337</v>
      </c>
      <c r="C17" s="41" t="n">
        <v>1703565</v>
      </c>
      <c r="D17" s="39"/>
      <c r="E17" s="41" t="n">
        <v>56772</v>
      </c>
      <c r="F17" s="39"/>
    </row>
    <row r="18" customFormat="false" ht="15.6" hidden="false" customHeight="false" outlineLevel="0" collapsed="false">
      <c r="A18" s="40" t="s">
        <v>39</v>
      </c>
      <c r="B18" s="38" t="n">
        <f aca="false">C18+D18+E18+F18</f>
        <v>87382</v>
      </c>
      <c r="C18" s="41" t="n">
        <v>80835</v>
      </c>
      <c r="D18" s="39"/>
      <c r="E18" s="41" t="n">
        <v>6547</v>
      </c>
      <c r="F18" s="39"/>
    </row>
    <row r="19" customFormat="false" ht="15.6" hidden="false" customHeight="false" outlineLevel="0" collapsed="false">
      <c r="A19" s="40" t="s">
        <v>40</v>
      </c>
      <c r="B19" s="38" t="n">
        <v>7550</v>
      </c>
      <c r="C19" s="41" t="n">
        <v>7550</v>
      </c>
      <c r="D19" s="39"/>
      <c r="E19" s="41" t="s">
        <v>37</v>
      </c>
      <c r="F19" s="39"/>
    </row>
    <row r="20" customFormat="false" ht="15.6" hidden="false" customHeight="false" outlineLevel="0" collapsed="false">
      <c r="A20" s="40" t="s">
        <v>41</v>
      </c>
      <c r="B20" s="38" t="n">
        <f aca="false">C20+D20+E20+F20</f>
        <v>54662</v>
      </c>
      <c r="C20" s="41" t="n">
        <v>49577</v>
      </c>
      <c r="D20" s="39"/>
      <c r="E20" s="41" t="n">
        <v>5085</v>
      </c>
      <c r="F20" s="39"/>
    </row>
    <row r="21" customFormat="false" ht="15.6" hidden="false" customHeight="false" outlineLevel="0" collapsed="false">
      <c r="A21" s="40" t="s">
        <v>42</v>
      </c>
      <c r="B21" s="42" t="n">
        <v>20164</v>
      </c>
      <c r="C21" s="43" t="n">
        <v>18700</v>
      </c>
      <c r="D21" s="39"/>
      <c r="E21" s="41" t="n">
        <v>1464</v>
      </c>
      <c r="F21" s="39"/>
    </row>
    <row r="22" customFormat="false" ht="15.6" hidden="false" customHeight="false" outlineLevel="0" collapsed="false">
      <c r="A22" s="40" t="s">
        <v>43</v>
      </c>
      <c r="B22" s="42" t="n">
        <v>107808</v>
      </c>
      <c r="C22" s="43" t="n">
        <v>106648</v>
      </c>
      <c r="D22" s="39"/>
      <c r="E22" s="41" t="n">
        <v>1160</v>
      </c>
      <c r="F22" s="39"/>
    </row>
    <row r="23" customFormat="false" ht="15.6" hidden="false" customHeight="false" outlineLevel="0" collapsed="false">
      <c r="A23" s="40" t="s">
        <v>44</v>
      </c>
      <c r="B23" s="42" t="n">
        <v>32536</v>
      </c>
      <c r="C23" s="43" t="n">
        <v>32536</v>
      </c>
      <c r="D23" s="39"/>
      <c r="E23" s="41" t="s">
        <v>37</v>
      </c>
      <c r="F23" s="39"/>
    </row>
    <row r="24" customFormat="false" ht="15.6" hidden="false" customHeight="false" outlineLevel="0" collapsed="false">
      <c r="A24" s="40" t="s">
        <v>45</v>
      </c>
      <c r="B24" s="42" t="n">
        <v>13470</v>
      </c>
      <c r="C24" s="43" t="n">
        <v>13470</v>
      </c>
      <c r="D24" s="39"/>
      <c r="E24" s="41" t="s">
        <v>37</v>
      </c>
      <c r="F24" s="39"/>
    </row>
    <row r="25" customFormat="false" ht="15.6" hidden="false" customHeight="false" outlineLevel="0" collapsed="false">
      <c r="A25" s="40" t="s">
        <v>46</v>
      </c>
      <c r="B25" s="38" t="n">
        <v>1135</v>
      </c>
      <c r="C25" s="41" t="n">
        <v>1135</v>
      </c>
      <c r="D25" s="39"/>
      <c r="E25" s="41" t="s">
        <v>37</v>
      </c>
      <c r="F25" s="39"/>
    </row>
    <row r="26" customFormat="false" ht="15.6" hidden="false" customHeight="false" outlineLevel="0" collapsed="false">
      <c r="A26" s="40" t="s">
        <v>47</v>
      </c>
      <c r="B26" s="38" t="n">
        <v>3800</v>
      </c>
      <c r="C26" s="41" t="n">
        <v>3800</v>
      </c>
      <c r="D26" s="39"/>
      <c r="E26" s="41" t="s">
        <v>37</v>
      </c>
      <c r="F26" s="39"/>
    </row>
    <row r="27" customFormat="false" ht="15.6" hidden="false" customHeight="false" outlineLevel="0" collapsed="false">
      <c r="A27" s="40" t="s">
        <v>48</v>
      </c>
      <c r="B27" s="38" t="n">
        <v>1000</v>
      </c>
      <c r="C27" s="41" t="n">
        <v>1000</v>
      </c>
      <c r="D27" s="39"/>
      <c r="E27" s="41" t="s">
        <v>37</v>
      </c>
      <c r="F27" s="39"/>
    </row>
    <row r="28" customFormat="false" ht="15.6" hidden="false" customHeight="false" outlineLevel="0" collapsed="false">
      <c r="A28" s="40" t="s">
        <v>49</v>
      </c>
      <c r="D28" s="39"/>
      <c r="E28" s="41" t="s">
        <v>37</v>
      </c>
      <c r="F28" s="39"/>
    </row>
    <row r="29" customFormat="false" ht="15.6" hidden="false" customHeight="false" outlineLevel="0" collapsed="false">
      <c r="A29" s="40" t="s">
        <v>50</v>
      </c>
      <c r="B29" s="38" t="n">
        <f aca="false">C29+D29+E29+F29</f>
        <v>66608</v>
      </c>
      <c r="C29" s="41" t="n">
        <v>62708</v>
      </c>
      <c r="D29" s="39"/>
      <c r="E29" s="41" t="n">
        <v>3900</v>
      </c>
      <c r="F29" s="39"/>
    </row>
    <row r="30" customFormat="false" ht="15.6" hidden="false" customHeight="false" outlineLevel="0" collapsed="false">
      <c r="A30" s="40" t="s">
        <v>51</v>
      </c>
      <c r="B30" s="38" t="n">
        <f aca="false">C30+D30+E30+F30</f>
        <v>36679</v>
      </c>
      <c r="C30" s="41" t="n">
        <v>35859</v>
      </c>
      <c r="D30" s="39"/>
      <c r="E30" s="41" t="n">
        <v>820</v>
      </c>
      <c r="F30" s="39"/>
    </row>
    <row r="31" customFormat="false" ht="15.6" hidden="false" customHeight="false" outlineLevel="0" collapsed="false">
      <c r="A31" s="40" t="s">
        <v>52</v>
      </c>
      <c r="B31" s="42" t="n">
        <v>600</v>
      </c>
      <c r="C31" s="43" t="n">
        <v>600</v>
      </c>
      <c r="D31" s="39"/>
      <c r="E31" s="43" t="s">
        <v>37</v>
      </c>
      <c r="F31" s="39"/>
    </row>
    <row r="32" customFormat="false" ht="15.6" hidden="false" customHeight="false" outlineLevel="0" collapsed="false">
      <c r="A32" s="40" t="s">
        <v>53</v>
      </c>
      <c r="B32" s="42" t="n">
        <v>15016</v>
      </c>
      <c r="C32" s="43" t="n">
        <v>14616</v>
      </c>
      <c r="D32" s="39"/>
      <c r="E32" s="41" t="n">
        <v>400</v>
      </c>
      <c r="F32" s="39"/>
    </row>
    <row r="33" customFormat="false" ht="15.6" hidden="false" customHeight="false" outlineLevel="0" collapsed="false">
      <c r="A33" s="40" t="s">
        <v>54</v>
      </c>
      <c r="B33" s="42" t="n">
        <v>161685</v>
      </c>
      <c r="C33" s="43" t="n">
        <v>154377</v>
      </c>
      <c r="D33" s="39"/>
      <c r="E33" s="41" t="n">
        <v>7308</v>
      </c>
      <c r="F33" s="39"/>
    </row>
    <row r="34" customFormat="false" ht="15.6" hidden="false" customHeight="false" outlineLevel="0" collapsed="false">
      <c r="A34" s="40" t="s">
        <v>55</v>
      </c>
      <c r="B34" s="42" t="n">
        <v>362805</v>
      </c>
      <c r="C34" s="43" t="n">
        <v>362805</v>
      </c>
      <c r="D34" s="39"/>
      <c r="E34" s="41" t="s">
        <v>37</v>
      </c>
      <c r="F34" s="39"/>
    </row>
    <row r="35" customFormat="false" ht="15.6" hidden="false" customHeight="false" outlineLevel="0" collapsed="false">
      <c r="A35" s="40" t="s">
        <v>56</v>
      </c>
      <c r="B35" s="42" t="n">
        <v>197630</v>
      </c>
      <c r="C35" s="43" t="n">
        <v>196262</v>
      </c>
      <c r="D35" s="39"/>
      <c r="E35" s="41" t="n">
        <v>1368</v>
      </c>
      <c r="F35" s="39"/>
    </row>
    <row r="36" customFormat="false" ht="15.6" hidden="false" customHeight="false" outlineLevel="0" collapsed="false">
      <c r="A36" s="40" t="s">
        <v>57</v>
      </c>
      <c r="B36" s="42" t="n">
        <v>54715</v>
      </c>
      <c r="C36" s="43" t="n">
        <v>46595</v>
      </c>
      <c r="D36" s="39"/>
      <c r="E36" s="41" t="n">
        <v>8120</v>
      </c>
      <c r="F36" s="39"/>
    </row>
    <row r="37" customFormat="false" ht="15.6" hidden="false" customHeight="false" outlineLevel="0" collapsed="false">
      <c r="A37" s="40" t="s">
        <v>58</v>
      </c>
      <c r="B37" s="42" t="n">
        <v>157414</v>
      </c>
      <c r="C37" s="41" t="n">
        <v>151814</v>
      </c>
      <c r="D37" s="39"/>
      <c r="E37" s="41" t="n">
        <v>600</v>
      </c>
      <c r="F37" s="39"/>
    </row>
    <row r="38" customFormat="false" ht="15.6" hidden="false" customHeight="false" outlineLevel="0" collapsed="false">
      <c r="A38" s="40" t="s">
        <v>59</v>
      </c>
      <c r="B38" s="38" t="n">
        <v>114863</v>
      </c>
      <c r="C38" s="41" t="n">
        <v>114863</v>
      </c>
      <c r="D38" s="39"/>
      <c r="E38" s="41" t="s">
        <v>37</v>
      </c>
      <c r="F38" s="39"/>
    </row>
    <row r="39" customFormat="false" ht="15.6" hidden="false" customHeight="false" outlineLevel="0" collapsed="false">
      <c r="A39" s="40" t="s">
        <v>60</v>
      </c>
      <c r="B39" s="44" t="n">
        <v>124947</v>
      </c>
      <c r="C39" s="44" t="n">
        <v>124447</v>
      </c>
      <c r="D39" s="39"/>
      <c r="E39" s="41" t="s">
        <v>37</v>
      </c>
      <c r="F39" s="39"/>
    </row>
    <row r="40" customFormat="false" ht="15.6" hidden="false" customHeight="false" outlineLevel="0" collapsed="false">
      <c r="A40" s="40" t="s">
        <v>61</v>
      </c>
      <c r="B40" s="42" t="n">
        <v>82450</v>
      </c>
      <c r="C40" s="43" t="n">
        <v>67850</v>
      </c>
      <c r="D40" s="39"/>
      <c r="E40" s="41" t="n">
        <v>14600</v>
      </c>
      <c r="F40" s="39"/>
    </row>
    <row r="41" customFormat="false" ht="15.6" hidden="false" customHeight="false" outlineLevel="0" collapsed="false">
      <c r="A41" s="40" t="s">
        <v>62</v>
      </c>
      <c r="B41" s="42" t="n">
        <v>50154</v>
      </c>
      <c r="C41" s="43" t="n">
        <v>49754</v>
      </c>
      <c r="D41" s="39"/>
      <c r="E41" s="41" t="n">
        <v>400</v>
      </c>
      <c r="F41" s="39"/>
    </row>
    <row r="42" customFormat="false" ht="15.6" hidden="false" customHeight="false" outlineLevel="0" collapsed="false">
      <c r="A42" s="40" t="s">
        <v>63</v>
      </c>
      <c r="B42" s="42" t="n">
        <v>64</v>
      </c>
      <c r="C42" s="43" t="n">
        <v>64</v>
      </c>
      <c r="D42" s="39"/>
      <c r="E42" s="41" t="s">
        <v>37</v>
      </c>
      <c r="F42" s="39"/>
    </row>
    <row r="43" customFormat="false" ht="15.6" hidden="false" customHeight="false" outlineLevel="0" collapsed="false">
      <c r="A43" s="40" t="s">
        <v>64</v>
      </c>
      <c r="B43" s="42" t="n">
        <v>7000</v>
      </c>
      <c r="C43" s="43" t="n">
        <v>4000</v>
      </c>
      <c r="D43" s="39"/>
      <c r="E43" s="41" t="n">
        <v>3000</v>
      </c>
      <c r="F43" s="39"/>
    </row>
    <row r="44" customFormat="false" ht="15.6" hidden="false" customHeight="false" outlineLevel="0" collapsed="false">
      <c r="A44" s="40" t="s">
        <v>65</v>
      </c>
      <c r="B44" s="38"/>
      <c r="C44" s="41"/>
      <c r="D44" s="39"/>
      <c r="E44" s="41" t="s">
        <v>37</v>
      </c>
      <c r="F44" s="39"/>
    </row>
    <row r="45" customFormat="false" ht="15.6" hidden="false" customHeight="false" outlineLevel="0" collapsed="false">
      <c r="A45" s="40" t="s">
        <v>66</v>
      </c>
      <c r="B45" s="38" t="n">
        <f aca="false">C45+D45+E45+F45</f>
        <v>342411</v>
      </c>
      <c r="C45" s="41" t="n">
        <v>332793</v>
      </c>
      <c r="D45" s="39"/>
      <c r="E45" s="41" t="n">
        <v>9618</v>
      </c>
      <c r="F45" s="39"/>
    </row>
    <row r="46" customFormat="false" ht="15.6" hidden="false" customHeight="false" outlineLevel="0" collapsed="false">
      <c r="A46" s="40" t="s">
        <v>67</v>
      </c>
      <c r="B46" s="38" t="n">
        <f aca="false">C46+D46+E46+F46</f>
        <v>276364</v>
      </c>
      <c r="C46" s="41" t="n">
        <v>271743</v>
      </c>
      <c r="D46" s="39"/>
      <c r="E46" s="41" t="n">
        <v>4621</v>
      </c>
      <c r="F46" s="39"/>
    </row>
    <row r="47" customFormat="false" ht="15.6" hidden="false" customHeight="false" outlineLevel="0" collapsed="false">
      <c r="A47" s="40" t="s">
        <v>68</v>
      </c>
      <c r="B47" s="38" t="n">
        <f aca="false">C47+D47+E47+F47</f>
        <v>23656</v>
      </c>
      <c r="C47" s="41" t="n">
        <v>23376</v>
      </c>
      <c r="D47" s="39"/>
      <c r="E47" s="41" t="n">
        <v>280</v>
      </c>
      <c r="F47" s="39"/>
    </row>
    <row r="48" customFormat="false" ht="15.6" hidden="false" customHeight="false" outlineLevel="0" collapsed="false">
      <c r="A48" s="40" t="s">
        <v>69</v>
      </c>
      <c r="B48" s="38" t="n">
        <f aca="false">C48+D48+E48+F48</f>
        <v>42391</v>
      </c>
      <c r="C48" s="41" t="n">
        <v>37674</v>
      </c>
      <c r="D48" s="39"/>
      <c r="E48" s="41" t="n">
        <v>4717</v>
      </c>
      <c r="F48" s="39"/>
    </row>
    <row r="49" customFormat="false" ht="15.6" hidden="false" customHeight="false" outlineLevel="0" collapsed="false">
      <c r="A49" s="40" t="s">
        <v>70</v>
      </c>
      <c r="B49" s="38" t="n">
        <v>11515</v>
      </c>
      <c r="C49" s="41" t="n">
        <v>11515</v>
      </c>
      <c r="D49" s="39"/>
      <c r="E49" s="41" t="s">
        <v>37</v>
      </c>
      <c r="F49" s="39"/>
    </row>
    <row r="50" customFormat="false" ht="15.6" hidden="false" customHeight="false" outlineLevel="0" collapsed="false">
      <c r="A50" s="40" t="s">
        <v>71</v>
      </c>
      <c r="B50" s="38" t="n">
        <v>11515</v>
      </c>
      <c r="C50" s="41" t="n">
        <v>11515</v>
      </c>
      <c r="D50" s="39"/>
      <c r="E50" s="41" t="s">
        <v>37</v>
      </c>
      <c r="F50" s="39"/>
    </row>
    <row r="51" customFormat="false" ht="15.6" hidden="false" customHeight="false" outlineLevel="0" collapsed="false">
      <c r="A51" s="40" t="s">
        <v>72</v>
      </c>
      <c r="B51" s="38" t="n">
        <f aca="false">C51+D51+E51+F51</f>
        <v>284539</v>
      </c>
      <c r="C51" s="41" t="n">
        <v>259199</v>
      </c>
      <c r="D51" s="39"/>
      <c r="E51" s="41" t="n">
        <v>25340</v>
      </c>
      <c r="F51" s="39"/>
    </row>
    <row r="52" customFormat="false" ht="15.6" hidden="false" customHeight="false" outlineLevel="0" collapsed="false">
      <c r="A52" s="40" t="s">
        <v>73</v>
      </c>
      <c r="B52" s="38" t="n">
        <v>9790</v>
      </c>
      <c r="C52" s="41" t="n">
        <v>9790</v>
      </c>
      <c r="D52" s="39"/>
      <c r="E52" s="41" t="s">
        <v>37</v>
      </c>
      <c r="F52" s="39"/>
    </row>
    <row r="53" customFormat="false" ht="15.6" hidden="false" customHeight="false" outlineLevel="0" collapsed="false">
      <c r="A53" s="40" t="s">
        <v>74</v>
      </c>
      <c r="B53" s="38" t="n">
        <f aca="false">C53+D53+E53+F53</f>
        <v>234774</v>
      </c>
      <c r="C53" s="41" t="n">
        <v>218480</v>
      </c>
      <c r="D53" s="39"/>
      <c r="E53" s="41" t="n">
        <v>16294</v>
      </c>
      <c r="F53" s="39"/>
    </row>
    <row r="54" customFormat="false" ht="15.6" hidden="false" customHeight="false" outlineLevel="0" collapsed="false">
      <c r="A54" s="40" t="s">
        <v>75</v>
      </c>
      <c r="B54" s="38" t="n">
        <v>1596</v>
      </c>
      <c r="C54" s="41" t="n">
        <v>1596</v>
      </c>
      <c r="D54" s="39"/>
      <c r="E54" s="41" t="s">
        <v>37</v>
      </c>
      <c r="F54" s="39"/>
    </row>
    <row r="55" customFormat="false" ht="15.6" hidden="false" customHeight="false" outlineLevel="0" collapsed="false">
      <c r="A55" s="40" t="s">
        <v>76</v>
      </c>
      <c r="B55" s="38" t="n">
        <f aca="false">C55+D55+E55+F55</f>
        <v>15170</v>
      </c>
      <c r="C55" s="41" t="n">
        <v>11600</v>
      </c>
      <c r="D55" s="39"/>
      <c r="E55" s="41" t="n">
        <v>3570</v>
      </c>
      <c r="F55" s="39"/>
    </row>
    <row r="56" customFormat="false" ht="15.6" hidden="false" customHeight="false" outlineLevel="0" collapsed="false">
      <c r="A56" s="40" t="s">
        <v>77</v>
      </c>
      <c r="B56" s="38" t="n">
        <v>4300</v>
      </c>
      <c r="C56" s="41" t="n">
        <v>4300</v>
      </c>
      <c r="D56" s="39"/>
      <c r="E56" s="41" t="s">
        <v>37</v>
      </c>
      <c r="F56" s="39"/>
    </row>
    <row r="57" customFormat="false" ht="15.6" hidden="false" customHeight="false" outlineLevel="0" collapsed="false">
      <c r="A57" s="40" t="s">
        <v>78</v>
      </c>
      <c r="B57" s="38" t="n">
        <f aca="false">C57+D57+E57+F57</f>
        <v>10739</v>
      </c>
      <c r="C57" s="41" t="n">
        <v>7863</v>
      </c>
      <c r="D57" s="39"/>
      <c r="E57" s="41" t="n">
        <v>2876</v>
      </c>
      <c r="F57" s="39"/>
    </row>
    <row r="58" customFormat="false" ht="15.6" hidden="false" customHeight="false" outlineLevel="0" collapsed="false">
      <c r="A58" s="40" t="s">
        <v>79</v>
      </c>
      <c r="B58" s="38" t="n">
        <f aca="false">C58+D58+E58+F58</f>
        <v>8070</v>
      </c>
      <c r="C58" s="41" t="n">
        <v>5470</v>
      </c>
      <c r="D58" s="39"/>
      <c r="E58" s="41" t="n">
        <v>2600</v>
      </c>
      <c r="F58" s="39"/>
    </row>
    <row r="59" customFormat="false" ht="15.6" hidden="false" customHeight="false" outlineLevel="0" collapsed="false">
      <c r="A59" s="40" t="s">
        <v>80</v>
      </c>
      <c r="B59" s="38" t="n">
        <v>100</v>
      </c>
      <c r="C59" s="41" t="n">
        <v>100</v>
      </c>
      <c r="D59" s="39"/>
      <c r="E59" s="41" t="s">
        <v>37</v>
      </c>
      <c r="F59" s="39"/>
    </row>
    <row r="60" customFormat="false" ht="15.6" hidden="false" customHeight="false" outlineLevel="0" collapsed="false">
      <c r="A60" s="40" t="s">
        <v>81</v>
      </c>
      <c r="B60" s="38" t="n">
        <f aca="false">C60+D60+E60+F60</f>
        <v>21150</v>
      </c>
      <c r="C60" s="41" t="n">
        <v>19920</v>
      </c>
      <c r="D60" s="39"/>
      <c r="E60" s="41" t="n">
        <v>1230</v>
      </c>
      <c r="F60" s="39"/>
    </row>
    <row r="61" customFormat="false" ht="15.6" hidden="false" customHeight="false" outlineLevel="0" collapsed="false">
      <c r="A61" s="40" t="s">
        <v>82</v>
      </c>
      <c r="B61" s="38" t="n">
        <f aca="false">C61+D61+E61+F61</f>
        <v>130487</v>
      </c>
      <c r="C61" s="41" t="n">
        <v>125967</v>
      </c>
      <c r="D61" s="39"/>
      <c r="E61" s="41" t="n">
        <v>4520</v>
      </c>
      <c r="F61" s="39"/>
    </row>
    <row r="62" customFormat="false" ht="15.6" hidden="false" customHeight="false" outlineLevel="0" collapsed="false">
      <c r="A62" s="40" t="s">
        <v>83</v>
      </c>
      <c r="B62" s="38" t="n">
        <f aca="false">C62+D62+E62+F62</f>
        <v>123372</v>
      </c>
      <c r="C62" s="41" t="n">
        <v>121054</v>
      </c>
      <c r="D62" s="39"/>
      <c r="E62" s="41" t="n">
        <v>2318</v>
      </c>
      <c r="F62" s="39"/>
    </row>
    <row r="63" customFormat="false" ht="15.6" hidden="false" customHeight="false" outlineLevel="0" collapsed="false">
      <c r="A63" s="40" t="s">
        <v>84</v>
      </c>
      <c r="B63" s="38" t="n">
        <v>7340</v>
      </c>
      <c r="C63" s="41" t="n">
        <v>7340</v>
      </c>
      <c r="D63" s="39"/>
      <c r="E63" s="41" t="s">
        <v>37</v>
      </c>
      <c r="F63" s="39"/>
    </row>
    <row r="64" customFormat="false" ht="15.6" hidden="false" customHeight="false" outlineLevel="0" collapsed="false">
      <c r="A64" s="40" t="s">
        <v>85</v>
      </c>
      <c r="B64" s="38" t="n">
        <f aca="false">C64+D64+E64+F64</f>
        <v>656325</v>
      </c>
      <c r="C64" s="41" t="n">
        <v>223852</v>
      </c>
      <c r="D64" s="39" t="n">
        <v>383573</v>
      </c>
      <c r="E64" s="41" t="n">
        <v>1790</v>
      </c>
      <c r="F64" s="39" t="n">
        <v>47110</v>
      </c>
    </row>
    <row r="65" customFormat="false" ht="15.6" hidden="false" customHeight="false" outlineLevel="0" collapsed="false">
      <c r="A65" s="40" t="s">
        <v>86</v>
      </c>
      <c r="B65" s="38" t="n">
        <v>7077</v>
      </c>
      <c r="C65" s="41" t="n">
        <v>7077</v>
      </c>
      <c r="D65" s="39"/>
      <c r="E65" s="41" t="s">
        <v>37</v>
      </c>
      <c r="F65" s="39"/>
    </row>
    <row r="66" customFormat="false" ht="15.6" hidden="false" customHeight="false" outlineLevel="0" collapsed="false">
      <c r="A66" s="40" t="s">
        <v>87</v>
      </c>
      <c r="B66" s="38" t="n">
        <f aca="false">C66+D66+E66+F66</f>
        <v>26246</v>
      </c>
      <c r="C66" s="41" t="n">
        <v>24856</v>
      </c>
      <c r="D66" s="39"/>
      <c r="E66" s="41" t="n">
        <v>1390</v>
      </c>
      <c r="F66" s="39"/>
    </row>
    <row r="67" customFormat="false" ht="15.6" hidden="false" customHeight="false" outlineLevel="0" collapsed="false">
      <c r="A67" s="40" t="s">
        <v>88</v>
      </c>
      <c r="B67" s="38" t="n">
        <f aca="false">C67+D67+E67+F67</f>
        <v>729865</v>
      </c>
      <c r="C67" s="41" t="n">
        <v>682797</v>
      </c>
      <c r="D67" s="39"/>
      <c r="E67" s="41" t="n">
        <v>47068</v>
      </c>
      <c r="F67" s="39"/>
    </row>
    <row r="68" customFormat="false" ht="15.6" hidden="false" customHeight="false" outlineLevel="0" collapsed="false">
      <c r="A68" s="40" t="s">
        <v>89</v>
      </c>
      <c r="B68" s="38" t="n">
        <v>8890</v>
      </c>
      <c r="C68" s="41" t="n">
        <v>8890</v>
      </c>
      <c r="D68" s="39"/>
      <c r="E68" s="41" t="s">
        <v>37</v>
      </c>
      <c r="F68" s="39"/>
    </row>
    <row r="69" customFormat="false" ht="15.6" hidden="false" customHeight="false" outlineLevel="0" collapsed="false">
      <c r="A69" s="40" t="s">
        <v>90</v>
      </c>
      <c r="B69" s="38" t="n">
        <f aca="false">C69+D69+E69+F69</f>
        <v>51264</v>
      </c>
      <c r="C69" s="41" t="n">
        <v>50574</v>
      </c>
      <c r="D69" s="39"/>
      <c r="E69" s="41" t="n">
        <v>690</v>
      </c>
      <c r="F69" s="39"/>
    </row>
    <row r="70" customFormat="false" ht="15.6" hidden="false" customHeight="false" outlineLevel="0" collapsed="false">
      <c r="A70" s="40" t="s">
        <v>91</v>
      </c>
      <c r="B70" s="38" t="n">
        <v>30754</v>
      </c>
      <c r="C70" s="41" t="n">
        <v>30754</v>
      </c>
      <c r="D70" s="39"/>
      <c r="E70" s="41" t="s">
        <v>37</v>
      </c>
      <c r="F70" s="39"/>
    </row>
    <row r="71" customFormat="false" ht="15.6" hidden="false" customHeight="false" outlineLevel="0" collapsed="false">
      <c r="A71" s="40" t="s">
        <v>92</v>
      </c>
      <c r="B71" s="38" t="n">
        <v>130654</v>
      </c>
      <c r="C71" s="41" t="n">
        <v>130654</v>
      </c>
      <c r="D71" s="39"/>
      <c r="E71" s="41" t="s">
        <v>37</v>
      </c>
      <c r="F71" s="39"/>
    </row>
    <row r="72" customFormat="false" ht="15.6" hidden="false" customHeight="false" outlineLevel="0" collapsed="false">
      <c r="A72" s="45" t="s">
        <v>93</v>
      </c>
      <c r="B72" s="46" t="n">
        <f aca="false">C72+D72+E72+F72</f>
        <v>47067</v>
      </c>
      <c r="C72" s="47" t="n">
        <v>43957</v>
      </c>
      <c r="D72" s="48"/>
      <c r="E72" s="47" t="n">
        <v>3110</v>
      </c>
      <c r="F72" s="48"/>
    </row>
    <row r="73" customFormat="false" ht="15.6" hidden="false" customHeight="false" outlineLevel="0" collapsed="false">
      <c r="B73" s="5"/>
      <c r="C73" s="41"/>
      <c r="D73" s="5"/>
      <c r="E73" s="41"/>
      <c r="F73" s="5"/>
    </row>
    <row r="74" customFormat="false" ht="15.6" hidden="false" customHeight="false" outlineLevel="0" collapsed="false">
      <c r="B74" s="5"/>
      <c r="C74" s="41"/>
      <c r="D74" s="5"/>
      <c r="E74" s="5"/>
      <c r="F74" s="5"/>
    </row>
    <row r="75" customFormat="false" ht="15.6" hidden="false" customHeight="false" outlineLevel="0" collapsed="false">
      <c r="B75" s="5"/>
      <c r="C75" s="41"/>
      <c r="D75" s="5"/>
      <c r="E75" s="5"/>
      <c r="F75" s="5"/>
    </row>
    <row r="76" customFormat="false" ht="15.6" hidden="false" customHeight="false" outlineLevel="0" collapsed="false">
      <c r="B76" s="5"/>
      <c r="C76" s="41"/>
      <c r="D76" s="5"/>
      <c r="E76" s="5"/>
      <c r="F76" s="5"/>
    </row>
    <row r="77" customFormat="false" ht="15.6" hidden="false" customHeight="false" outlineLevel="0" collapsed="false">
      <c r="B77" s="5"/>
      <c r="C77" s="41"/>
      <c r="D77" s="5"/>
      <c r="E77" s="5"/>
      <c r="F77" s="5"/>
    </row>
    <row r="78" customFormat="false" ht="15.6" hidden="false" customHeight="false" outlineLevel="0" collapsed="false">
      <c r="B78" s="5"/>
      <c r="C78" s="41"/>
      <c r="D78" s="5"/>
      <c r="E78" s="5"/>
      <c r="F78" s="5"/>
    </row>
    <row r="79" customFormat="false" ht="15.6" hidden="false" customHeight="false" outlineLevel="0" collapsed="false">
      <c r="B79" s="5"/>
      <c r="C79" s="41"/>
      <c r="D79" s="5"/>
      <c r="E79" s="5"/>
      <c r="F79" s="5"/>
    </row>
    <row r="80" customFormat="false" ht="15.6" hidden="false" customHeight="false" outlineLevel="0" collapsed="false">
      <c r="B80" s="5"/>
      <c r="C80" s="41"/>
      <c r="D80" s="5"/>
      <c r="E80" s="5"/>
      <c r="F80" s="5"/>
    </row>
    <row r="81" customFormat="false" ht="15.6" hidden="false" customHeight="false" outlineLevel="0" collapsed="false">
      <c r="B81" s="5"/>
      <c r="C81" s="41"/>
      <c r="D81" s="5"/>
      <c r="E81" s="5"/>
      <c r="F81" s="5"/>
    </row>
    <row r="82" customFormat="false" ht="15.6" hidden="false" customHeight="false" outlineLevel="0" collapsed="false">
      <c r="B82" s="5"/>
      <c r="C82" s="41"/>
      <c r="D82" s="5"/>
      <c r="E82" s="5"/>
      <c r="F82" s="5"/>
    </row>
    <row r="83" customFormat="false" ht="15.6" hidden="false" customHeight="false" outlineLevel="0" collapsed="false">
      <c r="B83" s="5"/>
      <c r="C83" s="41"/>
      <c r="D83" s="5"/>
      <c r="E83" s="5"/>
      <c r="F83" s="5"/>
    </row>
    <row r="84" customFormat="false" ht="15.6" hidden="false" customHeight="false" outlineLevel="0" collapsed="false">
      <c r="B84" s="5"/>
      <c r="C84" s="41"/>
      <c r="D84" s="5"/>
      <c r="E84" s="5"/>
      <c r="F84" s="5"/>
    </row>
    <row r="85" customFormat="false" ht="15.6" hidden="false" customHeight="false" outlineLevel="0" collapsed="false">
      <c r="B85" s="5"/>
      <c r="C85" s="41"/>
      <c r="D85" s="5"/>
      <c r="E85" s="5"/>
      <c r="F85" s="5"/>
    </row>
    <row r="86" customFormat="false" ht="15.6" hidden="false" customHeight="false" outlineLevel="0" collapsed="false">
      <c r="B86" s="5"/>
      <c r="C86" s="41"/>
      <c r="D86" s="5"/>
      <c r="E86" s="5"/>
      <c r="F86" s="5"/>
    </row>
    <row r="87" customFormat="false" ht="15.6" hidden="false" customHeight="false" outlineLevel="0" collapsed="false">
      <c r="B87" s="5"/>
      <c r="C87" s="41"/>
      <c r="D87" s="5"/>
      <c r="E87" s="5"/>
      <c r="F87" s="5"/>
    </row>
    <row r="88" customFormat="false" ht="15.6" hidden="false" customHeight="false" outlineLevel="0" collapsed="false">
      <c r="B88" s="5"/>
      <c r="C88" s="41"/>
      <c r="D88" s="5"/>
      <c r="E88" s="5"/>
      <c r="F88" s="5"/>
    </row>
    <row r="89" customFormat="false" ht="15.6" hidden="false" customHeight="false" outlineLevel="0" collapsed="false">
      <c r="B89" s="5"/>
      <c r="C89" s="41"/>
      <c r="D89" s="5"/>
      <c r="E89" s="5"/>
      <c r="F89" s="5"/>
    </row>
    <row r="90" customFormat="false" ht="15.6" hidden="false" customHeight="false" outlineLevel="0" collapsed="false">
      <c r="B90" s="5"/>
      <c r="C90" s="41"/>
      <c r="D90" s="5"/>
      <c r="E90" s="5"/>
      <c r="F90" s="5"/>
    </row>
    <row r="91" customFormat="false" ht="15.6" hidden="false" customHeight="false" outlineLevel="0" collapsed="false">
      <c r="B91" s="5"/>
      <c r="C91" s="41"/>
      <c r="D91" s="5"/>
      <c r="E91" s="5"/>
      <c r="F91" s="5"/>
    </row>
    <row r="92" customFormat="false" ht="15.6" hidden="false" customHeight="false" outlineLevel="0" collapsed="false">
      <c r="B92" s="5"/>
      <c r="C92" s="41"/>
      <c r="D92" s="5"/>
      <c r="E92" s="5"/>
      <c r="F92" s="5"/>
    </row>
    <row r="93" customFormat="false" ht="15.6" hidden="false" customHeight="false" outlineLevel="0" collapsed="false">
      <c r="B93" s="5"/>
      <c r="C93" s="41"/>
      <c r="D93" s="5"/>
      <c r="E93" s="5"/>
      <c r="F93" s="5"/>
    </row>
    <row r="94" customFormat="false" ht="15.6" hidden="false" customHeight="false" outlineLevel="0" collapsed="false">
      <c r="B94" s="5"/>
      <c r="C94" s="41"/>
      <c r="D94" s="5"/>
      <c r="E94" s="5"/>
      <c r="F94" s="5"/>
    </row>
    <row r="95" customFormat="false" ht="15.6" hidden="false" customHeight="false" outlineLevel="0" collapsed="false">
      <c r="B95" s="5"/>
      <c r="C95" s="41"/>
      <c r="D95" s="5"/>
      <c r="E95" s="5"/>
      <c r="F95" s="5"/>
    </row>
    <row r="96" customFormat="false" ht="15.6" hidden="false" customHeight="false" outlineLevel="0" collapsed="false">
      <c r="B96" s="5"/>
      <c r="C96" s="41"/>
      <c r="D96" s="5"/>
      <c r="E96" s="5"/>
      <c r="F96" s="5"/>
    </row>
    <row r="97" customFormat="false" ht="15.6" hidden="false" customHeight="false" outlineLevel="0" collapsed="false">
      <c r="B97" s="5"/>
      <c r="C97" s="41"/>
      <c r="D97" s="5"/>
      <c r="E97" s="5"/>
      <c r="F97" s="5"/>
    </row>
    <row r="98" customFormat="false" ht="15.6" hidden="false" customHeight="false" outlineLevel="0" collapsed="false">
      <c r="B98" s="5"/>
      <c r="C98" s="41"/>
      <c r="D98" s="5"/>
      <c r="E98" s="5"/>
      <c r="F98" s="5"/>
    </row>
    <row r="99" customFormat="false" ht="15.6" hidden="false" customHeight="false" outlineLevel="0" collapsed="false">
      <c r="B99" s="5"/>
      <c r="C99" s="41"/>
      <c r="D99" s="5"/>
      <c r="E99" s="5"/>
      <c r="F99" s="5"/>
    </row>
    <row r="100" customFormat="false" ht="15.6" hidden="false" customHeight="false" outlineLevel="0" collapsed="false">
      <c r="B100" s="5"/>
      <c r="C100" s="41"/>
      <c r="D100" s="5"/>
      <c r="E100" s="5"/>
      <c r="F100" s="5"/>
    </row>
    <row r="101" customFormat="false" ht="15.6" hidden="false" customHeight="false" outlineLevel="0" collapsed="false">
      <c r="B101" s="5"/>
      <c r="C101" s="41"/>
      <c r="D101" s="5"/>
      <c r="E101" s="5"/>
      <c r="F101" s="5"/>
    </row>
    <row r="102" customFormat="false" ht="15.6" hidden="false" customHeight="false" outlineLevel="0" collapsed="false">
      <c r="B102" s="5"/>
      <c r="C102" s="41"/>
      <c r="D102" s="5"/>
      <c r="E102" s="5"/>
      <c r="F102" s="5"/>
    </row>
    <row r="103" customFormat="false" ht="15.6" hidden="false" customHeight="false" outlineLevel="0" collapsed="false">
      <c r="B103" s="5"/>
      <c r="C103" s="41"/>
      <c r="D103" s="5"/>
      <c r="E103" s="5"/>
      <c r="F103" s="5"/>
    </row>
    <row r="104" customFormat="false" ht="15.6" hidden="false" customHeight="false" outlineLevel="0" collapsed="false">
      <c r="B104" s="5"/>
      <c r="C104" s="41"/>
      <c r="D104" s="5"/>
      <c r="E104" s="5"/>
      <c r="F104" s="5"/>
    </row>
    <row r="105" customFormat="false" ht="15.6" hidden="false" customHeight="false" outlineLevel="0" collapsed="false">
      <c r="B105" s="5"/>
      <c r="C105" s="41"/>
      <c r="D105" s="5"/>
      <c r="E105" s="5"/>
      <c r="F105" s="5"/>
    </row>
    <row r="106" customFormat="false" ht="15.6" hidden="false" customHeight="false" outlineLevel="0" collapsed="false">
      <c r="B106" s="5"/>
      <c r="C106" s="41"/>
      <c r="D106" s="5"/>
      <c r="E106" s="5"/>
      <c r="F106" s="5"/>
    </row>
    <row r="107" customFormat="false" ht="15.6" hidden="false" customHeight="false" outlineLevel="0" collapsed="false">
      <c r="B107" s="5"/>
      <c r="C107" s="41"/>
      <c r="D107" s="5"/>
      <c r="E107" s="5"/>
      <c r="F107" s="5"/>
    </row>
    <row r="108" customFormat="false" ht="15.6" hidden="false" customHeight="false" outlineLevel="0" collapsed="false">
      <c r="B108" s="5"/>
      <c r="C108" s="41"/>
      <c r="D108" s="5"/>
      <c r="E108" s="5"/>
      <c r="F108" s="5"/>
    </row>
    <row r="109" customFormat="false" ht="15.6" hidden="false" customHeight="false" outlineLevel="0" collapsed="false">
      <c r="B109" s="5"/>
      <c r="C109" s="41"/>
      <c r="D109" s="5"/>
      <c r="E109" s="5"/>
      <c r="F109" s="5"/>
    </row>
    <row r="110" customFormat="false" ht="15.6" hidden="false" customHeight="false" outlineLevel="0" collapsed="false">
      <c r="B110" s="5"/>
      <c r="C110" s="41"/>
      <c r="D110" s="5"/>
      <c r="E110" s="5"/>
      <c r="F110" s="5"/>
    </row>
    <row r="111" customFormat="false" ht="15.6" hidden="false" customHeight="false" outlineLevel="0" collapsed="false">
      <c r="B111" s="5"/>
      <c r="C111" s="41"/>
      <c r="D111" s="5"/>
      <c r="E111" s="5"/>
      <c r="F111" s="5"/>
    </row>
    <row r="112" customFormat="false" ht="15.6" hidden="false" customHeight="false" outlineLevel="0" collapsed="false">
      <c r="B112" s="5"/>
      <c r="C112" s="41"/>
      <c r="D112" s="5"/>
      <c r="E112" s="5"/>
      <c r="F112" s="5"/>
    </row>
    <row r="113" customFormat="false" ht="15.6" hidden="false" customHeight="false" outlineLevel="0" collapsed="false">
      <c r="B113" s="5"/>
      <c r="C113" s="41"/>
      <c r="D113" s="5"/>
      <c r="E113" s="5"/>
      <c r="F113" s="5"/>
    </row>
    <row r="114" customFormat="false" ht="15.6" hidden="false" customHeight="false" outlineLevel="0" collapsed="false">
      <c r="B114" s="5"/>
      <c r="C114" s="41"/>
      <c r="D114" s="5"/>
      <c r="E114" s="5"/>
      <c r="F114" s="5"/>
    </row>
    <row r="115" customFormat="false" ht="15.6" hidden="false" customHeight="false" outlineLevel="0" collapsed="false">
      <c r="B115" s="5"/>
      <c r="C115" s="41"/>
      <c r="D115" s="5"/>
      <c r="E115" s="5"/>
      <c r="F115" s="5"/>
    </row>
    <row r="116" customFormat="false" ht="15.6" hidden="false" customHeight="false" outlineLevel="0" collapsed="false">
      <c r="B116" s="5"/>
      <c r="C116" s="41"/>
      <c r="D116" s="5"/>
      <c r="E116" s="5"/>
      <c r="F116" s="5"/>
    </row>
    <row r="117" customFormat="false" ht="15.6" hidden="false" customHeight="false" outlineLevel="0" collapsed="false">
      <c r="B117" s="5"/>
      <c r="C117" s="41"/>
      <c r="D117" s="5"/>
      <c r="E117" s="5"/>
      <c r="F117" s="5"/>
    </row>
    <row r="118" customFormat="false" ht="15.6" hidden="false" customHeight="false" outlineLevel="0" collapsed="false">
      <c r="B118" s="5"/>
      <c r="C118" s="5"/>
      <c r="D118" s="5"/>
      <c r="E118" s="5"/>
      <c r="F118" s="5"/>
    </row>
    <row r="119" customFormat="false" ht="15.6" hidden="false" customHeight="false" outlineLevel="0" collapsed="false">
      <c r="B119" s="5"/>
      <c r="C119" s="5"/>
      <c r="D119" s="5"/>
      <c r="E119" s="5"/>
      <c r="F119" s="5"/>
    </row>
    <row r="120" customFormat="false" ht="15.6" hidden="false" customHeight="false" outlineLevel="0" collapsed="false">
      <c r="B120" s="5"/>
      <c r="C120" s="5"/>
      <c r="D120" s="5"/>
      <c r="E120" s="5"/>
      <c r="F120" s="5"/>
    </row>
    <row r="121" customFormat="false" ht="15.6" hidden="false" customHeight="false" outlineLevel="0" collapsed="false">
      <c r="B121" s="5"/>
      <c r="C121" s="5"/>
      <c r="D121" s="5"/>
      <c r="E121" s="5"/>
      <c r="F121" s="5"/>
    </row>
    <row r="122" customFormat="false" ht="15.6" hidden="false" customHeight="false" outlineLevel="0" collapsed="false">
      <c r="B122" s="5"/>
      <c r="C122" s="5"/>
      <c r="D122" s="5"/>
      <c r="E122" s="5"/>
      <c r="F122" s="5"/>
    </row>
    <row r="123" customFormat="false" ht="15.6" hidden="false" customHeight="false" outlineLevel="0" collapsed="false">
      <c r="B123" s="5"/>
      <c r="C123" s="5"/>
      <c r="D123" s="5"/>
      <c r="E123" s="5"/>
      <c r="F123" s="5"/>
    </row>
    <row r="124" customFormat="false" ht="15.6" hidden="false" customHeight="false" outlineLevel="0" collapsed="false">
      <c r="B124" s="5"/>
      <c r="C124" s="5"/>
      <c r="D124" s="5"/>
      <c r="E124" s="5"/>
      <c r="F124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:E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59"/>
    <col collapsed="false" customWidth="true" hidden="false" outlineLevel="0" max="4" min="4" style="15" width="8.99"/>
  </cols>
  <sheetData>
    <row r="1" customFormat="false" ht="23.25" hidden="false" customHeight="true" outlineLevel="0" collapsed="false">
      <c r="A1" s="14" t="s">
        <v>94</v>
      </c>
      <c r="B1" s="14"/>
      <c r="C1" s="14"/>
      <c r="D1" s="14"/>
      <c r="E1" s="14"/>
      <c r="F1" s="14"/>
    </row>
    <row r="2" customFormat="false" ht="18.75" hidden="false" customHeight="true" outlineLevel="0" collapsed="false">
      <c r="A2" s="15"/>
      <c r="B2" s="15"/>
      <c r="C2" s="16" t="s">
        <v>3</v>
      </c>
      <c r="E2" s="15"/>
      <c r="F2" s="36" t="s">
        <v>4</v>
      </c>
    </row>
    <row r="3" customFormat="false" ht="29.25" hidden="false" customHeight="true" outlineLevel="0" collapsed="false">
      <c r="A3" s="19"/>
      <c r="B3" s="49" t="s">
        <v>5</v>
      </c>
      <c r="C3" s="20" t="s">
        <v>6</v>
      </c>
      <c r="D3" s="37" t="s">
        <v>7</v>
      </c>
      <c r="E3" s="20" t="s">
        <v>8</v>
      </c>
      <c r="F3" s="21" t="s">
        <v>9</v>
      </c>
    </row>
    <row r="4" customFormat="false" ht="15.9" hidden="false" customHeight="true" outlineLevel="0" collapsed="false">
      <c r="A4" s="25" t="s">
        <v>10</v>
      </c>
      <c r="B4" s="50" t="n">
        <f aca="false">C4+D4+E4+F4</f>
        <v>4740580</v>
      </c>
      <c r="C4" s="50" t="n">
        <v>4100588</v>
      </c>
      <c r="D4" s="50" t="n">
        <v>383573</v>
      </c>
      <c r="E4" s="50" t="n">
        <v>209309</v>
      </c>
      <c r="F4" s="50" t="n">
        <v>47110</v>
      </c>
      <c r="G4" s="0" t="s">
        <v>37</v>
      </c>
      <c r="H4" s="0" t="s">
        <v>95</v>
      </c>
      <c r="I4" s="0" t="s">
        <v>95</v>
      </c>
    </row>
    <row r="5" customFormat="false" ht="15.9" hidden="false" customHeight="true" outlineLevel="0" collapsed="false">
      <c r="A5" s="25" t="s">
        <v>96</v>
      </c>
      <c r="B5" s="50" t="n">
        <f aca="false">C5+D5+E5+F5</f>
        <v>4521800</v>
      </c>
      <c r="C5" s="51" t="n">
        <v>3939013</v>
      </c>
      <c r="D5" s="50" t="n">
        <v>379388</v>
      </c>
      <c r="E5" s="51" t="n">
        <v>203399</v>
      </c>
      <c r="F5" s="50"/>
    </row>
    <row r="6" customFormat="false" ht="15.9" hidden="false" customHeight="true" outlineLevel="0" collapsed="false">
      <c r="A6" s="25" t="s">
        <v>97</v>
      </c>
      <c r="B6" s="50" t="n">
        <f aca="false">C6+D6+E6+F6</f>
        <v>1588958</v>
      </c>
      <c r="C6" s="51" t="n">
        <v>1538376</v>
      </c>
      <c r="D6" s="50" t="n">
        <v>3622</v>
      </c>
      <c r="E6" s="51" t="n">
        <v>46960</v>
      </c>
      <c r="F6" s="50"/>
    </row>
    <row r="7" customFormat="false" ht="15.9" hidden="false" customHeight="true" outlineLevel="0" collapsed="false">
      <c r="A7" s="25" t="s">
        <v>98</v>
      </c>
      <c r="B7" s="50" t="n">
        <f aca="false">C7+D7+E7+F7</f>
        <v>284451</v>
      </c>
      <c r="C7" s="51" t="n">
        <v>249019</v>
      </c>
      <c r="D7" s="50" t="n">
        <v>499</v>
      </c>
      <c r="E7" s="51" t="n">
        <v>34933</v>
      </c>
      <c r="F7" s="50"/>
    </row>
    <row r="8" customFormat="false" ht="15.9" hidden="false" customHeight="true" outlineLevel="0" collapsed="false">
      <c r="A8" s="25" t="s">
        <v>99</v>
      </c>
      <c r="B8" s="50" t="n">
        <f aca="false">C8+D8+E8+F8</f>
        <v>24445</v>
      </c>
      <c r="C8" s="51" t="n">
        <v>13000</v>
      </c>
      <c r="D8" s="50" t="n">
        <v>9645</v>
      </c>
      <c r="E8" s="51" t="n">
        <v>1800</v>
      </c>
      <c r="F8" s="50"/>
    </row>
    <row r="9" customFormat="false" ht="15.9" hidden="false" customHeight="true" outlineLevel="0" collapsed="false">
      <c r="A9" s="25" t="s">
        <v>100</v>
      </c>
      <c r="B9" s="50" t="n">
        <f aca="false">C9+D9+E9+F9</f>
        <v>29700</v>
      </c>
      <c r="C9" s="51" t="n">
        <v>26900</v>
      </c>
      <c r="D9" s="52"/>
      <c r="E9" s="51" t="n">
        <v>2800</v>
      </c>
      <c r="F9" s="50"/>
    </row>
    <row r="10" customFormat="false" ht="15.9" hidden="false" customHeight="true" outlineLevel="0" collapsed="false">
      <c r="A10" s="25" t="s">
        <v>101</v>
      </c>
      <c r="B10" s="50" t="n">
        <v>12900</v>
      </c>
      <c r="C10" s="51" t="n">
        <v>12900</v>
      </c>
      <c r="D10" s="52"/>
      <c r="E10" s="51" t="s">
        <v>37</v>
      </c>
      <c r="F10" s="50"/>
    </row>
    <row r="11" customFormat="false" ht="15.9" hidden="false" customHeight="true" outlineLevel="0" collapsed="false">
      <c r="A11" s="25" t="s">
        <v>102</v>
      </c>
      <c r="B11" s="50" t="n">
        <f aca="false">C11+D11+E11+F11</f>
        <v>16800</v>
      </c>
      <c r="C11" s="51" t="n">
        <v>14000</v>
      </c>
      <c r="D11" s="50"/>
      <c r="E11" s="51" t="n">
        <v>2800</v>
      </c>
      <c r="F11" s="50"/>
    </row>
    <row r="12" customFormat="false" ht="15.9" hidden="false" customHeight="true" outlineLevel="0" collapsed="false">
      <c r="A12" s="25" t="s">
        <v>103</v>
      </c>
      <c r="B12" s="50"/>
      <c r="C12" s="51" t="s">
        <v>37</v>
      </c>
      <c r="D12" s="50"/>
      <c r="E12" s="51" t="s">
        <v>37</v>
      </c>
      <c r="F12" s="50"/>
    </row>
    <row r="13" customFormat="false" ht="15.9" hidden="false" customHeight="true" outlineLevel="0" collapsed="false">
      <c r="A13" s="25" t="s">
        <v>104</v>
      </c>
      <c r="B13" s="50" t="n">
        <f aca="false">C13+D13+E13+F13</f>
        <v>1038994</v>
      </c>
      <c r="C13" s="51" t="n">
        <v>770956</v>
      </c>
      <c r="D13" s="50" t="n">
        <v>249388</v>
      </c>
      <c r="E13" s="51" t="n">
        <v>18650</v>
      </c>
      <c r="F13" s="50"/>
    </row>
    <row r="14" customFormat="false" ht="15.9" hidden="false" customHeight="true" outlineLevel="0" collapsed="false">
      <c r="A14" s="25" t="s">
        <v>105</v>
      </c>
      <c r="B14" s="50" t="n">
        <v>60709</v>
      </c>
      <c r="C14" s="51" t="n">
        <v>23342</v>
      </c>
      <c r="D14" s="50" t="n">
        <v>37367</v>
      </c>
      <c r="E14" s="51" t="s">
        <v>37</v>
      </c>
      <c r="F14" s="50"/>
    </row>
    <row r="15" customFormat="false" ht="15.9" hidden="false" customHeight="true" outlineLevel="0" collapsed="false">
      <c r="A15" s="25" t="s">
        <v>106</v>
      </c>
      <c r="B15" s="50" t="n">
        <f aca="false">C15+D15+E15+F15</f>
        <v>978285</v>
      </c>
      <c r="C15" s="51" t="n">
        <v>747614</v>
      </c>
      <c r="D15" s="50" t="n">
        <v>212021</v>
      </c>
      <c r="E15" s="51" t="n">
        <v>18650</v>
      </c>
      <c r="F15" s="50"/>
    </row>
    <row r="16" customFormat="false" ht="15.9" hidden="false" customHeight="true" outlineLevel="0" collapsed="false">
      <c r="A16" s="25" t="s">
        <v>107</v>
      </c>
      <c r="B16" s="50" t="n">
        <f aca="false">C16+D16+E16+F16</f>
        <v>195936</v>
      </c>
      <c r="C16" s="51" t="n">
        <v>171691</v>
      </c>
      <c r="D16" s="50" t="n">
        <v>9645</v>
      </c>
      <c r="E16" s="51" t="n">
        <v>14600</v>
      </c>
      <c r="F16" s="50"/>
    </row>
    <row r="17" customFormat="false" ht="15.9" hidden="false" customHeight="true" outlineLevel="0" collapsed="false">
      <c r="A17" s="25" t="s">
        <v>108</v>
      </c>
      <c r="B17" s="50" t="n">
        <f aca="false">C17+D17+E17+F17</f>
        <v>1210152</v>
      </c>
      <c r="C17" s="51" t="n">
        <v>1041231</v>
      </c>
      <c r="D17" s="50" t="n">
        <v>116234</v>
      </c>
      <c r="E17" s="51" t="n">
        <v>52687</v>
      </c>
      <c r="F17" s="50"/>
    </row>
    <row r="18" customFormat="false" ht="15.9" hidden="false" customHeight="true" outlineLevel="0" collapsed="false">
      <c r="A18" s="25" t="s">
        <v>109</v>
      </c>
      <c r="B18" s="50" t="n">
        <f aca="false">C18+D18+E18+F18</f>
        <v>162994</v>
      </c>
      <c r="C18" s="51" t="n">
        <v>127840</v>
      </c>
      <c r="D18" s="50" t="n">
        <v>4185</v>
      </c>
      <c r="E18" s="51" t="n">
        <v>30969</v>
      </c>
      <c r="F18" s="50"/>
    </row>
    <row r="19" customFormat="false" ht="15.9" hidden="false" customHeight="true" outlineLevel="0" collapsed="false">
      <c r="A19" s="25" t="s">
        <v>110</v>
      </c>
      <c r="B19" s="50" t="n">
        <v>34463</v>
      </c>
      <c r="C19" s="51" t="n">
        <v>34463</v>
      </c>
      <c r="D19" s="50"/>
      <c r="E19" s="51" t="s">
        <v>37</v>
      </c>
      <c r="F19" s="50"/>
    </row>
    <row r="20" customFormat="false" ht="15.9" hidden="false" customHeight="true" outlineLevel="0" collapsed="false">
      <c r="A20" s="25" t="s">
        <v>111</v>
      </c>
      <c r="B20" s="50" t="n">
        <v>10963</v>
      </c>
      <c r="C20" s="51" t="n">
        <v>10963</v>
      </c>
      <c r="D20" s="50"/>
      <c r="E20" s="51" t="s">
        <v>37</v>
      </c>
      <c r="F20" s="50"/>
    </row>
    <row r="21" customFormat="false" ht="15.6" hidden="false" customHeight="false" outlineLevel="0" collapsed="false">
      <c r="A21" s="25" t="s">
        <v>112</v>
      </c>
      <c r="B21" s="50" t="n">
        <v>23500</v>
      </c>
      <c r="C21" s="51" t="n">
        <v>23500</v>
      </c>
      <c r="D21" s="50"/>
      <c r="E21" s="51" t="s">
        <v>37</v>
      </c>
      <c r="F21" s="50"/>
    </row>
    <row r="22" customFormat="false" ht="15.6" hidden="false" customHeight="false" outlineLevel="0" collapsed="false">
      <c r="A22" s="25" t="s">
        <v>113</v>
      </c>
      <c r="B22" s="50"/>
      <c r="C22" s="51" t="s">
        <v>37</v>
      </c>
      <c r="D22" s="50"/>
      <c r="E22" s="51" t="s">
        <v>37</v>
      </c>
      <c r="F22" s="50"/>
    </row>
    <row r="23" customFormat="false" ht="15.6" hidden="false" customHeight="false" outlineLevel="0" collapsed="false">
      <c r="A23" s="25" t="s">
        <v>114</v>
      </c>
      <c r="B23" s="50" t="n">
        <f aca="false">C23+D23+E23+F23</f>
        <v>128417</v>
      </c>
      <c r="C23" s="51" t="n">
        <v>120732</v>
      </c>
      <c r="D23" s="50" t="n">
        <v>4185</v>
      </c>
      <c r="E23" s="51" t="n">
        <v>3500</v>
      </c>
      <c r="F23" s="50"/>
    </row>
    <row r="24" customFormat="false" ht="15.6" hidden="false" customHeight="false" outlineLevel="0" collapsed="false">
      <c r="A24" s="25" t="s">
        <v>115</v>
      </c>
      <c r="B24" s="50" t="n">
        <v>19202</v>
      </c>
      <c r="C24" s="51" t="n">
        <v>15017</v>
      </c>
      <c r="D24" s="50" t="n">
        <v>4185</v>
      </c>
      <c r="E24" s="51" t="s">
        <v>37</v>
      </c>
      <c r="F24" s="50"/>
    </row>
    <row r="25" customFormat="false" ht="15.6" hidden="false" customHeight="false" outlineLevel="0" collapsed="false">
      <c r="A25" s="25" t="s">
        <v>116</v>
      </c>
      <c r="B25" s="50"/>
      <c r="C25" s="51" t="s">
        <v>37</v>
      </c>
      <c r="D25" s="50"/>
      <c r="E25" s="51" t="s">
        <v>37</v>
      </c>
      <c r="F25" s="50"/>
    </row>
    <row r="26" customFormat="false" ht="15.6" hidden="false" customHeight="false" outlineLevel="0" collapsed="false">
      <c r="A26" s="25" t="s">
        <v>117</v>
      </c>
      <c r="B26" s="50" t="n">
        <v>88365</v>
      </c>
      <c r="C26" s="51" t="n">
        <v>88365</v>
      </c>
      <c r="D26" s="50"/>
      <c r="E26" s="51" t="s">
        <v>37</v>
      </c>
      <c r="F26" s="50"/>
    </row>
    <row r="27" customFormat="false" ht="15.6" hidden="false" customHeight="false" outlineLevel="0" collapsed="false">
      <c r="A27" s="25" t="s">
        <v>118</v>
      </c>
      <c r="B27" s="50" t="n">
        <f aca="false">C27+D27+E27+F27</f>
        <v>20850</v>
      </c>
      <c r="C27" s="51" t="n">
        <v>17350</v>
      </c>
      <c r="D27" s="50"/>
      <c r="E27" s="51" t="n">
        <v>3500</v>
      </c>
      <c r="F27" s="50"/>
    </row>
    <row r="28" customFormat="false" ht="15.6" hidden="false" customHeight="false" outlineLevel="0" collapsed="false">
      <c r="A28" s="25" t="s">
        <v>119</v>
      </c>
      <c r="B28" s="50" t="n">
        <f aca="false">C28+D28+E28+F28</f>
        <v>55900</v>
      </c>
      <c r="C28" s="51" t="n">
        <v>6380</v>
      </c>
      <c r="D28" s="50"/>
      <c r="E28" s="51" t="n">
        <v>2410</v>
      </c>
      <c r="F28" s="50" t="n">
        <v>47110</v>
      </c>
    </row>
    <row r="29" customFormat="false" ht="15.6" hidden="false" customHeight="false" outlineLevel="0" collapsed="false">
      <c r="A29" s="25" t="s">
        <v>120</v>
      </c>
      <c r="B29" s="50" t="n">
        <f aca="false">C29+D29+E29+F29</f>
        <v>50390</v>
      </c>
      <c r="C29" s="51" t="n">
        <v>2230</v>
      </c>
      <c r="D29" s="50"/>
      <c r="E29" s="51" t="n">
        <v>1050</v>
      </c>
      <c r="F29" s="50" t="n">
        <v>47110</v>
      </c>
    </row>
    <row r="30" customFormat="false" ht="15.6" hidden="false" customHeight="false" outlineLevel="0" collapsed="false">
      <c r="A30" s="53" t="s">
        <v>121</v>
      </c>
      <c r="B30" s="54" t="n">
        <f aca="false">C30+D30+E30+F30</f>
        <v>5510</v>
      </c>
      <c r="C30" s="55" t="n">
        <v>4150</v>
      </c>
      <c r="D30" s="54"/>
      <c r="E30" s="55" t="n">
        <v>1360</v>
      </c>
      <c r="F30" s="5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8984375" defaultRowHeight="15.6" zeroHeight="false" outlineLevelRow="0" outlineLevelCol="0"/>
  <cols>
    <col collapsed="false" customWidth="true" hidden="false" outlineLevel="0" max="1" min="1" style="5" width="23.59"/>
    <col collapsed="false" customWidth="true" hidden="false" outlineLevel="0" max="4" min="2" style="0" width="9.59"/>
  </cols>
  <sheetData>
    <row r="1" customFormat="false" ht="28.5" hidden="false" customHeight="true" outlineLevel="0" collapsed="false">
      <c r="A1" s="14" t="s">
        <v>122</v>
      </c>
      <c r="B1" s="14"/>
      <c r="C1" s="14"/>
      <c r="D1" s="14"/>
    </row>
    <row r="2" customFormat="false" ht="18.75" hidden="false" customHeight="true" outlineLevel="0" collapsed="false">
      <c r="A2" s="15"/>
      <c r="B2" s="16" t="s">
        <v>3</v>
      </c>
      <c r="C2" s="56"/>
      <c r="D2" s="57" t="s">
        <v>4</v>
      </c>
    </row>
    <row r="3" customFormat="false" ht="24.75" hidden="false" customHeight="true" outlineLevel="0" collapsed="false">
      <c r="A3" s="49" t="s">
        <v>123</v>
      </c>
      <c r="B3" s="58" t="s">
        <v>5</v>
      </c>
      <c r="C3" s="58" t="s">
        <v>6</v>
      </c>
      <c r="D3" s="59" t="s">
        <v>124</v>
      </c>
    </row>
    <row r="4" customFormat="false" ht="20.1" hidden="false" customHeight="true" outlineLevel="0" collapsed="false">
      <c r="A4" s="22" t="s">
        <v>125</v>
      </c>
      <c r="B4" s="60" t="n">
        <f aca="false">C4+D4</f>
        <v>5023798</v>
      </c>
      <c r="C4" s="61" t="n">
        <v>4329238</v>
      </c>
      <c r="D4" s="61" t="n">
        <v>694560</v>
      </c>
    </row>
    <row r="5" customFormat="false" ht="20.1" hidden="false" customHeight="true" outlineLevel="0" collapsed="false">
      <c r="A5" s="25" t="s">
        <v>126</v>
      </c>
      <c r="B5" s="62" t="n">
        <f aca="false">C5+D5</f>
        <v>135141</v>
      </c>
      <c r="C5" s="41" t="n">
        <v>52214</v>
      </c>
      <c r="D5" s="41" t="n">
        <v>82927</v>
      </c>
    </row>
    <row r="6" customFormat="false" ht="20.1" hidden="false" customHeight="true" outlineLevel="0" collapsed="false">
      <c r="A6" s="25" t="s">
        <v>127</v>
      </c>
      <c r="B6" s="62" t="n">
        <f aca="false">C6+D6</f>
        <v>4888657</v>
      </c>
      <c r="C6" s="41" t="n">
        <v>4277024</v>
      </c>
      <c r="D6" s="41" t="n">
        <v>611633</v>
      </c>
    </row>
    <row r="7" customFormat="false" ht="20.1" hidden="false" customHeight="true" outlineLevel="0" collapsed="false">
      <c r="A7" s="25" t="s">
        <v>128</v>
      </c>
      <c r="B7" s="62" t="n">
        <f aca="false">C7+D7</f>
        <v>249866</v>
      </c>
      <c r="C7" s="41" t="n">
        <v>249866</v>
      </c>
      <c r="D7" s="27"/>
    </row>
    <row r="8" customFormat="false" ht="20.1" hidden="false" customHeight="true" outlineLevel="0" collapsed="false">
      <c r="A8" s="25" t="s">
        <v>129</v>
      </c>
      <c r="B8" s="62" t="n">
        <f aca="false">C8+D8</f>
        <v>774494</v>
      </c>
      <c r="C8" s="41" t="n">
        <v>698726</v>
      </c>
      <c r="D8" s="41" t="n">
        <v>75768</v>
      </c>
    </row>
    <row r="9" customFormat="false" ht="20.1" hidden="false" customHeight="true" outlineLevel="0" collapsed="false">
      <c r="A9" s="25" t="s">
        <v>130</v>
      </c>
      <c r="B9" s="62" t="n">
        <f aca="false">C9+D9</f>
        <v>36290</v>
      </c>
      <c r="C9" s="41" t="n">
        <v>35570</v>
      </c>
      <c r="D9" s="41" t="n">
        <v>720</v>
      </c>
    </row>
    <row r="10" customFormat="false" ht="20.1" hidden="false" customHeight="true" outlineLevel="0" collapsed="false">
      <c r="A10" s="25" t="s">
        <v>131</v>
      </c>
      <c r="B10" s="62" t="n">
        <f aca="false">C10+D10</f>
        <v>5000</v>
      </c>
      <c r="C10" s="41" t="n">
        <v>5000</v>
      </c>
      <c r="D10" s="27"/>
    </row>
    <row r="11" customFormat="false" ht="20.1" hidden="false" customHeight="true" outlineLevel="0" collapsed="false">
      <c r="A11" s="25" t="s">
        <v>132</v>
      </c>
      <c r="B11" s="62" t="n">
        <f aca="false">C11+D11</f>
        <v>3267026</v>
      </c>
      <c r="C11" s="41" t="n">
        <v>3071174</v>
      </c>
      <c r="D11" s="41" t="n">
        <v>195852</v>
      </c>
    </row>
    <row r="12" customFormat="false" ht="20.1" hidden="false" customHeight="true" outlineLevel="0" collapsed="false">
      <c r="A12" s="25" t="s">
        <v>133</v>
      </c>
      <c r="B12" s="62" t="n">
        <f aca="false">C12+D12</f>
        <v>450069</v>
      </c>
      <c r="C12" s="41" t="n">
        <v>388385</v>
      </c>
      <c r="D12" s="41" t="n">
        <v>61684</v>
      </c>
    </row>
    <row r="13" customFormat="false" ht="20.1" hidden="false" customHeight="true" outlineLevel="0" collapsed="false">
      <c r="A13" s="25" t="s">
        <v>134</v>
      </c>
      <c r="B13" s="62" t="n">
        <f aca="false">C13+D13</f>
        <v>0</v>
      </c>
      <c r="C13" s="63"/>
      <c r="D13" s="27"/>
    </row>
    <row r="14" customFormat="false" ht="20.1" hidden="false" customHeight="true" outlineLevel="0" collapsed="false">
      <c r="A14" s="25" t="s">
        <v>135</v>
      </c>
      <c r="B14" s="62" t="n">
        <f aca="false">C14+D14</f>
        <v>560981</v>
      </c>
      <c r="C14" s="41" t="n">
        <v>221688</v>
      </c>
      <c r="D14" s="41" t="n">
        <v>339293</v>
      </c>
    </row>
    <row r="15" customFormat="false" ht="20.1" hidden="false" customHeight="true" outlineLevel="0" collapsed="false">
      <c r="A15" s="25" t="s">
        <v>136</v>
      </c>
      <c r="B15" s="62" t="n">
        <f aca="false">C15+D15</f>
        <v>517151</v>
      </c>
      <c r="C15" s="41" t="n">
        <v>408660</v>
      </c>
      <c r="D15" s="41" t="n">
        <v>108491</v>
      </c>
    </row>
    <row r="16" customFormat="false" ht="20.1" hidden="false" customHeight="true" outlineLevel="0" collapsed="false">
      <c r="A16" s="29" t="s">
        <v>137</v>
      </c>
      <c r="B16" s="64" t="n">
        <f aca="false">C16+D16</f>
        <v>172008</v>
      </c>
      <c r="C16" s="47" t="n">
        <v>112670</v>
      </c>
      <c r="D16" s="47" t="n">
        <v>5933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59"/>
    <col collapsed="false" customWidth="true" hidden="false" outlineLevel="0" max="2" min="2" style="65" width="8.39"/>
    <col collapsed="false" customWidth="true" hidden="false" outlineLevel="0" max="4" min="3" style="0" width="9.59"/>
    <col collapsed="false" customWidth="true" hidden="false" outlineLevel="0" max="5" min="5" style="5" width="8.69"/>
    <col collapsed="false" customWidth="true" hidden="false" outlineLevel="0" max="7" min="7" style="0" width="9.89"/>
  </cols>
  <sheetData>
    <row r="1" customFormat="false" ht="28.5" hidden="false" customHeight="true" outlineLevel="0" collapsed="false">
      <c r="A1" s="66" t="s">
        <v>138</v>
      </c>
      <c r="B1" s="66"/>
      <c r="C1" s="66"/>
      <c r="D1" s="66"/>
      <c r="E1" s="0"/>
    </row>
    <row r="2" customFormat="false" ht="17.25" hidden="false" customHeight="true" outlineLevel="0" collapsed="false">
      <c r="A2" s="15"/>
      <c r="B2" s="17"/>
      <c r="C2" s="15"/>
      <c r="D2" s="15"/>
      <c r="E2" s="0"/>
    </row>
    <row r="3" customFormat="false" ht="21.75" hidden="false" customHeight="true" outlineLevel="0" collapsed="false">
      <c r="A3" s="19"/>
      <c r="B3" s="20" t="s">
        <v>139</v>
      </c>
      <c r="C3" s="67" t="s">
        <v>140</v>
      </c>
      <c r="D3" s="67" t="s">
        <v>141</v>
      </c>
      <c r="E3" s="0"/>
    </row>
    <row r="4" customFormat="false" ht="18" hidden="false" customHeight="true" outlineLevel="0" collapsed="false">
      <c r="A4" s="25" t="s">
        <v>142</v>
      </c>
      <c r="B4" s="68" t="s">
        <v>143</v>
      </c>
      <c r="C4" s="69" t="n">
        <v>1264</v>
      </c>
      <c r="D4" s="69" t="n">
        <v>1464</v>
      </c>
      <c r="E4" s="0"/>
    </row>
    <row r="5" customFormat="false" ht="18" hidden="false" customHeight="true" outlineLevel="0" collapsed="false">
      <c r="A5" s="25" t="s">
        <v>144</v>
      </c>
      <c r="B5" s="68" t="s">
        <v>143</v>
      </c>
      <c r="C5" s="70" t="n">
        <v>1086</v>
      </c>
      <c r="D5" s="70" t="n">
        <v>1159</v>
      </c>
      <c r="E5" s="0"/>
    </row>
    <row r="6" customFormat="false" ht="18" hidden="false" customHeight="true" outlineLevel="0" collapsed="false">
      <c r="A6" s="25" t="s">
        <v>145</v>
      </c>
      <c r="B6" s="68" t="s">
        <v>143</v>
      </c>
      <c r="C6" s="70" t="n">
        <v>993</v>
      </c>
      <c r="D6" s="70" t="n">
        <v>1120</v>
      </c>
      <c r="E6" s="0"/>
    </row>
    <row r="7" customFormat="false" ht="18" hidden="false" customHeight="true" outlineLevel="0" collapsed="false">
      <c r="A7" s="25" t="s">
        <v>146</v>
      </c>
      <c r="B7" s="71" t="s">
        <v>147</v>
      </c>
      <c r="C7" s="70" t="n">
        <v>78.56</v>
      </c>
      <c r="D7" s="70" t="n">
        <v>76.5</v>
      </c>
      <c r="E7" s="0"/>
    </row>
    <row r="8" customFormat="false" ht="18" hidden="false" customHeight="true" outlineLevel="0" collapsed="false">
      <c r="A8" s="25" t="s">
        <v>148</v>
      </c>
      <c r="B8" s="68" t="s">
        <v>149</v>
      </c>
      <c r="C8" s="70" t="n">
        <v>5803500</v>
      </c>
      <c r="D8" s="70" t="n">
        <v>7748013</v>
      </c>
      <c r="E8" s="0"/>
    </row>
    <row r="9" customFormat="false" ht="18" hidden="false" customHeight="true" outlineLevel="0" collapsed="false">
      <c r="A9" s="25" t="s">
        <v>150</v>
      </c>
      <c r="B9" s="68" t="s">
        <v>149</v>
      </c>
      <c r="C9" s="70" t="n">
        <v>2966619</v>
      </c>
      <c r="D9" s="70" t="n">
        <v>4100588</v>
      </c>
      <c r="E9" s="0"/>
    </row>
    <row r="10" customFormat="false" ht="18" hidden="false" customHeight="true" outlineLevel="0" collapsed="false">
      <c r="A10" s="25" t="s">
        <v>151</v>
      </c>
      <c r="B10" s="68" t="s">
        <v>152</v>
      </c>
      <c r="C10" s="72" t="n">
        <v>1.96</v>
      </c>
      <c r="D10" s="72" t="n">
        <v>1.89</v>
      </c>
      <c r="E10" s="73"/>
    </row>
    <row r="11" customFormat="false" ht="18" hidden="false" customHeight="true" outlineLevel="0" collapsed="false">
      <c r="A11" s="25" t="s">
        <v>153</v>
      </c>
      <c r="B11" s="68" t="s">
        <v>149</v>
      </c>
      <c r="C11" s="70" t="n">
        <v>2147996</v>
      </c>
      <c r="D11" s="70" t="n">
        <v>3653402</v>
      </c>
      <c r="E11" s="73"/>
    </row>
    <row r="12" customFormat="false" ht="18" hidden="false" customHeight="true" outlineLevel="0" collapsed="false">
      <c r="A12" s="25" t="s">
        <v>154</v>
      </c>
      <c r="B12" s="71" t="s">
        <v>147</v>
      </c>
      <c r="C12" s="70" t="n">
        <v>72.39</v>
      </c>
      <c r="D12" s="70" t="n">
        <v>89.09</v>
      </c>
      <c r="E12" s="73"/>
    </row>
    <row r="13" customFormat="false" ht="18" hidden="false" customHeight="true" outlineLevel="0" collapsed="false">
      <c r="A13" s="25" t="s">
        <v>155</v>
      </c>
      <c r="B13" s="68" t="s">
        <v>156</v>
      </c>
      <c r="C13" s="74" t="n">
        <v>5236193</v>
      </c>
      <c r="D13" s="75" t="n">
        <v>4346423</v>
      </c>
      <c r="E13" s="73"/>
    </row>
    <row r="14" customFormat="false" ht="18" hidden="false" customHeight="true" outlineLevel="0" collapsed="false">
      <c r="A14" s="25" t="s">
        <v>157</v>
      </c>
      <c r="B14" s="68" t="s">
        <v>156</v>
      </c>
      <c r="C14" s="70" t="n">
        <v>1731412</v>
      </c>
      <c r="D14" s="70" t="n">
        <v>2482738</v>
      </c>
      <c r="E14" s="73"/>
    </row>
    <row r="15" customFormat="false" ht="18" hidden="false" customHeight="true" outlineLevel="0" collapsed="false">
      <c r="A15" s="25" t="s">
        <v>158</v>
      </c>
      <c r="B15" s="71" t="s">
        <v>147</v>
      </c>
      <c r="C15" s="70" t="n">
        <v>33.07</v>
      </c>
      <c r="D15" s="70" t="n">
        <v>57.12</v>
      </c>
      <c r="E15" s="0"/>
    </row>
    <row r="16" customFormat="false" ht="18" hidden="false" customHeight="true" outlineLevel="0" collapsed="false">
      <c r="A16" s="25" t="s">
        <v>159</v>
      </c>
      <c r="B16" s="68" t="s">
        <v>156</v>
      </c>
      <c r="C16" s="70" t="n">
        <v>951579</v>
      </c>
      <c r="D16" s="70" t="n">
        <v>1168961</v>
      </c>
      <c r="E16" s="0"/>
    </row>
    <row r="17" customFormat="false" ht="18" hidden="false" customHeight="true" outlineLevel="0" collapsed="false">
      <c r="A17" s="25" t="s">
        <v>160</v>
      </c>
      <c r="B17" s="68" t="s">
        <v>156</v>
      </c>
      <c r="C17" s="70" t="n">
        <v>517009</v>
      </c>
      <c r="D17" s="70" t="n">
        <v>667764</v>
      </c>
      <c r="E17" s="0"/>
    </row>
    <row r="18" customFormat="false" ht="18" hidden="false" customHeight="true" outlineLevel="0" collapsed="false">
      <c r="A18" s="29" t="s">
        <v>158</v>
      </c>
      <c r="B18" s="76" t="s">
        <v>147</v>
      </c>
      <c r="C18" s="77" t="n">
        <v>54.33</v>
      </c>
      <c r="D18" s="77" t="n">
        <v>57.12</v>
      </c>
      <c r="E18" s="0"/>
    </row>
    <row r="19" customFormat="false" ht="15.6" hidden="false" customHeight="false" outlineLevel="0" collapsed="false">
      <c r="E19" s="0"/>
    </row>
    <row r="20" customFormat="false" ht="15.6" hidden="false" customHeight="false" outlineLevel="0" collapsed="false">
      <c r="E20" s="0"/>
    </row>
    <row r="21" customFormat="false" ht="15.6" hidden="false" customHeight="false" outlineLevel="0" collapsed="false">
      <c r="E21" s="0"/>
    </row>
    <row r="22" customFormat="false" ht="15.6" hidden="false" customHeight="false" outlineLevel="0" collapsed="false">
      <c r="E22" s="0"/>
    </row>
    <row r="23" customFormat="false" ht="15.6" hidden="false" customHeight="false" outlineLevel="0" collapsed="false">
      <c r="E23" s="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5.6" zeroHeight="false" outlineLevelRow="0" outlineLevelCol="0"/>
  <cols>
    <col collapsed="false" customWidth="true" hidden="false" outlineLevel="0" max="1" min="1" style="5" width="16.69"/>
  </cols>
  <sheetData>
    <row r="1" customFormat="false" ht="24.75" hidden="false" customHeight="true" outlineLevel="0" collapsed="false">
      <c r="A1" s="66" t="s">
        <v>161</v>
      </c>
      <c r="B1" s="66"/>
      <c r="C1" s="66"/>
      <c r="D1" s="66"/>
      <c r="E1" s="66"/>
    </row>
    <row r="2" customFormat="false" ht="21.75" hidden="false" customHeight="true" outlineLevel="0" collapsed="false">
      <c r="A2" s="16"/>
      <c r="B2" s="78" t="s">
        <v>162</v>
      </c>
      <c r="C2" s="78"/>
      <c r="D2" s="16"/>
      <c r="E2" s="78" t="s">
        <v>163</v>
      </c>
    </row>
    <row r="3" customFormat="false" ht="23.25" hidden="false" customHeight="true" outlineLevel="0" collapsed="false">
      <c r="A3" s="19"/>
      <c r="B3" s="79" t="s">
        <v>164</v>
      </c>
      <c r="C3" s="79"/>
      <c r="D3" s="80" t="s">
        <v>165</v>
      </c>
      <c r="E3" s="80"/>
    </row>
    <row r="4" customFormat="false" ht="21.75" hidden="false" customHeight="true" outlineLevel="0" collapsed="false">
      <c r="A4" s="19"/>
      <c r="B4" s="81"/>
      <c r="C4" s="20" t="s">
        <v>166</v>
      </c>
      <c r="D4" s="81"/>
      <c r="E4" s="59" t="s">
        <v>166</v>
      </c>
    </row>
    <row r="5" customFormat="false" ht="24.9" hidden="false" customHeight="true" outlineLevel="0" collapsed="false">
      <c r="A5" s="22" t="s">
        <v>5</v>
      </c>
      <c r="B5" s="82" t="n">
        <v>10086891</v>
      </c>
      <c r="C5" s="83" t="n">
        <v>5648128</v>
      </c>
      <c r="D5" s="83" t="n">
        <v>4220221</v>
      </c>
      <c r="E5" s="83" t="n">
        <v>2096404</v>
      </c>
    </row>
    <row r="6" customFormat="false" ht="24.9" hidden="false" customHeight="true" outlineLevel="0" collapsed="false">
      <c r="A6" s="25" t="s">
        <v>167</v>
      </c>
      <c r="B6" s="75" t="n">
        <v>4346423</v>
      </c>
      <c r="C6" s="70" t="n">
        <v>1168961</v>
      </c>
      <c r="D6" s="70" t="n">
        <v>2482738</v>
      </c>
      <c r="E6" s="70" t="n">
        <v>667764</v>
      </c>
    </row>
    <row r="7" customFormat="false" ht="24.9" hidden="false" customHeight="true" outlineLevel="0" collapsed="false">
      <c r="A7" s="25" t="s">
        <v>7</v>
      </c>
      <c r="B7" s="38" t="n">
        <v>5054450</v>
      </c>
      <c r="C7" s="39" t="n">
        <v>4005301</v>
      </c>
      <c r="D7" s="39" t="n">
        <v>1148365</v>
      </c>
      <c r="E7" s="39" t="n">
        <v>954774</v>
      </c>
    </row>
    <row r="8" customFormat="false" ht="24.9" hidden="false" customHeight="true" outlineLevel="0" collapsed="false">
      <c r="A8" s="25" t="s">
        <v>168</v>
      </c>
      <c r="B8" s="38" t="n">
        <v>212152</v>
      </c>
      <c r="C8" s="39"/>
      <c r="D8" s="39" t="n">
        <v>115252</v>
      </c>
      <c r="E8" s="39"/>
      <c r="L8" s="0" t="s">
        <v>95</v>
      </c>
    </row>
    <row r="9" customFormat="false" ht="24.9" hidden="false" customHeight="true" outlineLevel="0" collapsed="false">
      <c r="A9" s="29" t="s">
        <v>9</v>
      </c>
      <c r="B9" s="46" t="n">
        <v>473866</v>
      </c>
      <c r="C9" s="48" t="n">
        <v>473866</v>
      </c>
      <c r="D9" s="48" t="n">
        <v>473866</v>
      </c>
      <c r="E9" s="48" t="n">
        <v>473866</v>
      </c>
    </row>
    <row r="10" customFormat="false" ht="18" hidden="false" customHeight="true" outlineLevel="0" collapsed="false">
      <c r="A10" s="84"/>
    </row>
    <row r="11" customFormat="false" ht="18" hidden="false" customHeight="true" outlineLevel="0" collapsed="false">
      <c r="A11" s="84"/>
    </row>
    <row r="12" customFormat="false" ht="15.6" hidden="false" customHeight="false" outlineLevel="0" collapsed="false">
      <c r="A12" s="84"/>
    </row>
    <row r="13" customFormat="false" ht="15.6" hidden="false" customHeight="false" outlineLevel="0" collapsed="false">
      <c r="A13" s="84"/>
    </row>
    <row r="14" customFormat="false" ht="15.6" hidden="false" customHeight="false" outlineLevel="0" collapsed="false">
      <c r="A14" s="84"/>
    </row>
    <row r="15" customFormat="false" ht="15.6" hidden="false" customHeight="false" outlineLevel="0" collapsed="false">
      <c r="A15" s="84"/>
    </row>
    <row r="16" customFormat="false" ht="15.6" hidden="false" customHeight="false" outlineLevel="0" collapsed="false">
      <c r="A16" s="84"/>
    </row>
    <row r="17" customFormat="false" ht="15.6" hidden="false" customHeight="false" outlineLevel="0" collapsed="false">
      <c r="A17" s="84"/>
    </row>
    <row r="18" customFormat="false" ht="15.6" hidden="false" customHeight="false" outlineLevel="0" collapsed="false">
      <c r="A18" s="84"/>
    </row>
    <row r="19" customFormat="false" ht="15.6" hidden="false" customHeight="false" outlineLevel="0" collapsed="false">
      <c r="A19" s="84"/>
    </row>
    <row r="20" customFormat="false" ht="15.6" hidden="false" customHeight="false" outlineLevel="0" collapsed="false">
      <c r="A20" s="84"/>
    </row>
  </sheetData>
  <mergeCells count="5">
    <mergeCell ref="A1:E1"/>
    <mergeCell ref="B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39"/>
    <col collapsed="false" customWidth="true" hidden="false" outlineLevel="0" max="2" min="2" style="65" width="12.69"/>
    <col collapsed="false" customWidth="true" hidden="false" outlineLevel="0" max="3" min="3" style="0" width="10.59"/>
    <col collapsed="false" customWidth="true" hidden="false" outlineLevel="0" max="4" min="4" style="0" width="10.19"/>
  </cols>
  <sheetData>
    <row r="1" customFormat="false" ht="23.25" hidden="false" customHeight="true" outlineLevel="0" collapsed="false">
      <c r="A1" s="66" t="s">
        <v>169</v>
      </c>
      <c r="B1" s="66"/>
      <c r="C1" s="66"/>
      <c r="D1" s="66"/>
    </row>
    <row r="2" customFormat="false" ht="17.25" hidden="false" customHeight="true" outlineLevel="0" collapsed="false">
      <c r="A2" s="16"/>
      <c r="B2" s="85" t="s">
        <v>3</v>
      </c>
      <c r="C2" s="16"/>
      <c r="D2" s="16"/>
    </row>
    <row r="3" customFormat="false" ht="20.25" hidden="false" customHeight="true" outlineLevel="0" collapsed="false">
      <c r="A3" s="19"/>
      <c r="B3" s="20" t="s">
        <v>170</v>
      </c>
      <c r="C3" s="20" t="s">
        <v>171</v>
      </c>
      <c r="D3" s="59" t="s">
        <v>172</v>
      </c>
    </row>
    <row r="4" customFormat="false" ht="20.25" hidden="false" customHeight="true" outlineLevel="0" collapsed="false">
      <c r="A4" s="86" t="s">
        <v>173</v>
      </c>
      <c r="B4" s="87" t="s">
        <v>174</v>
      </c>
      <c r="C4" s="23" t="n">
        <v>38</v>
      </c>
      <c r="D4" s="24" t="n">
        <v>37</v>
      </c>
    </row>
    <row r="5" customFormat="false" ht="20.25" hidden="false" customHeight="true" outlineLevel="0" collapsed="false">
      <c r="A5" s="88" t="s">
        <v>175</v>
      </c>
      <c r="B5" s="89" t="s">
        <v>174</v>
      </c>
      <c r="C5" s="90" t="n">
        <v>320</v>
      </c>
      <c r="D5" s="91" t="n">
        <v>190</v>
      </c>
    </row>
    <row r="6" customFormat="false" ht="20.25" hidden="false" customHeight="true" outlineLevel="0" collapsed="false">
      <c r="A6" s="88" t="s">
        <v>176</v>
      </c>
      <c r="B6" s="89" t="s">
        <v>174</v>
      </c>
      <c r="C6" s="26" t="n">
        <v>265.5</v>
      </c>
      <c r="D6" s="27" t="n">
        <v>100.5</v>
      </c>
    </row>
    <row r="7" customFormat="false" ht="18" hidden="false" customHeight="true" outlineLevel="0" collapsed="false">
      <c r="A7" s="92" t="s">
        <v>177</v>
      </c>
      <c r="B7" s="89" t="s">
        <v>174</v>
      </c>
      <c r="C7" s="93" t="n">
        <v>115</v>
      </c>
      <c r="D7" s="94"/>
    </row>
    <row r="8" customFormat="false" ht="18" hidden="false" customHeight="true" outlineLevel="0" collapsed="false">
      <c r="A8" s="92" t="s">
        <v>178</v>
      </c>
      <c r="B8" s="89" t="s">
        <v>174</v>
      </c>
      <c r="C8" s="93" t="n">
        <v>19</v>
      </c>
      <c r="D8" s="94" t="n">
        <v>19</v>
      </c>
    </row>
    <row r="9" customFormat="false" ht="18" hidden="false" customHeight="true" outlineLevel="0" collapsed="false">
      <c r="A9" s="92" t="s">
        <v>179</v>
      </c>
      <c r="B9" s="89" t="s">
        <v>180</v>
      </c>
      <c r="C9" s="93" t="n">
        <v>200300</v>
      </c>
      <c r="D9" s="94"/>
    </row>
    <row r="10" customFormat="false" ht="18" hidden="false" customHeight="true" outlineLevel="0" collapsed="false">
      <c r="A10" s="92" t="s">
        <v>181</v>
      </c>
      <c r="B10" s="89" t="s">
        <v>180</v>
      </c>
      <c r="C10" s="93" t="n">
        <v>136422</v>
      </c>
      <c r="D10" s="94" t="n">
        <v>88001</v>
      </c>
    </row>
    <row r="11" customFormat="false" ht="18" hidden="false" customHeight="true" outlineLevel="0" collapsed="false">
      <c r="A11" s="92" t="s">
        <v>182</v>
      </c>
      <c r="B11" s="89" t="s">
        <v>174</v>
      </c>
      <c r="C11" s="93" t="n">
        <v>492</v>
      </c>
      <c r="D11" s="94" t="n">
        <v>486</v>
      </c>
    </row>
    <row r="12" customFormat="false" ht="18" hidden="false" customHeight="true" outlineLevel="0" collapsed="false">
      <c r="A12" s="95" t="s">
        <v>183</v>
      </c>
      <c r="B12" s="89" t="s">
        <v>180</v>
      </c>
      <c r="C12" s="93" t="n">
        <v>5</v>
      </c>
      <c r="D12" s="94" t="n">
        <v>5</v>
      </c>
    </row>
    <row r="13" customFormat="false" ht="18" hidden="false" customHeight="true" outlineLevel="0" collapsed="false">
      <c r="A13" s="95" t="s">
        <v>184</v>
      </c>
      <c r="B13" s="89" t="s">
        <v>185</v>
      </c>
      <c r="C13" s="93" t="n">
        <v>100000</v>
      </c>
      <c r="D13" s="94" t="n">
        <v>90000</v>
      </c>
    </row>
    <row r="14" customFormat="false" ht="18" hidden="false" customHeight="true" outlineLevel="0" collapsed="false">
      <c r="A14" s="95" t="s">
        <v>186</v>
      </c>
      <c r="B14" s="89" t="s">
        <v>180</v>
      </c>
      <c r="C14" s="93" t="n">
        <v>200</v>
      </c>
      <c r="D14" s="94"/>
    </row>
    <row r="15" customFormat="false" ht="18" hidden="false" customHeight="true" outlineLevel="0" collapsed="false">
      <c r="A15" s="95" t="s">
        <v>187</v>
      </c>
      <c r="B15" s="89" t="s">
        <v>180</v>
      </c>
      <c r="C15" s="93" t="n">
        <v>15500</v>
      </c>
      <c r="D15" s="94" t="n">
        <v>14000</v>
      </c>
    </row>
    <row r="16" customFormat="false" ht="18" hidden="false" customHeight="true" outlineLevel="0" collapsed="false">
      <c r="A16" s="95" t="s">
        <v>188</v>
      </c>
      <c r="B16" s="89" t="s">
        <v>189</v>
      </c>
      <c r="C16" s="93" t="n">
        <v>153</v>
      </c>
      <c r="D16" s="94"/>
    </row>
    <row r="17" customFormat="false" ht="18" hidden="false" customHeight="true" outlineLevel="0" collapsed="false">
      <c r="A17" s="95" t="s">
        <v>190</v>
      </c>
      <c r="B17" s="89" t="s">
        <v>189</v>
      </c>
      <c r="C17" s="93" t="n">
        <v>260</v>
      </c>
      <c r="D17" s="94"/>
    </row>
    <row r="18" customFormat="false" ht="18" hidden="false" customHeight="true" outlineLevel="0" collapsed="false">
      <c r="A18" s="95" t="s">
        <v>191</v>
      </c>
      <c r="B18" s="89" t="s">
        <v>189</v>
      </c>
      <c r="C18" s="93" t="n">
        <v>22.2</v>
      </c>
      <c r="D18" s="94" t="n">
        <v>22.2</v>
      </c>
    </row>
    <row r="19" customFormat="false" ht="15.6" hidden="false" customHeight="false" outlineLevel="0" collapsed="false">
      <c r="A19" s="95" t="s">
        <v>192</v>
      </c>
      <c r="B19" s="89" t="s">
        <v>193</v>
      </c>
      <c r="C19" s="93" t="n">
        <v>4</v>
      </c>
      <c r="D19" s="94" t="n">
        <v>4</v>
      </c>
    </row>
    <row r="20" customFormat="false" ht="15.6" hidden="false" customHeight="false" outlineLevel="0" collapsed="false">
      <c r="A20" s="95" t="s">
        <v>194</v>
      </c>
      <c r="B20" s="89" t="s">
        <v>193</v>
      </c>
      <c r="C20" s="93" t="n">
        <v>5</v>
      </c>
      <c r="D20" s="94"/>
    </row>
    <row r="21" customFormat="false" ht="15.6" hidden="false" customHeight="false" outlineLevel="0" collapsed="false">
      <c r="A21" s="95" t="s">
        <v>195</v>
      </c>
      <c r="B21" s="89" t="s">
        <v>196</v>
      </c>
      <c r="C21" s="93" t="n">
        <v>109.6</v>
      </c>
      <c r="D21" s="94" t="n">
        <v>65</v>
      </c>
    </row>
    <row r="22" customFormat="false" ht="15.6" hidden="false" customHeight="false" outlineLevel="0" collapsed="false">
      <c r="A22" s="95" t="s">
        <v>197</v>
      </c>
      <c r="B22" s="89" t="s">
        <v>156</v>
      </c>
      <c r="C22" s="93" t="n">
        <v>10500</v>
      </c>
      <c r="D22" s="94" t="n">
        <v>10500</v>
      </c>
    </row>
    <row r="23" customFormat="false" ht="15.6" hidden="false" customHeight="false" outlineLevel="0" collapsed="false">
      <c r="A23" s="95" t="s">
        <v>197</v>
      </c>
      <c r="B23" s="89" t="s">
        <v>143</v>
      </c>
      <c r="C23" s="93" t="n">
        <v>3</v>
      </c>
      <c r="D23" s="94" t="n">
        <v>3</v>
      </c>
    </row>
    <row r="24" customFormat="false" ht="15.6" hidden="false" customHeight="false" outlineLevel="0" collapsed="false">
      <c r="A24" s="92" t="s">
        <v>198</v>
      </c>
      <c r="B24" s="89" t="s">
        <v>199</v>
      </c>
      <c r="C24" s="93" t="n">
        <v>7403</v>
      </c>
      <c r="D24" s="94" t="n">
        <v>7252</v>
      </c>
    </row>
    <row r="25" customFormat="false" ht="15.6" hidden="false" customHeight="false" outlineLevel="0" collapsed="false">
      <c r="A25" s="92" t="s">
        <v>198</v>
      </c>
      <c r="B25" s="89" t="s">
        <v>200</v>
      </c>
      <c r="C25" s="93" t="n">
        <v>9</v>
      </c>
      <c r="D25" s="94" t="n">
        <v>9</v>
      </c>
    </row>
    <row r="26" customFormat="false" ht="15.6" hidden="false" customHeight="false" outlineLevel="0" collapsed="false">
      <c r="A26" s="95" t="s">
        <v>201</v>
      </c>
      <c r="B26" s="89" t="s">
        <v>202</v>
      </c>
      <c r="C26" s="93" t="n">
        <v>71.1</v>
      </c>
      <c r="D26" s="94" t="n">
        <v>3.1</v>
      </c>
    </row>
    <row r="27" customFormat="false" ht="15.6" hidden="false" customHeight="false" outlineLevel="0" collapsed="false">
      <c r="A27" s="96" t="s">
        <v>203</v>
      </c>
      <c r="B27" s="97" t="s">
        <v>202</v>
      </c>
      <c r="C27" s="98" t="n">
        <v>68</v>
      </c>
      <c r="D27" s="99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8984375" defaultRowHeight="15.6" zeroHeight="false" outlineLevelRow="0" outlineLevelCol="0"/>
  <cols>
    <col collapsed="false" customWidth="true" hidden="false" outlineLevel="0" max="1" min="1" style="5" width="24.69"/>
    <col collapsed="false" customWidth="true" hidden="false" outlineLevel="0" max="2" min="2" style="0" width="32.39"/>
  </cols>
  <sheetData>
    <row r="1" customFormat="false" ht="33" hidden="false" customHeight="true" outlineLevel="0" collapsed="false">
      <c r="A1" s="66" t="s">
        <v>204</v>
      </c>
      <c r="B1" s="66"/>
    </row>
    <row r="2" customFormat="false" ht="18.75" hidden="false" customHeight="true" outlineLevel="0" collapsed="false">
      <c r="A2" s="81" t="s">
        <v>205</v>
      </c>
      <c r="B2" s="81"/>
    </row>
    <row r="3" customFormat="false" ht="24.9" hidden="false" customHeight="true" outlineLevel="0" collapsed="false">
      <c r="A3" s="100"/>
      <c r="B3" s="101" t="s">
        <v>206</v>
      </c>
      <c r="C3" s="5"/>
    </row>
    <row r="4" customFormat="false" ht="18" hidden="false" customHeight="true" outlineLevel="0" collapsed="false">
      <c r="A4" s="22" t="s">
        <v>207</v>
      </c>
      <c r="B4" s="102" t="n">
        <v>1502858</v>
      </c>
    </row>
    <row r="5" customFormat="false" ht="18" hidden="false" customHeight="true" outlineLevel="0" collapsed="false">
      <c r="A5" s="25" t="s">
        <v>10</v>
      </c>
      <c r="B5" s="103" t="n">
        <v>383573</v>
      </c>
    </row>
    <row r="6" customFormat="false" ht="18" hidden="false" customHeight="true" outlineLevel="0" collapsed="false">
      <c r="A6" s="25" t="s">
        <v>208</v>
      </c>
      <c r="B6" s="103" t="n">
        <v>30465</v>
      </c>
    </row>
    <row r="7" customFormat="false" ht="18" hidden="false" customHeight="true" outlineLevel="0" collapsed="false">
      <c r="A7" s="25" t="s">
        <v>209</v>
      </c>
      <c r="B7" s="103" t="n">
        <v>1655</v>
      </c>
    </row>
    <row r="8" customFormat="false" ht="18" hidden="false" customHeight="true" outlineLevel="0" collapsed="false">
      <c r="A8" s="25" t="s">
        <v>12</v>
      </c>
      <c r="B8" s="103"/>
    </row>
    <row r="9" customFormat="false" ht="18" hidden="false" customHeight="true" outlineLevel="0" collapsed="false">
      <c r="A9" s="25" t="s">
        <v>210</v>
      </c>
      <c r="B9" s="103" t="n">
        <v>265372</v>
      </c>
    </row>
    <row r="10" customFormat="false" ht="18" hidden="false" customHeight="true" outlineLevel="0" collapsed="false">
      <c r="A10" s="25" t="s">
        <v>211</v>
      </c>
      <c r="B10" s="103" t="n">
        <v>38663</v>
      </c>
    </row>
    <row r="11" customFormat="false" ht="18" hidden="false" customHeight="true" outlineLevel="0" collapsed="false">
      <c r="A11" s="25" t="s">
        <v>212</v>
      </c>
      <c r="B11" s="103" t="n">
        <v>13132</v>
      </c>
    </row>
    <row r="12" customFormat="false" ht="18" hidden="false" customHeight="true" outlineLevel="0" collapsed="false">
      <c r="A12" s="25" t="s">
        <v>213</v>
      </c>
      <c r="B12" s="103" t="n">
        <v>66406</v>
      </c>
    </row>
    <row r="13" customFormat="false" ht="18" hidden="false" customHeight="true" outlineLevel="0" collapsed="false">
      <c r="A13" s="25" t="s">
        <v>214</v>
      </c>
      <c r="B13" s="103" t="n">
        <v>7848</v>
      </c>
    </row>
    <row r="14" customFormat="false" ht="18" hidden="false" customHeight="true" outlineLevel="0" collapsed="false">
      <c r="A14" s="25" t="s">
        <v>215</v>
      </c>
      <c r="B14" s="103" t="n">
        <v>31831</v>
      </c>
    </row>
    <row r="15" customFormat="false" ht="18" hidden="false" customHeight="true" outlineLevel="0" collapsed="false">
      <c r="A15" s="25" t="s">
        <v>216</v>
      </c>
      <c r="B15" s="104"/>
    </row>
    <row r="16" customFormat="false" ht="18" hidden="false" customHeight="true" outlineLevel="0" collapsed="false">
      <c r="A16" s="25" t="s">
        <v>217</v>
      </c>
      <c r="B16" s="103" t="n">
        <v>276400</v>
      </c>
    </row>
    <row r="17" customFormat="false" ht="18" hidden="false" customHeight="true" outlineLevel="0" collapsed="false">
      <c r="A17" s="25" t="s">
        <v>218</v>
      </c>
      <c r="B17" s="103" t="n">
        <v>62677</v>
      </c>
    </row>
    <row r="18" customFormat="false" ht="18" hidden="false" customHeight="true" outlineLevel="0" collapsed="false">
      <c r="A18" s="25" t="s">
        <v>219</v>
      </c>
      <c r="B18" s="103" t="n">
        <v>25102</v>
      </c>
    </row>
    <row r="19" customFormat="false" ht="18" hidden="false" customHeight="true" outlineLevel="0" collapsed="false">
      <c r="A19" s="25" t="s">
        <v>220</v>
      </c>
      <c r="B19" s="103" t="n">
        <v>774</v>
      </c>
    </row>
    <row r="20" customFormat="false" ht="18" hidden="false" customHeight="true" outlineLevel="0" collapsed="false">
      <c r="A20" s="25" t="s">
        <v>221</v>
      </c>
      <c r="B20" s="103" t="n">
        <v>5565</v>
      </c>
    </row>
    <row r="21" customFormat="false" ht="18" hidden="false" customHeight="true" outlineLevel="0" collapsed="false">
      <c r="A21" s="25" t="s">
        <v>222</v>
      </c>
      <c r="B21" s="103" t="n">
        <v>63786</v>
      </c>
    </row>
    <row r="22" customFormat="false" ht="18" hidden="false" customHeight="true" outlineLevel="0" collapsed="false">
      <c r="A22" s="25" t="s">
        <v>223</v>
      </c>
      <c r="B22" s="103" t="n">
        <v>37822</v>
      </c>
    </row>
    <row r="23" customFormat="false" ht="18" hidden="false" customHeight="true" outlineLevel="0" collapsed="false">
      <c r="A23" s="25" t="s">
        <v>23</v>
      </c>
      <c r="B23" s="103" t="n">
        <v>261513</v>
      </c>
    </row>
    <row r="24" customFormat="false" ht="18" hidden="false" customHeight="true" outlineLevel="0" collapsed="false">
      <c r="A24" s="25" t="s">
        <v>224</v>
      </c>
      <c r="B24" s="103" t="n">
        <v>543015</v>
      </c>
    </row>
    <row r="25" customFormat="false" ht="18" hidden="false" customHeight="true" outlineLevel="0" collapsed="false">
      <c r="A25" s="25" t="s">
        <v>225</v>
      </c>
      <c r="B25" s="103" t="n">
        <v>847227</v>
      </c>
    </row>
    <row r="26" customFormat="false" ht="18" hidden="false" customHeight="true" outlineLevel="0" collapsed="false">
      <c r="A26" s="25" t="s">
        <v>226</v>
      </c>
      <c r="B26" s="103" t="n">
        <v>669423</v>
      </c>
    </row>
    <row r="27" customFormat="false" ht="18" hidden="false" customHeight="true" outlineLevel="0" collapsed="false">
      <c r="A27" s="29" t="s">
        <v>227</v>
      </c>
      <c r="B27" s="105" t="n">
        <v>11145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00:47:04Z</dcterms:created>
  <dc:creator>hs</dc:creator>
  <dc:description/>
  <dc:language>en-US</dc:language>
  <cp:lastModifiedBy>Lenovo</cp:lastModifiedBy>
  <cp:lastPrinted>2008-07-05T03:41:46Z</cp:lastPrinted>
  <dcterms:modified xsi:type="dcterms:W3CDTF">2024-08-15T02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34978280-7EE5-4FE2-9EA5-F45EC501D80A</vt:lpwstr>
  </property>
</Properties>
</file>