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1"/>
  </bookViews>
  <sheets>
    <sheet name="页面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卫生" sheetId="9" state="visible" r:id="rId10"/>
    <sheet name="社会" sheetId="10" state="visible" r:id="rId11"/>
    <sheet name="妇儿" sheetId="11" state="visible" r:id="rId12"/>
    <sheet name="就业" sheetId="12" state="visible" r:id="rId13"/>
    <sheet name="人口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492">
  <si>
    <t xml:space="preserve">（十四）教育与科技</t>
  </si>
  <si>
    <t xml:space="preserve">资料整理：陈楚雄　</t>
  </si>
  <si>
    <r>
      <rPr>
        <b val="true"/>
        <sz val="16"/>
        <rFont val="宋体"/>
        <family val="0"/>
        <charset val="134"/>
      </rPr>
      <t xml:space="preserve">14-1.</t>
    </r>
    <r>
      <rPr>
        <b val="true"/>
        <sz val="16"/>
        <rFont val="Noto Sans"/>
        <family val="2"/>
      </rPr>
      <t xml:space="preserve">全市各类学校基本情况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        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所、人</t>
    </r>
  </si>
  <si>
    <t xml:space="preserve">学校数</t>
  </si>
  <si>
    <t xml:space="preserve">在校学生数</t>
  </si>
  <si>
    <t xml:space="preserve">本年招生</t>
  </si>
  <si>
    <t xml:space="preserve">本年毕业</t>
  </si>
  <si>
    <t xml:space="preserve">专任教师</t>
  </si>
  <si>
    <t xml:space="preserve">合计</t>
  </si>
  <si>
    <t xml:space="preserve">普通高校</t>
  </si>
  <si>
    <t xml:space="preserve">成人高校</t>
  </si>
  <si>
    <t xml:space="preserve">中职学校</t>
  </si>
  <si>
    <t xml:space="preserve">普通中学</t>
  </si>
  <si>
    <t xml:space="preserve">          其中：初中</t>
  </si>
  <si>
    <t xml:space="preserve">普通小学</t>
  </si>
  <si>
    <t xml:space="preserve">聋哑学校</t>
  </si>
  <si>
    <t xml:space="preserve">幼 儿  园</t>
  </si>
  <si>
    <r>
      <rPr>
        <b val="true"/>
        <sz val="16"/>
        <color rgb="FF000000"/>
        <rFont val="宋体"/>
        <family val="0"/>
        <charset val="134"/>
      </rPr>
      <t xml:space="preserve">14-2.</t>
    </r>
    <r>
      <rPr>
        <b val="true"/>
        <sz val="16"/>
        <color rgb="FF000000"/>
        <rFont val="Noto Sans"/>
        <family val="2"/>
      </rPr>
      <t xml:space="preserve">工业企业研发人员情况</t>
    </r>
  </si>
  <si>
    <r>
      <rPr>
        <sz val="10"/>
        <color rgb="FF000000"/>
        <rFont val="Noto Sans"/>
        <family val="2"/>
      </rPr>
      <t xml:space="preserve">                                          （</t>
    </r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）                        单位：人</t>
    </r>
  </si>
  <si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人员合计
</t>
    </r>
  </si>
  <si>
    <r>
      <rPr>
        <sz val="10"/>
        <color rgb="FF000000"/>
        <rFont val="宋体"/>
        <family val="0"/>
        <charset val="134"/>
      </rPr>
      <t xml:space="preserve">#1.</t>
    </r>
    <r>
      <rPr>
        <sz val="10"/>
        <color rgb="FF000000"/>
        <rFont val="Noto Sans"/>
        <family val="2"/>
      </rPr>
      <t xml:space="preserve">参加项目人员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管理和服务人员</t>
    </r>
  </si>
  <si>
    <r>
      <rPr>
        <sz val="10"/>
        <color rgb="FF000000"/>
        <rFont val="宋体"/>
        <family val="0"/>
        <charset val="134"/>
      </rPr>
      <t xml:space="preserve">#1.</t>
    </r>
    <r>
      <rPr>
        <sz val="10"/>
        <color rgb="FF000000"/>
        <rFont val="Noto Sans"/>
        <family val="2"/>
      </rPr>
      <t xml:space="preserve">全时人员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非全时人员</t>
    </r>
  </si>
  <si>
    <t xml:space="preserve">总计</t>
  </si>
  <si>
    <t xml:space="preserve">　一、按企业规模分组</t>
  </si>
  <si>
    <t xml:space="preserve">-</t>
  </si>
  <si>
    <t xml:space="preserve">　     大中型企业</t>
  </si>
  <si>
    <t xml:space="preserve">　　      大型企业</t>
  </si>
  <si>
    <t xml:space="preserve">　　      中型企业</t>
  </si>
  <si>
    <t xml:space="preserve">　     小型企业</t>
  </si>
  <si>
    <t xml:space="preserve">二、按登记注册类型分组</t>
  </si>
  <si>
    <t xml:space="preserve">　内资企业</t>
  </si>
  <si>
    <t xml:space="preserve">　港、澳、台商投资企业</t>
  </si>
  <si>
    <t xml:space="preserve">　外商投资企业</t>
  </si>
  <si>
    <t xml:space="preserve">三、按国民经济行业分组</t>
  </si>
  <si>
    <t xml:space="preserve">　采矿业</t>
  </si>
  <si>
    <t xml:space="preserve">　　有色金属矿采选业</t>
  </si>
  <si>
    <t xml:space="preserve">　制造业</t>
  </si>
  <si>
    <t xml:space="preserve">　　农副食品加工业</t>
  </si>
  <si>
    <t xml:space="preserve">　　食品制造业</t>
  </si>
  <si>
    <t xml:space="preserve">　　饮料制造业</t>
  </si>
  <si>
    <t xml:space="preserve">　　纺织服装、鞋、帽制造业</t>
  </si>
  <si>
    <t xml:space="preserve">　　印刷业和记录媒介的复制</t>
  </si>
  <si>
    <t xml:space="preserve">　　化学原料及化学制品制造业</t>
  </si>
  <si>
    <t xml:space="preserve">　　医药制造业</t>
  </si>
  <si>
    <t xml:space="preserve">　　塑料制品业</t>
  </si>
  <si>
    <t xml:space="preserve">　　非金属矿物制品业</t>
  </si>
  <si>
    <t xml:space="preserve">　　黑色金属冶炼及压延加工业</t>
  </si>
  <si>
    <t xml:space="preserve">　　有色金属冶炼及压延加工业</t>
  </si>
  <si>
    <t xml:space="preserve">　　金属制品业</t>
  </si>
  <si>
    <t xml:space="preserve">　　通用设备制造业</t>
  </si>
  <si>
    <t xml:space="preserve">　　专用设备制造业</t>
  </si>
  <si>
    <t xml:space="preserve">　　交通运输设备制造业</t>
  </si>
  <si>
    <t xml:space="preserve">　　电气机械及器材制造业</t>
  </si>
  <si>
    <t xml:space="preserve">　　通信设备、计算机及其他电子设备制造业</t>
  </si>
  <si>
    <t xml:space="preserve">四、按地区分组</t>
  </si>
  <si>
    <t xml:space="preserve">　  黄石港区</t>
  </si>
  <si>
    <t xml:space="preserve">　  西塞山区</t>
  </si>
  <si>
    <t xml:space="preserve">　  下陆区</t>
  </si>
  <si>
    <t xml:space="preserve">　  铁山区</t>
  </si>
  <si>
    <t xml:space="preserve">　  阳新县</t>
  </si>
  <si>
    <t xml:space="preserve">　  大冶市</t>
  </si>
  <si>
    <r>
      <rPr>
        <b val="true"/>
        <sz val="16"/>
        <color rgb="FF000000"/>
        <rFont val="宋体"/>
        <family val="0"/>
        <charset val="134"/>
      </rPr>
      <t xml:space="preserve">14-3.</t>
    </r>
    <r>
      <rPr>
        <b val="true"/>
        <sz val="16"/>
        <color rgb="FF000000"/>
        <rFont val="Noto Sans"/>
        <family val="2"/>
      </rPr>
      <t xml:space="preserve">工业企业研发资金来源情况</t>
    </r>
  </si>
  <si>
    <r>
      <rPr>
        <sz val="10"/>
        <color rgb="FF000000"/>
        <rFont val="宋体"/>
        <family val="0"/>
        <charset val="134"/>
      </rPr>
      <t xml:space="preserve">(201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万元</t>
  </si>
  <si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经费
内部支出
合计</t>
    </r>
  </si>
  <si>
    <t xml:space="preserve">按资金来源分组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政府
资金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企业
资金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他
资金</t>
    </r>
  </si>
  <si>
    <t xml:space="preserve">　　   大型企业</t>
  </si>
  <si>
    <t xml:space="preserve">　　   中型企业</t>
  </si>
  <si>
    <t xml:space="preserve">　  小型企业</t>
  </si>
  <si>
    <t xml:space="preserve">四、按国民经济行业分组</t>
  </si>
  <si>
    <t xml:space="preserve">　六、按地区分组</t>
  </si>
  <si>
    <t xml:space="preserve">　    黄石港区</t>
  </si>
  <si>
    <t xml:space="preserve">　    西塞山区</t>
  </si>
  <si>
    <t xml:space="preserve">　    下陆区</t>
  </si>
  <si>
    <t xml:space="preserve">　    铁山区</t>
  </si>
  <si>
    <t xml:space="preserve">　    阳新县</t>
  </si>
  <si>
    <t xml:space="preserve">　    大冶市</t>
  </si>
  <si>
    <r>
      <rPr>
        <b val="true"/>
        <sz val="16"/>
        <color rgb="FF000000"/>
        <rFont val="宋体"/>
        <family val="0"/>
        <charset val="134"/>
      </rPr>
      <t xml:space="preserve">14-4.</t>
    </r>
    <r>
      <rPr>
        <b val="true"/>
        <sz val="16"/>
        <color rgb="FF000000"/>
        <rFont val="Noto Sans"/>
        <family val="2"/>
      </rPr>
      <t xml:space="preserve">工业企业研发经费支出情况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）</t>
    </r>
  </si>
  <si>
    <t xml:space="preserve">按支出用途分组</t>
  </si>
  <si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经费
外部支出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经常
费支出</t>
    </r>
  </si>
  <si>
    <r>
      <rPr>
        <sz val="10"/>
        <color rgb="FF000000"/>
        <rFont val="宋体"/>
        <family val="0"/>
        <charset val="134"/>
      </rPr>
      <t xml:space="preserve">#</t>
    </r>
    <r>
      <rPr>
        <sz val="10"/>
        <color rgb="FF000000"/>
        <rFont val="Noto Sans"/>
        <family val="2"/>
      </rPr>
      <t xml:space="preserve">人
员劳
务费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资产
性支出</t>
    </r>
  </si>
  <si>
    <r>
      <rPr>
        <sz val="10"/>
        <color rgb="FF000000"/>
        <rFont val="宋体"/>
        <family val="0"/>
        <charset val="134"/>
      </rPr>
      <t xml:space="preserve">#①</t>
    </r>
    <r>
      <rPr>
        <sz val="10"/>
        <color rgb="FF000000"/>
        <rFont val="Noto Sans"/>
        <family val="2"/>
      </rPr>
      <t xml:space="preserve">土建
工程</t>
    </r>
  </si>
  <si>
    <t xml:space="preserve">②仪器
设备</t>
  </si>
  <si>
    <r>
      <rPr>
        <b val="true"/>
        <sz val="16"/>
        <color rgb="FF000000"/>
        <rFont val="宋体"/>
        <family val="0"/>
        <charset val="134"/>
      </rPr>
      <t xml:space="preserve">14-5.</t>
    </r>
    <r>
      <rPr>
        <b val="true"/>
        <sz val="16"/>
        <color rgb="FF000000"/>
        <rFont val="Noto Sans"/>
        <family val="2"/>
      </rPr>
      <t xml:space="preserve">工业企业研发项目和项目经费</t>
    </r>
  </si>
  <si>
    <t xml:space="preserve">项目数
（项）</t>
  </si>
  <si>
    <t xml:space="preserve">参加项目人员
（人）</t>
  </si>
  <si>
    <t xml:space="preserve">项目人员
折合全时当量
（人年）</t>
  </si>
  <si>
    <t xml:space="preserve">全部项目
经费内部支出
（万元）</t>
  </si>
  <si>
    <t xml:space="preserve">　　     大型企业</t>
  </si>
  <si>
    <t xml:space="preserve">　　     中型企业</t>
  </si>
  <si>
    <t xml:space="preserve">　    小型企业</t>
  </si>
  <si>
    <t xml:space="preserve">　四、按地区分组</t>
  </si>
  <si>
    <r>
      <rPr>
        <b val="true"/>
        <sz val="16"/>
        <color rgb="FF000000"/>
        <rFont val="宋体"/>
        <family val="0"/>
        <charset val="134"/>
      </rPr>
      <t xml:space="preserve">14-6.</t>
    </r>
    <r>
      <rPr>
        <b val="true"/>
        <sz val="16"/>
        <color rgb="FF000000"/>
        <rFont val="Noto Sans"/>
        <family val="2"/>
      </rPr>
      <t xml:space="preserve">工业企业办科技机构情况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科技机构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科技机构人员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科技机构经费
支出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仪器和设
备原价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　　造纸及纸制品业</t>
  </si>
  <si>
    <r>
      <rPr>
        <b val="true"/>
        <sz val="16"/>
        <color rgb="FF000000"/>
        <rFont val="宋体"/>
        <family val="0"/>
        <charset val="134"/>
      </rPr>
      <t xml:space="preserve">14-7.</t>
    </r>
    <r>
      <rPr>
        <b val="true"/>
        <sz val="16"/>
        <color rgb="FF000000"/>
        <rFont val="Noto Sans"/>
        <family val="2"/>
      </rPr>
      <t xml:space="preserve">高新技术产业主要经济指标</t>
    </r>
  </si>
  <si>
    <r>
      <rPr>
        <sz val="10"/>
        <color rgb="FF000000"/>
        <rFont val="宋体"/>
        <family val="0"/>
        <charset val="134"/>
      </rPr>
      <t xml:space="preserve">200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从业人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t xml:space="preserve">总产值</t>
  </si>
  <si>
    <t xml:space="preserve">增加值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电子信息</t>
    </r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先进制造</t>
    </r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新材料</t>
    </r>
  </si>
  <si>
    <r>
      <rPr>
        <sz val="10"/>
        <color rgb="FF000000"/>
        <rFont val="宋体"/>
        <family val="0"/>
        <charset val="134"/>
      </rPr>
      <t xml:space="preserve">  4.</t>
    </r>
    <r>
      <rPr>
        <sz val="10"/>
        <color rgb="FF000000"/>
        <rFont val="Noto Sans"/>
        <family val="2"/>
      </rPr>
      <t xml:space="preserve">新能源与高效节能</t>
    </r>
  </si>
  <si>
    <r>
      <rPr>
        <sz val="10"/>
        <color rgb="FF000000"/>
        <rFont val="宋体"/>
        <family val="0"/>
        <charset val="134"/>
      </rPr>
      <t xml:space="preserve">  5.</t>
    </r>
    <r>
      <rPr>
        <sz val="10"/>
        <color rgb="FF000000"/>
        <rFont val="Noto Sans"/>
        <family val="2"/>
      </rPr>
      <t xml:space="preserve">生物医药与医疗器械</t>
    </r>
  </si>
  <si>
    <t xml:space="preserve">产品出口交货值</t>
  </si>
  <si>
    <t xml:space="preserve">产品销售收入</t>
  </si>
  <si>
    <t xml:space="preserve">利税总额</t>
  </si>
  <si>
    <t xml:space="preserve">应交增值税</t>
  </si>
  <si>
    <r>
      <rPr>
        <b val="true"/>
        <sz val="16"/>
        <rFont val="宋体"/>
        <family val="0"/>
        <charset val="134"/>
      </rPr>
      <t xml:space="preserve">15-1  </t>
    </r>
    <r>
      <rPr>
        <b val="true"/>
        <sz val="16"/>
        <rFont val="Noto Sans"/>
        <family val="2"/>
      </rPr>
      <t xml:space="preserve">卫生机构、床位及人员情况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</t>
    </r>
    <r>
      <rPr>
        <b val="true"/>
        <sz val="16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t xml:space="preserve">机构数（个）</t>
  </si>
  <si>
    <t xml:space="preserve">实有床位数（张）</t>
  </si>
  <si>
    <t xml:space="preserve">人员数（人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卫生技术人员数</t>
    </r>
  </si>
  <si>
    <r>
      <rPr>
        <sz val="10"/>
        <rFont val="Noto Sans"/>
        <family val="2"/>
      </rPr>
      <t xml:space="preserve">执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师</t>
    </r>
  </si>
  <si>
    <t xml:space="preserve">注册护士</t>
  </si>
  <si>
    <t xml:space="preserve">总   计</t>
  </si>
  <si>
    <t xml:space="preserve"> 一、医院</t>
  </si>
  <si>
    <t xml:space="preserve"> 二、疗养院</t>
  </si>
  <si>
    <r>
      <rPr>
        <sz val="10"/>
        <rFont val="Noto Sans"/>
        <family val="2"/>
      </rPr>
      <t xml:space="preserve"> 三、社区卫生服务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站</t>
    </r>
    <r>
      <rPr>
        <sz val="10"/>
        <rFont val="宋体"/>
        <family val="0"/>
        <charset val="134"/>
      </rPr>
      <t xml:space="preserve">)</t>
    </r>
  </si>
  <si>
    <t xml:space="preserve"> 四、卫生院</t>
  </si>
  <si>
    <t xml:space="preserve"> 五、门诊部</t>
  </si>
  <si>
    <r>
      <rPr>
        <sz val="10"/>
        <rFont val="Noto Sans"/>
        <family val="2"/>
      </rPr>
      <t xml:space="preserve"> 六、诊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卫生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医务室</t>
    </r>
  </si>
  <si>
    <r>
      <rPr>
        <sz val="10"/>
        <rFont val="Noto Sans"/>
        <family val="2"/>
      </rPr>
      <t xml:space="preserve"> 七、急救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站</t>
    </r>
    <r>
      <rPr>
        <sz val="10"/>
        <rFont val="宋体"/>
        <family val="0"/>
        <charset val="134"/>
      </rPr>
      <t xml:space="preserve">)</t>
    </r>
  </si>
  <si>
    <t xml:space="preserve"> 八、采供血机构</t>
  </si>
  <si>
    <r>
      <rPr>
        <sz val="10"/>
        <rFont val="Noto Sans"/>
        <family val="2"/>
      </rPr>
      <t xml:space="preserve"> 九 、妇幼保健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所、站）</t>
    </r>
  </si>
  <si>
    <t xml:space="preserve"> 十、专科疾病防治院（所、站）</t>
  </si>
  <si>
    <t xml:space="preserve"> 十一、疾病预防控制中心</t>
  </si>
  <si>
    <t xml:space="preserve"> 十二、卫生监督所（中心）</t>
  </si>
  <si>
    <t xml:space="preserve"> 十三、其他卫生机构（含村卫生室）</t>
  </si>
  <si>
    <t xml:space="preserve">按地域分：</t>
  </si>
  <si>
    <t xml:space="preserve">  黄石港区</t>
  </si>
  <si>
    <t xml:space="preserve">  西塞山区</t>
  </si>
  <si>
    <t xml:space="preserve">  下陆区</t>
  </si>
  <si>
    <t xml:space="preserve">  铁山区</t>
  </si>
  <si>
    <t xml:space="preserve">  阳新县</t>
  </si>
  <si>
    <t xml:space="preserve">  大冶市</t>
  </si>
  <si>
    <r>
      <rPr>
        <b val="true"/>
        <sz val="16"/>
        <rFont val="宋体"/>
        <family val="0"/>
        <charset val="134"/>
      </rPr>
      <t xml:space="preserve">15-1  </t>
    </r>
    <r>
      <rPr>
        <b val="true"/>
        <sz val="16"/>
        <rFont val="Noto Sans"/>
        <family val="2"/>
      </rPr>
      <t xml:space="preserve">卫生机构、床位及人员情况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二</t>
    </r>
    <r>
      <rPr>
        <b val="true"/>
        <sz val="16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技术人员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管理人员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工勤技能人员</t>
    </r>
  </si>
  <si>
    <r>
      <rPr>
        <sz val="10"/>
        <rFont val="Noto Sans"/>
        <family val="2"/>
      </rPr>
      <t xml:space="preserve">药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士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技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士</t>
    </r>
    <r>
      <rPr>
        <sz val="10"/>
        <rFont val="宋体"/>
        <family val="0"/>
        <charset val="134"/>
      </rPr>
      <t xml:space="preserve">)</t>
    </r>
  </si>
  <si>
    <t xml:space="preserve">其他人员</t>
  </si>
  <si>
    <t xml:space="preserve">     总   计</t>
  </si>
  <si>
    <t xml:space="preserve">  按地域分：</t>
  </si>
  <si>
    <t xml:space="preserve">   黄石港区</t>
  </si>
  <si>
    <t xml:space="preserve">   西塞山区</t>
  </si>
  <si>
    <t xml:space="preserve">   下陆区</t>
  </si>
  <si>
    <t xml:space="preserve">   铁山区</t>
  </si>
  <si>
    <t xml:space="preserve">   阳新县</t>
  </si>
  <si>
    <t xml:space="preserve">   大冶市</t>
  </si>
  <si>
    <t xml:space="preserve">社会发展基本情况</t>
  </si>
  <si>
    <t xml:space="preserve">指标名称</t>
  </si>
  <si>
    <t xml:space="preserve">计量单位</t>
  </si>
  <si>
    <t xml:space="preserve">一、环境保护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人均耕地面积</t>
    </r>
  </si>
  <si>
    <t xml:space="preserve">亩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城市人均公园绿地面积</t>
    </r>
  </si>
  <si>
    <t xml:space="preserve">平方米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废水排放总量</t>
    </r>
  </si>
  <si>
    <t xml:space="preserve">万吨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城市污水集中处理率</t>
    </r>
  </si>
  <si>
    <t xml:space="preserve">%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化学需氧量</t>
    </r>
    <r>
      <rPr>
        <sz val="9"/>
        <rFont val="宋体"/>
        <family val="0"/>
        <charset val="134"/>
      </rPr>
      <t xml:space="preserve">(COD)</t>
    </r>
    <r>
      <rPr>
        <sz val="9"/>
        <rFont val="Noto Sans"/>
        <family val="2"/>
      </rPr>
      <t xml:space="preserve">排放量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工业废水排放达标率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二氧化硫排放总量</t>
    </r>
  </si>
  <si>
    <r>
      <rPr>
        <sz val="9"/>
        <rFont val="宋体"/>
        <family val="0"/>
        <charset val="134"/>
      </rPr>
      <t xml:space="preserve">8</t>
    </r>
    <r>
      <rPr>
        <b val="true"/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烟尘排放量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工业粉尘排放量</t>
    </r>
  </si>
  <si>
    <r>
      <rPr>
        <sz val="9"/>
        <color rgb="FFFF0000"/>
        <rFont val="宋体"/>
        <family val="0"/>
        <charset val="134"/>
      </rPr>
      <t xml:space="preserve">10.</t>
    </r>
    <r>
      <rPr>
        <sz val="9"/>
        <color rgb="FFFF0000"/>
        <rFont val="Noto Sans"/>
        <family val="2"/>
      </rPr>
      <t xml:space="preserve">工业固体废物排放量</t>
    </r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工业固体废物综合利用率</t>
    </r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环境污染治理投资总额</t>
    </r>
  </si>
  <si>
    <t xml:space="preserve">亿元</t>
  </si>
  <si>
    <r>
      <rPr>
        <sz val="9"/>
        <color rgb="FFFF0000"/>
        <rFont val="宋体"/>
        <family val="0"/>
        <charset val="134"/>
      </rPr>
      <t xml:space="preserve">13.</t>
    </r>
    <r>
      <rPr>
        <sz val="9"/>
        <color rgb="FFFF0000"/>
        <rFont val="Noto Sans"/>
        <family val="2"/>
      </rPr>
      <t xml:space="preserve">环境污染与破坏事故直接经济损失额</t>
    </r>
  </si>
  <si>
    <t xml:space="preserve">二、人口状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年末常住人口</t>
    </r>
  </si>
  <si>
    <t xml:space="preserve">万人</t>
  </si>
  <si>
    <t xml:space="preserve">    其中：女性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乡村人口所占比重</t>
    </r>
  </si>
  <si>
    <r>
      <rPr>
        <sz val="9"/>
        <rFont val="宋体"/>
        <family val="0"/>
        <charset val="134"/>
      </rPr>
      <t xml:space="preserve">3.0-14</t>
    </r>
    <r>
      <rPr>
        <sz val="9"/>
        <rFont val="Noto Sans"/>
        <family val="2"/>
      </rPr>
      <t xml:space="preserve">岁人口</t>
    </r>
  </si>
  <si>
    <r>
      <rPr>
        <sz val="9"/>
        <rFont val="宋体"/>
        <family val="0"/>
        <charset val="134"/>
      </rPr>
      <t xml:space="preserve">4.15-64</t>
    </r>
    <r>
      <rPr>
        <sz val="9"/>
        <rFont val="Noto Sans"/>
        <family val="2"/>
      </rPr>
      <t xml:space="preserve">岁人口</t>
    </r>
  </si>
  <si>
    <r>
      <rPr>
        <sz val="9"/>
        <rFont val="宋体"/>
        <family val="0"/>
        <charset val="134"/>
      </rPr>
      <t xml:space="preserve">5.65</t>
    </r>
    <r>
      <rPr>
        <sz val="9"/>
        <rFont val="Noto Sans"/>
        <family val="2"/>
      </rPr>
      <t xml:space="preserve">岁以上人口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人口出生率</t>
    </r>
  </si>
  <si>
    <t xml:space="preserve">‰</t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人口自然增长率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成人识字率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平均预期寿命</t>
    </r>
  </si>
  <si>
    <t xml:space="preserve">岁</t>
  </si>
  <si>
    <r>
      <rPr>
        <sz val="9"/>
        <rFont val="宋体"/>
        <family val="0"/>
        <charset val="134"/>
      </rPr>
      <t xml:space="preserve">10.6</t>
    </r>
    <r>
      <rPr>
        <sz val="9"/>
        <rFont val="Noto Sans"/>
        <family val="2"/>
      </rPr>
      <t xml:space="preserve">岁及以上人口人均受教育年限</t>
    </r>
  </si>
  <si>
    <t xml:space="preserve">年</t>
  </si>
  <si>
    <t xml:space="preserve">三、主要经济指标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地区生产总值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人均地区生产总值</t>
    </r>
  </si>
  <si>
    <t xml:space="preserve">元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第三产业增加值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居民消费水平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社会消费品零售总额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全社会固定资产投资总额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地区财政收入</t>
    </r>
  </si>
  <si>
    <t xml:space="preserve">亿元 </t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地区财政支出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全社会劳动生产率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进出口贸易差额</t>
    </r>
  </si>
  <si>
    <t xml:space="preserve">亿美元</t>
  </si>
  <si>
    <t xml:space="preserve">四、居民生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城镇居民家庭人均可支配收入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农村居民家庭人均纯收入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居民储蓄存款余额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居民消费价格指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年为</t>
    </r>
    <r>
      <rPr>
        <sz val="9"/>
        <rFont val="宋体"/>
        <family val="0"/>
        <charset val="134"/>
      </rPr>
      <t xml:space="preserve">100)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城镇居民人均住房建筑面积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农村居民人均居住面积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城镇居民家庭恩格尔系数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农村居民家庭恩格尔系数</t>
    </r>
  </si>
  <si>
    <r>
      <rPr>
        <sz val="9"/>
        <rFont val="宋体"/>
        <family val="0"/>
        <charset val="134"/>
      </rPr>
      <t xml:space="preserve">9.</t>
    </r>
    <r>
      <rPr>
        <sz val="10.5"/>
        <rFont val="Times New Roman"/>
        <family val="1"/>
      </rPr>
      <t xml:space="preserve"> </t>
    </r>
    <r>
      <rPr>
        <sz val="9"/>
        <rFont val="Noto Sans"/>
        <family val="2"/>
      </rPr>
      <t xml:space="preserve">城镇居民最高收入户（</t>
    </r>
    <r>
      <rPr>
        <sz val="9"/>
        <rFont val="Times New Roman"/>
        <family val="1"/>
      </rPr>
      <t xml:space="preserve">10%</t>
    </r>
    <r>
      <rPr>
        <sz val="9"/>
        <rFont val="Noto Sans"/>
        <family val="2"/>
      </rPr>
      <t xml:space="preserve">）平均每人可支配收入</t>
    </r>
  </si>
  <si>
    <r>
      <rPr>
        <sz val="9"/>
        <rFont val="宋体"/>
        <family val="0"/>
        <charset val="134"/>
      </rPr>
      <t xml:space="preserve">10.</t>
    </r>
    <r>
      <rPr>
        <sz val="10.5"/>
        <rFont val="Times New Roman"/>
        <family val="1"/>
      </rPr>
      <t xml:space="preserve"> </t>
    </r>
    <r>
      <rPr>
        <sz val="9"/>
        <rFont val="Noto Sans"/>
        <family val="2"/>
      </rPr>
      <t xml:space="preserve">城镇居民最低收入户（</t>
    </r>
    <r>
      <rPr>
        <sz val="9"/>
        <rFont val="Times New Roman"/>
        <family val="1"/>
      </rPr>
      <t xml:space="preserve">10%</t>
    </r>
    <r>
      <rPr>
        <sz val="9"/>
        <rFont val="Noto Sans"/>
        <family val="2"/>
      </rPr>
      <t xml:space="preserve">）平均每人可支配收入</t>
    </r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城镇居民人均旅游消费支出</t>
    </r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农村居民人均旅游消费支出</t>
    </r>
  </si>
  <si>
    <r>
      <rPr>
        <sz val="9"/>
        <rFont val="宋体"/>
        <family val="0"/>
        <charset val="134"/>
      </rPr>
      <t xml:space="preserve">13.</t>
    </r>
    <r>
      <rPr>
        <sz val="9"/>
        <rFont val="Noto Sans"/>
        <family val="2"/>
      </rPr>
      <t xml:space="preserve">人均生活用电量</t>
    </r>
  </si>
  <si>
    <t xml:space="preserve">千瓦时</t>
  </si>
  <si>
    <r>
      <rPr>
        <sz val="9"/>
        <rFont val="宋体"/>
        <family val="0"/>
        <charset val="134"/>
      </rPr>
      <t xml:space="preserve">   14.</t>
    </r>
    <r>
      <rPr>
        <sz val="9"/>
        <rFont val="Noto Sans"/>
        <family val="2"/>
      </rPr>
      <t xml:space="preserve">私人机动车保有量</t>
    </r>
  </si>
  <si>
    <t xml:space="preserve">万辆</t>
  </si>
  <si>
    <t xml:space="preserve">       其中：私人汽车保有量</t>
  </si>
  <si>
    <t xml:space="preserve">五、劳动就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就业人员数</t>
    </r>
  </si>
  <si>
    <t xml:space="preserve">    其中：女性 </t>
  </si>
  <si>
    <t xml:space="preserve">    其中：城镇 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第三产业就业人员的比重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城镇登记失业率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工矿商贸事故死亡人数</t>
    </r>
  </si>
  <si>
    <t xml:space="preserve">人</t>
  </si>
  <si>
    <r>
      <rPr>
        <sz val="9"/>
        <rFont val="宋体"/>
        <family val="0"/>
        <charset val="134"/>
      </rPr>
      <t xml:space="preserve">   5.</t>
    </r>
    <r>
      <rPr>
        <sz val="9"/>
        <rFont val="Noto Sans"/>
        <family val="2"/>
      </rPr>
      <t xml:space="preserve">劳动争议案件数</t>
    </r>
  </si>
  <si>
    <t xml:space="preserve">件</t>
  </si>
  <si>
    <t xml:space="preserve">六、社会保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民政经费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城镇居民最低生活保障人数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农村社会救济人数</t>
    </r>
  </si>
  <si>
    <t xml:space="preserve">万人 </t>
  </si>
  <si>
    <t xml:space="preserve">其中：农村居民最低生活保障人数 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收养性社会福利单位数</t>
    </r>
  </si>
  <si>
    <t xml:space="preserve">个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收养性社会福利单位床位数</t>
    </r>
  </si>
  <si>
    <t xml:space="preserve">张</t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收养性社会福利单位收养人数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社区服务中心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城镇社区服务设施数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离婚办理 </t>
    </r>
  </si>
  <si>
    <t xml:space="preserve">对</t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每千居民之离婚宗数</t>
    </r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参加城镇基本养老保险的人数</t>
    </r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农村社会养老保险参保的人数</t>
    </r>
  </si>
  <si>
    <r>
      <rPr>
        <sz val="9"/>
        <rFont val="宋体"/>
        <family val="0"/>
        <charset val="134"/>
      </rPr>
      <t xml:space="preserve">13.</t>
    </r>
    <r>
      <rPr>
        <sz val="9"/>
        <rFont val="Noto Sans"/>
        <family val="2"/>
      </rPr>
      <t xml:space="preserve">参加基本医疗保险的人数</t>
    </r>
  </si>
  <si>
    <r>
      <rPr>
        <sz val="9"/>
        <rFont val="宋体"/>
        <family val="0"/>
        <charset val="134"/>
      </rPr>
      <t xml:space="preserve">14.</t>
    </r>
    <r>
      <rPr>
        <sz val="9"/>
        <rFont val="Noto Sans"/>
        <family val="2"/>
      </rPr>
      <t xml:space="preserve">参加失业保险的人数</t>
    </r>
  </si>
  <si>
    <r>
      <rPr>
        <sz val="9"/>
        <rFont val="宋体"/>
        <family val="0"/>
        <charset val="134"/>
      </rPr>
      <t xml:space="preserve">15.</t>
    </r>
    <r>
      <rPr>
        <sz val="9"/>
        <rFont val="Noto Sans"/>
        <family val="2"/>
      </rPr>
      <t xml:space="preserve">养老、失业、医疗、工伤、生育保险基金当年支出额</t>
    </r>
  </si>
  <si>
    <t xml:space="preserve">七、卫生保健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政府卫生支出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卫生机构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卫生技术人员</t>
    </r>
  </si>
  <si>
    <r>
      <rPr>
        <sz val="9"/>
        <rFont val="Noto Sans"/>
        <family val="2"/>
      </rPr>
      <t xml:space="preserve">    其中：执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助理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医师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每千人口卫生技术人员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卫生机构床位数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每千人口医院卫生院床位数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医院病床使用率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孕产妇死亡率</t>
    </r>
  </si>
  <si>
    <r>
      <rPr>
        <sz val="9"/>
        <rFont val="宋体"/>
        <family val="0"/>
        <charset val="134"/>
      </rPr>
      <t xml:space="preserve">1/10</t>
    </r>
    <r>
      <rPr>
        <sz val="9"/>
        <rFont val="Noto Sans"/>
        <family val="2"/>
      </rPr>
      <t xml:space="preserve">万</t>
    </r>
  </si>
  <si>
    <r>
      <rPr>
        <sz val="9"/>
        <rFont val="宋体"/>
        <family val="0"/>
        <charset val="134"/>
      </rPr>
      <t xml:space="preserve">9.5</t>
    </r>
    <r>
      <rPr>
        <sz val="9"/>
        <rFont val="Noto Sans"/>
        <family val="2"/>
      </rPr>
      <t xml:space="preserve">岁以下儿童死亡率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新生儿死亡率</t>
    </r>
  </si>
  <si>
    <t xml:space="preserve">     ‰</t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甲乙类法定报告传染病发病率</t>
    </r>
  </si>
  <si>
    <r>
      <rPr>
        <sz val="9"/>
        <rFont val="宋体"/>
        <family val="0"/>
        <charset val="134"/>
      </rPr>
      <t xml:space="preserve">   1/10</t>
    </r>
    <r>
      <rPr>
        <sz val="9"/>
        <rFont val="Noto Sans"/>
        <family val="2"/>
      </rPr>
      <t xml:space="preserve">万</t>
    </r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已改水受益人口占农村人口百分比</t>
    </r>
  </si>
  <si>
    <r>
      <rPr>
        <sz val="9"/>
        <rFont val="宋体"/>
        <family val="0"/>
        <charset val="134"/>
      </rPr>
      <t xml:space="preserve">13.</t>
    </r>
    <r>
      <rPr>
        <sz val="9"/>
        <rFont val="Noto Sans"/>
        <family val="2"/>
      </rPr>
      <t xml:space="preserve">饮用自来水人口占农村人口百分比</t>
    </r>
  </si>
  <si>
    <r>
      <rPr>
        <sz val="9"/>
        <rFont val="宋体"/>
        <family val="0"/>
        <charset val="134"/>
      </rPr>
      <t xml:space="preserve">14.</t>
    </r>
    <r>
      <rPr>
        <sz val="9"/>
        <rFont val="Noto Sans"/>
        <family val="2"/>
      </rPr>
      <t xml:space="preserve">农村卫生厕所普及率</t>
    </r>
  </si>
  <si>
    <t xml:space="preserve">八、教育科技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教育经费总投入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城镇居民人均教育费支出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高等学校普通本专科在校学生数</t>
    </r>
  </si>
  <si>
    <t xml:space="preserve">    其中：女生</t>
  </si>
  <si>
    <r>
      <rPr>
        <sz val="9"/>
        <rFont val="宋体"/>
        <family val="0"/>
        <charset val="134"/>
      </rPr>
      <t xml:space="preserve">   4.</t>
    </r>
    <r>
      <rPr>
        <sz val="9"/>
        <rFont val="Noto Sans"/>
        <family val="2"/>
      </rPr>
      <t xml:space="preserve">成人高等学校在校学生数</t>
    </r>
  </si>
  <si>
    <t xml:space="preserve"> 其中：女生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高中阶段在校学生数</t>
    </r>
  </si>
  <si>
    <t xml:space="preserve">          中等职业教育学生数</t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初中、小学在校学生数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初中毕业生升学率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九年义务教育完成率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科技活动经费内部支出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从事科技活动人员</t>
    </r>
  </si>
  <si>
    <r>
      <rPr>
        <sz val="9"/>
        <rFont val="宋体"/>
        <family val="0"/>
        <charset val="134"/>
      </rPr>
      <t xml:space="preserve">11.R&amp;D</t>
    </r>
    <r>
      <rPr>
        <sz val="9"/>
        <rFont val="Noto Sans"/>
        <family val="2"/>
      </rPr>
      <t xml:space="preserve">经费内部支出</t>
    </r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新产品销售率</t>
    </r>
  </si>
  <si>
    <t xml:space="preserve">九、文化体育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文化体育与传媒经费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每万人口拥有公共文化机构数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共图书馆总藏量</t>
    </r>
  </si>
  <si>
    <t xml:space="preserve">万册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订销报刊杂志累计份数</t>
    </r>
  </si>
  <si>
    <t xml:space="preserve">万份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广播节目综合人口覆盖率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电视节目综合人口覆盖率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有线电视入户率</t>
    </r>
  </si>
  <si>
    <t xml:space="preserve">其中：农村</t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每百户城镇居民家庭拥有的家庭电脑数</t>
    </r>
  </si>
  <si>
    <t xml:space="preserve">台</t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城镇居民人均文化娱乐支出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农村居民人均文教、娱乐用品及服务支出</t>
    </r>
  </si>
  <si>
    <t xml:space="preserve">十、社会治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公共安全支出占地方财政支出的比重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执业律师人数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交通事故死亡人数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火灾事故死亡人数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交通事故损失额</t>
    </r>
  </si>
  <si>
    <t xml:space="preserve">万元</t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火灾事故损失额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刑事案件立案数</t>
    </r>
  </si>
  <si>
    <t xml:space="preserve">起</t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治安案件查处数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未成年人刑事案件作案成员占全部刑事案件作案成员的比重 </t>
    </r>
  </si>
  <si>
    <t xml:space="preserve">十一、社会参与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省级人大代表人数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省级政协委员人数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基层地方妇联组织数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基层工会组织数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工会会员人数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县处级公务员人数</t>
    </r>
  </si>
  <si>
    <t xml:space="preserve">妇女儿童情况</t>
  </si>
  <si>
    <t xml:space="preserve">指  标  名  称</t>
  </si>
  <si>
    <t xml:space="preserve">一、经济与人口</t>
  </si>
  <si>
    <t xml:space="preserve">—</t>
  </si>
  <si>
    <t xml:space="preserve">  人均地区生产总值</t>
  </si>
  <si>
    <t xml:space="preserve">  城镇居民人均可支配收入</t>
  </si>
  <si>
    <t xml:space="preserve">  农村居民家庭人均纯收入</t>
  </si>
  <si>
    <t xml:space="preserve">  国家财政性教育经费</t>
  </si>
  <si>
    <t xml:space="preserve">  医疗卫生经费</t>
  </si>
  <si>
    <t xml:space="preserve">  妇幼保健经费</t>
  </si>
  <si>
    <t xml:space="preserve">  疾病预防控制经费</t>
  </si>
  <si>
    <t xml:space="preserve">  人口与计划生育事务</t>
  </si>
  <si>
    <t xml:space="preserve">  人口总数</t>
  </si>
  <si>
    <t xml:space="preserve">其中：女性</t>
  </si>
  <si>
    <r>
      <rPr>
        <sz val="9"/>
        <rFont val="宋体"/>
        <family val="0"/>
        <charset val="134"/>
      </rPr>
      <t xml:space="preserve">0-4</t>
    </r>
    <r>
      <rPr>
        <sz val="9"/>
        <rFont val="Noto Sans"/>
        <family val="2"/>
      </rPr>
      <t xml:space="preserve">岁人口</t>
    </r>
  </si>
  <si>
    <r>
      <rPr>
        <sz val="9"/>
        <rFont val="宋体"/>
        <family val="0"/>
        <charset val="134"/>
      </rPr>
      <t xml:space="preserve">  0-17</t>
    </r>
    <r>
      <rPr>
        <sz val="9"/>
        <rFont val="Noto Sans"/>
        <family val="2"/>
      </rPr>
      <t xml:space="preserve">岁人口</t>
    </r>
  </si>
  <si>
    <r>
      <rPr>
        <sz val="9"/>
        <rFont val="Noto Sans"/>
        <family val="2"/>
      </rPr>
      <t xml:space="preserve">  育龄妇女人口</t>
    </r>
    <r>
      <rPr>
        <sz val="9"/>
        <rFont val="宋体"/>
        <family val="0"/>
        <charset val="134"/>
      </rPr>
      <t xml:space="preserve">(15-49</t>
    </r>
    <r>
      <rPr>
        <sz val="9"/>
        <rFont val="Noto Sans"/>
        <family val="2"/>
      </rPr>
      <t xml:space="preserve">岁</t>
    </r>
    <r>
      <rPr>
        <sz val="9"/>
        <rFont val="宋体"/>
        <family val="0"/>
        <charset val="134"/>
      </rPr>
      <t xml:space="preserve">)</t>
    </r>
  </si>
  <si>
    <t xml:space="preserve">  人口自然增长率</t>
  </si>
  <si>
    <r>
      <rPr>
        <sz val="9"/>
        <rFont val="Noto Sans"/>
        <family val="2"/>
      </rPr>
      <t xml:space="preserve">  出生人口性别比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女孩为</t>
    </r>
    <r>
      <rPr>
        <sz val="9"/>
        <rFont val="宋体"/>
        <family val="0"/>
        <charset val="134"/>
      </rPr>
      <t xml:space="preserve">100)</t>
    </r>
  </si>
  <si>
    <t xml:space="preserve">二、卫生保健</t>
  </si>
  <si>
    <t xml:space="preserve">婴儿死亡率</t>
  </si>
  <si>
    <t xml:space="preserve"> ‰</t>
  </si>
  <si>
    <t xml:space="preserve">其中：城市</t>
  </si>
  <si>
    <t xml:space="preserve">     农村</t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岁以下儿童死亡率</t>
    </r>
  </si>
  <si>
    <t xml:space="preserve">  孕产妇死亡率</t>
  </si>
  <si>
    <t xml:space="preserve">     农村  </t>
  </si>
  <si>
    <t xml:space="preserve">  卡介苗接种率</t>
  </si>
  <si>
    <t xml:space="preserve">  脊髓灰质炎疫苗接种率</t>
  </si>
  <si>
    <t xml:space="preserve">  百白破疫苗接种率</t>
  </si>
  <si>
    <t xml:space="preserve">  麻疹疫苗接种率</t>
  </si>
  <si>
    <t xml:space="preserve"> %</t>
  </si>
  <si>
    <t xml:space="preserve">  乙肝疫苗接种率</t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岁以下儿童中、重度营养不良患病率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岁以下儿童保健管理率</t>
    </r>
  </si>
  <si>
    <t xml:space="preserve">  住院分娩率</t>
  </si>
  <si>
    <t xml:space="preserve">  农村孕产妇住院分娩率</t>
  </si>
  <si>
    <t xml:space="preserve">  农村高危孕产妇住院分娩率</t>
  </si>
  <si>
    <t xml:space="preserve">  非住院分娩中新法接生率</t>
  </si>
  <si>
    <t xml:space="preserve">产前检查率</t>
  </si>
  <si>
    <t xml:space="preserve">孕产妇系统管理率</t>
  </si>
  <si>
    <t xml:space="preserve">农村</t>
  </si>
  <si>
    <t xml:space="preserve">婚前医学检查率</t>
  </si>
  <si>
    <t xml:space="preserve">当年报告艾滋病病毒感染例数</t>
  </si>
  <si>
    <t xml:space="preserve">例</t>
  </si>
  <si>
    <t xml:space="preserve">  已婚育龄妇女综合避孕率</t>
  </si>
  <si>
    <t xml:space="preserve">三、教育</t>
  </si>
  <si>
    <t xml:space="preserve">在园幼儿数</t>
  </si>
  <si>
    <t xml:space="preserve">其中：女童</t>
  </si>
  <si>
    <t xml:space="preserve">学前教育毛入园率</t>
  </si>
  <si>
    <t xml:space="preserve">小学学龄儿童净入学率</t>
  </si>
  <si>
    <t xml:space="preserve">其中：男生</t>
  </si>
  <si>
    <t xml:space="preserve">     女生</t>
  </si>
  <si>
    <t xml:space="preserve">小学五年巩固率</t>
  </si>
  <si>
    <t xml:space="preserve">初中阶段毛入学率</t>
  </si>
  <si>
    <t xml:space="preserve">  初中三年巩固率</t>
  </si>
  <si>
    <t xml:space="preserve">  特殊教育在校学生数</t>
  </si>
  <si>
    <t xml:space="preserve">其中：女生</t>
  </si>
  <si>
    <t xml:space="preserve">高中阶段毛入学率</t>
  </si>
  <si>
    <t xml:space="preserve">  其中：男生</t>
  </si>
  <si>
    <t xml:space="preserve">          女生</t>
  </si>
  <si>
    <t xml:space="preserve">  平均受教育年限</t>
  </si>
  <si>
    <t xml:space="preserve">    其中：男性</t>
  </si>
  <si>
    <t xml:space="preserve">          女性</t>
  </si>
  <si>
    <t xml:space="preserve">  成人识字率</t>
  </si>
  <si>
    <t xml:space="preserve">其中：男性</t>
  </si>
  <si>
    <t xml:space="preserve">     女性</t>
  </si>
  <si>
    <r>
      <rPr>
        <sz val="9"/>
        <rFont val="Noto Sans"/>
        <family val="2"/>
      </rPr>
      <t xml:space="preserve">  青壮年识字率</t>
    </r>
    <r>
      <rPr>
        <sz val="9"/>
        <rFont val="宋体"/>
        <family val="0"/>
        <charset val="134"/>
      </rPr>
      <t xml:space="preserve">(15-50</t>
    </r>
    <r>
      <rPr>
        <sz val="9"/>
        <rFont val="Noto Sans"/>
        <family val="2"/>
      </rPr>
      <t xml:space="preserve">岁</t>
    </r>
    <r>
      <rPr>
        <sz val="9"/>
        <rFont val="宋体"/>
        <family val="0"/>
        <charset val="134"/>
      </rPr>
      <t xml:space="preserve">)</t>
    </r>
  </si>
  <si>
    <t xml:space="preserve">四、就业与社会保障</t>
  </si>
  <si>
    <t xml:space="preserve">就业人员</t>
  </si>
  <si>
    <t xml:space="preserve">  城镇单位就业人员</t>
  </si>
  <si>
    <t xml:space="preserve">城镇登记失业人员</t>
  </si>
  <si>
    <t xml:space="preserve">参加基本养老保险人数</t>
  </si>
  <si>
    <t xml:space="preserve">参加基本医疗保险人数</t>
  </si>
  <si>
    <t xml:space="preserve">参加失业保险人数</t>
  </si>
  <si>
    <t xml:space="preserve">  参加工伤保险人数</t>
  </si>
  <si>
    <t xml:space="preserve">  参加生育保险人数</t>
  </si>
  <si>
    <t xml:space="preserve">  生育保险覆盖率  </t>
  </si>
  <si>
    <t xml:space="preserve">  农村社会养老保险参保人数</t>
  </si>
  <si>
    <t xml:space="preserve">城镇居民最低生活保障人数</t>
  </si>
  <si>
    <t xml:space="preserve">  农村居民最低生活保障人数</t>
  </si>
  <si>
    <t xml:space="preserve">五、妇女参政议政</t>
  </si>
  <si>
    <r>
      <rPr>
        <b val="true"/>
        <sz val="9"/>
        <rFont val="Noto Sans"/>
        <family val="2"/>
      </rPr>
      <t xml:space="preserve">  </t>
    </r>
    <r>
      <rPr>
        <sz val="9"/>
        <rFont val="Noto Sans"/>
        <family val="2"/>
      </rPr>
      <t xml:space="preserve">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人大代表数</t>
    </r>
  </si>
  <si>
    <r>
      <rPr>
        <sz val="9"/>
        <rFont val="Noto Sans"/>
        <family val="2"/>
      </rPr>
      <t xml:space="preserve">  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政协委员数</t>
    </r>
  </si>
  <si>
    <t xml:space="preserve">  地级党委领导班子中女干部配备率</t>
  </si>
  <si>
    <t xml:space="preserve">  地级政府领导班子中女干部配备率</t>
  </si>
  <si>
    <t xml:space="preserve">  县级党委领导班子中女干部配备率</t>
  </si>
  <si>
    <t xml:space="preserve">  县级政府领导班子中女干部配备率</t>
  </si>
  <si>
    <t xml:space="preserve">  公务员中女性比重</t>
  </si>
  <si>
    <t xml:space="preserve">村民委员会成员中女性比重</t>
  </si>
  <si>
    <t xml:space="preserve">  居民委员会成员中女性比重</t>
  </si>
  <si>
    <t xml:space="preserve">六、法律保护</t>
  </si>
  <si>
    <r>
      <rPr>
        <b val="true"/>
        <sz val="9"/>
        <rFont val="Noto Sans"/>
        <family val="2"/>
      </rPr>
      <t xml:space="preserve">  </t>
    </r>
    <r>
      <rPr>
        <sz val="9"/>
        <rFont val="Noto Sans"/>
        <family val="2"/>
      </rPr>
      <t xml:space="preserve">破获强奸案件数</t>
    </r>
  </si>
  <si>
    <t xml:space="preserve">  破获拐卖妇女案件数</t>
  </si>
  <si>
    <t xml:space="preserve">  破获拐卖儿童案件数</t>
  </si>
  <si>
    <t xml:space="preserve">  破获组织、强迫、引诱、容留、介绍妇女卖淫案件数</t>
  </si>
  <si>
    <t xml:space="preserve">七、社会、生活环境</t>
  </si>
  <si>
    <t xml:space="preserve">  农村改水受益率</t>
  </si>
  <si>
    <t xml:space="preserve">  农村自来水普及率</t>
  </si>
  <si>
    <t xml:space="preserve">  农村卫生厕所普及率  </t>
  </si>
  <si>
    <t xml:space="preserve">  城市建成区绿化覆盖率</t>
  </si>
  <si>
    <t xml:space="preserve">  城市污水处理率</t>
  </si>
  <si>
    <t xml:space="preserve">  城市生活垃圾无害化处理率</t>
  </si>
  <si>
    <t xml:space="preserve">  城镇社区服务设施数</t>
  </si>
  <si>
    <t xml:space="preserve">城镇便民、利民服务网点数</t>
  </si>
  <si>
    <t xml:space="preserve">黄石全社会及城镇劳动力资源配置情况</t>
  </si>
  <si>
    <t xml:space="preserve">单位：万人</t>
  </si>
  <si>
    <t xml:space="preserve">指    标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t xml:space="preserve">一、全社会从业人员数</t>
  </si>
  <si>
    <t xml:space="preserve">   第一产业</t>
  </si>
  <si>
    <t xml:space="preserve">   第二产业</t>
  </si>
  <si>
    <t xml:space="preserve">   第三产业</t>
  </si>
  <si>
    <r>
      <rPr>
        <sz val="10"/>
        <rFont val="Noto Sans"/>
        <family val="2"/>
      </rPr>
      <t xml:space="preserve">   全社会从业人员构成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二、城镇年末劳动力资源总数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当年新增加的劳动力资源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岁）</t>
    </r>
  </si>
  <si>
    <t xml:space="preserve">三、城镇从业人员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按就业身份分组</t>
    </r>
  </si>
  <si>
    <r>
      <rPr>
        <sz val="10"/>
        <rFont val="Noto Sans"/>
        <family val="2"/>
      </rPr>
      <t xml:space="preserve">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城镇单位从业人员</t>
    </r>
  </si>
  <si>
    <r>
      <rPr>
        <sz val="10"/>
        <rFont val="Noto Sans"/>
        <family val="2"/>
      </rPr>
      <t xml:space="preserve">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城镇私营企业从业人员</t>
    </r>
  </si>
  <si>
    <r>
      <rPr>
        <sz val="10"/>
        <rFont val="Noto Sans"/>
        <family val="2"/>
      </rPr>
      <t xml:space="preserve">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城镇个体从业人员</t>
    </r>
  </si>
  <si>
    <r>
      <rPr>
        <sz val="10"/>
        <rFont val="Noto Sans"/>
        <family val="2"/>
      </rPr>
      <t xml:space="preserve">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社区公益岗位和灵活形式就业人员</t>
    </r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按三次产业分组</t>
    </r>
  </si>
  <si>
    <r>
      <rPr>
        <sz val="10"/>
        <rFont val="Noto Sans"/>
        <family val="2"/>
      </rPr>
      <t xml:space="preserve">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第一产业</t>
    </r>
  </si>
  <si>
    <r>
      <rPr>
        <sz val="10"/>
        <rFont val="Noto Sans"/>
        <family val="2"/>
      </rPr>
      <t xml:space="preserve">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第二产业</t>
    </r>
  </si>
  <si>
    <r>
      <rPr>
        <sz val="10"/>
        <rFont val="Noto Sans"/>
        <family val="2"/>
      </rPr>
      <t xml:space="preserve">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第三产业</t>
    </r>
  </si>
  <si>
    <r>
      <rPr>
        <b val="true"/>
        <sz val="14"/>
        <rFont val="宋体"/>
        <family val="0"/>
        <charset val="134"/>
      </rPr>
      <t xml:space="preserve">2-1. </t>
    </r>
    <r>
      <rPr>
        <b val="true"/>
        <sz val="14"/>
        <rFont val="Noto Sans"/>
        <family val="2"/>
      </rPr>
      <t xml:space="preserve">总人口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户籍人口）</t>
    </r>
  </si>
  <si>
    <t xml:space="preserve">单位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t xml:space="preserve">家庭总户数</t>
  </si>
  <si>
    <t xml:space="preserve">万户</t>
  </si>
  <si>
    <t xml:space="preserve">全市总人口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大冶市</t>
    </r>
  </si>
  <si>
    <t xml:space="preserve">  市辖区</t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黄石港</t>
    </r>
  </si>
  <si>
    <t xml:space="preserve">    西塞山</t>
  </si>
  <si>
    <t xml:space="preserve">    下陆区</t>
  </si>
  <si>
    <t xml:space="preserve">    铁山区</t>
  </si>
  <si>
    <t xml:space="preserve">    开发区</t>
  </si>
  <si>
    <t xml:space="preserve">　　　＃汪仁镇</t>
  </si>
  <si>
    <t xml:space="preserve">　　　　金山街道</t>
  </si>
  <si>
    <t xml:space="preserve">　　　　团城山街道</t>
  </si>
  <si>
    <t xml:space="preserve">　　　　花湖街道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男</t>
    </r>
  </si>
  <si>
    <t xml:space="preserve">  女</t>
  </si>
  <si>
    <t xml:space="preserve">  人口出生率</t>
  </si>
  <si>
    <t xml:space="preserve">  人口死亡率</t>
  </si>
  <si>
    <r>
      <rPr>
        <b val="true"/>
        <sz val="14"/>
        <rFont val="宋体"/>
        <family val="0"/>
        <charset val="134"/>
      </rPr>
      <t xml:space="preserve">2-2.</t>
    </r>
    <r>
      <rPr>
        <b val="true"/>
        <sz val="14"/>
        <rFont val="Noto Sans"/>
        <family val="2"/>
      </rPr>
      <t xml:space="preserve">常住人口</t>
    </r>
  </si>
  <si>
    <t xml:space="preserve">总人口</t>
  </si>
  <si>
    <t xml:space="preserve">  市  区</t>
  </si>
  <si>
    <t xml:space="preserve">     其中：团街办</t>
  </si>
  <si>
    <t xml:space="preserve">           花街办</t>
  </si>
  <si>
    <t xml:space="preserve">　　　　　　金山街道</t>
  </si>
  <si>
    <t xml:space="preserve">　　　　　　汪仁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_Ѐ"/>
    <numFmt numFmtId="166" formatCode="0;_䰀"/>
    <numFmt numFmtId="167" formatCode="0;_"/>
    <numFmt numFmtId="168" formatCode="0_ "/>
    <numFmt numFmtId="169" formatCode="0.00_ "/>
    <numFmt numFmtId="170" formatCode="0.00;_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Noto Sans"/>
      <family val="2"/>
    </font>
    <font>
      <sz val="10.5"/>
      <name val="Times New Roman"/>
      <family val="1"/>
    </font>
    <font>
      <sz val="9"/>
      <name val="Times New Roman"/>
      <family val="1"/>
    </font>
    <font>
      <sz val="16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11.36"/>
    <col collapsed="false" customWidth="true" hidden="false" outlineLevel="0" max="4" min="4" style="0" width="21.62"/>
    <col collapsed="false" customWidth="true" hidden="false" outlineLevel="0" max="5" min="5" style="0" width="7.87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6"/>
    </row>
    <row r="3" customFormat="false" ht="14.25" hidden="false" customHeight="false" outlineLevel="0" collapsed="false">
      <c r="A3" s="4"/>
      <c r="B3" s="5"/>
      <c r="C3" s="5"/>
      <c r="D3" s="5"/>
      <c r="E3" s="5"/>
      <c r="F3" s="6"/>
    </row>
    <row r="4" customFormat="false" ht="14.25" hidden="false" customHeight="false" outlineLevel="0" collapsed="false">
      <c r="A4" s="4"/>
      <c r="B4" s="5"/>
      <c r="C4" s="5"/>
      <c r="D4" s="5"/>
      <c r="E4" s="5"/>
      <c r="F4" s="6"/>
    </row>
    <row r="5" customFormat="false" ht="14.25" hidden="false" customHeight="false" outlineLevel="0" collapsed="false">
      <c r="A5" s="4"/>
      <c r="B5" s="5"/>
      <c r="C5" s="5"/>
      <c r="D5" s="5"/>
      <c r="E5" s="5"/>
      <c r="F5" s="6"/>
    </row>
    <row r="6" customFormat="false" ht="14.25" hidden="false" customHeight="false" outlineLevel="0" collapsed="false">
      <c r="A6" s="4"/>
      <c r="B6" s="5"/>
      <c r="C6" s="5"/>
      <c r="D6" s="5"/>
      <c r="E6" s="5"/>
      <c r="F6" s="6"/>
    </row>
    <row r="7" customFormat="false" ht="14.25" hidden="false" customHeight="false" outlineLevel="0" collapsed="false">
      <c r="A7" s="4"/>
      <c r="B7" s="5"/>
      <c r="C7" s="5"/>
      <c r="D7" s="5"/>
      <c r="E7" s="5"/>
      <c r="F7" s="6"/>
    </row>
    <row r="8" customFormat="false" ht="14.25" hidden="false" customHeight="false" outlineLevel="0" collapsed="false">
      <c r="A8" s="4"/>
      <c r="B8" s="5"/>
      <c r="C8" s="5"/>
      <c r="D8" s="5"/>
      <c r="E8" s="5"/>
      <c r="F8" s="6"/>
    </row>
    <row r="9" customFormat="false" ht="31.5" hidden="false" customHeight="false" outlineLevel="0" collapsed="false">
      <c r="A9" s="4"/>
      <c r="B9" s="7" t="s">
        <v>0</v>
      </c>
      <c r="C9" s="7"/>
      <c r="D9" s="7"/>
      <c r="E9" s="7"/>
      <c r="F9" s="6"/>
    </row>
    <row r="10" customFormat="false" ht="14.25" hidden="false" customHeight="false" outlineLevel="0" collapsed="false">
      <c r="A10" s="4"/>
      <c r="B10" s="5"/>
      <c r="C10" s="5"/>
      <c r="D10" s="5"/>
      <c r="E10" s="5"/>
      <c r="F10" s="6"/>
    </row>
    <row r="11" customFormat="false" ht="14.25" hidden="false" customHeight="false" outlineLevel="0" collapsed="false">
      <c r="A11" s="4"/>
      <c r="B11" s="5"/>
      <c r="C11" s="5"/>
      <c r="D11" s="5"/>
      <c r="E11" s="5"/>
      <c r="F11" s="6"/>
    </row>
    <row r="12" customFormat="false" ht="14.25" hidden="false" customHeight="false" outlineLevel="0" collapsed="false">
      <c r="A12" s="4"/>
      <c r="B12" s="5"/>
      <c r="C12" s="5"/>
      <c r="D12" s="5"/>
      <c r="E12" s="5"/>
      <c r="F12" s="6"/>
    </row>
    <row r="13" customFormat="false" ht="16.5" hidden="false" customHeight="true" outlineLevel="0" collapsed="false">
      <c r="A13" s="4"/>
      <c r="B13" s="8" t="s">
        <v>1</v>
      </c>
      <c r="C13" s="8"/>
      <c r="D13" s="8"/>
      <c r="E13" s="8"/>
      <c r="F13" s="6"/>
    </row>
    <row r="14" customFormat="false" ht="18.75" hidden="false" customHeight="false" outlineLevel="0" collapsed="false">
      <c r="A14" s="4"/>
      <c r="B14" s="5"/>
      <c r="C14" s="5"/>
      <c r="D14" s="9"/>
      <c r="E14" s="5"/>
      <c r="F14" s="6"/>
    </row>
    <row r="15" customFormat="false" ht="14.25" hidden="false" customHeight="false" outlineLevel="0" collapsed="false">
      <c r="A15" s="4"/>
      <c r="B15" s="5"/>
      <c r="C15" s="5"/>
      <c r="D15" s="5"/>
      <c r="E15" s="5"/>
      <c r="F15" s="6"/>
    </row>
    <row r="16" customFormat="false" ht="14.25" hidden="false" customHeight="false" outlineLevel="0" collapsed="false">
      <c r="A16" s="4"/>
      <c r="B16" s="5"/>
      <c r="C16" s="5"/>
      <c r="D16" s="5"/>
      <c r="E16" s="5"/>
      <c r="F16" s="6"/>
    </row>
    <row r="17" customFormat="false" ht="14.25" hidden="false" customHeight="false" outlineLevel="0" collapsed="false">
      <c r="A17" s="4"/>
      <c r="B17" s="5"/>
      <c r="C17" s="5"/>
      <c r="D17" s="5"/>
      <c r="E17" s="5"/>
      <c r="F17" s="6"/>
    </row>
    <row r="18" customFormat="false" ht="14.25" hidden="false" customHeight="false" outlineLevel="0" collapsed="false">
      <c r="A18" s="4"/>
      <c r="B18" s="5"/>
      <c r="C18" s="5"/>
      <c r="D18" s="5"/>
      <c r="E18" s="5"/>
      <c r="F18" s="6"/>
    </row>
    <row r="19" customFormat="false" ht="14.25" hidden="false" customHeight="false" outlineLevel="0" collapsed="false">
      <c r="A19" s="4"/>
      <c r="B19" s="5"/>
      <c r="C19" s="5"/>
      <c r="D19" s="5"/>
      <c r="E19" s="5"/>
      <c r="F19" s="6"/>
    </row>
    <row r="20" customFormat="false" ht="14.25" hidden="false" customHeight="false" outlineLevel="0" collapsed="false">
      <c r="A20" s="4"/>
      <c r="B20" s="5"/>
      <c r="C20" s="5"/>
      <c r="D20" s="5"/>
      <c r="E20" s="5"/>
      <c r="F20" s="6"/>
    </row>
    <row r="21" customFormat="false" ht="14.25" hidden="false" customHeight="false" outlineLevel="0" collapsed="false">
      <c r="A21" s="4"/>
      <c r="B21" s="5"/>
      <c r="C21" s="5"/>
      <c r="D21" s="5"/>
      <c r="E21" s="5"/>
      <c r="F21" s="6"/>
    </row>
    <row r="22" customFormat="false" ht="14.25" hidden="false" customHeight="false" outlineLevel="0" collapsed="false">
      <c r="A22" s="4"/>
      <c r="B22" s="5"/>
      <c r="C22" s="5"/>
      <c r="D22" s="5"/>
      <c r="E22" s="5"/>
      <c r="F22" s="6"/>
    </row>
    <row r="23" customFormat="false" ht="14.25" hidden="false" customHeight="false" outlineLevel="0" collapsed="false">
      <c r="A23" s="4"/>
      <c r="B23" s="5"/>
      <c r="C23" s="5"/>
      <c r="D23" s="5"/>
      <c r="E23" s="5"/>
      <c r="F23" s="6"/>
    </row>
    <row r="24" customFormat="false" ht="14.25" hidden="false" customHeight="false" outlineLevel="0" collapsed="false">
      <c r="A24" s="4"/>
      <c r="B24" s="5"/>
      <c r="C24" s="5"/>
      <c r="D24" s="5"/>
      <c r="E24" s="5"/>
      <c r="F24" s="6"/>
    </row>
    <row r="25" customFormat="false" ht="14.25" hidden="false" customHeight="false" outlineLevel="0" collapsed="false">
      <c r="A25" s="4"/>
      <c r="B25" s="5"/>
      <c r="C25" s="5"/>
      <c r="D25" s="5"/>
      <c r="E25" s="5"/>
      <c r="F25" s="6"/>
    </row>
    <row r="26" customFormat="false" ht="14.25" hidden="false" customHeight="false" outlineLevel="0" collapsed="false">
      <c r="A26" s="10"/>
      <c r="B26" s="11"/>
      <c r="C26" s="11"/>
      <c r="D26" s="11"/>
      <c r="E26" s="11"/>
      <c r="F26" s="12"/>
    </row>
  </sheetData>
  <mergeCells count="2">
    <mergeCell ref="B9:E9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113" width="23.62"/>
    <col collapsed="false" customWidth="true" hidden="false" outlineLevel="0" max="5" min="3" style="113" width="8.99"/>
    <col collapsed="false" customWidth="true" hidden="false" outlineLevel="0" max="6" min="6" style="5" width="8.99"/>
  </cols>
  <sheetData>
    <row r="1" customFormat="false" ht="14.25" hidden="false" customHeight="false" outlineLevel="0" collapsed="false">
      <c r="B1" s="114" t="s">
        <v>167</v>
      </c>
      <c r="C1" s="114"/>
      <c r="D1" s="114"/>
      <c r="E1" s="114"/>
    </row>
    <row r="3" customFormat="false" ht="14.25" hidden="false" customHeight="false" outlineLevel="0" collapsed="false">
      <c r="B3" s="115" t="s">
        <v>168</v>
      </c>
      <c r="C3" s="116" t="s">
        <v>169</v>
      </c>
      <c r="D3" s="117" t="n">
        <v>2009</v>
      </c>
      <c r="E3" s="118" t="n">
        <v>2010</v>
      </c>
    </row>
    <row r="4" customFormat="false" ht="14.25" hidden="false" customHeight="false" outlineLevel="0" collapsed="false">
      <c r="B4" s="119" t="s">
        <v>170</v>
      </c>
      <c r="C4" s="116"/>
      <c r="D4" s="120"/>
      <c r="E4" s="120"/>
    </row>
    <row r="5" customFormat="false" ht="14.25" hidden="false" customHeight="false" outlineLevel="0" collapsed="false">
      <c r="B5" s="121" t="s">
        <v>171</v>
      </c>
      <c r="C5" s="116" t="s">
        <v>172</v>
      </c>
      <c r="D5" s="120" t="n">
        <v>0.52</v>
      </c>
      <c r="E5" s="120" t="n">
        <v>0.52</v>
      </c>
    </row>
    <row r="6" customFormat="false" ht="14.25" hidden="false" customHeight="false" outlineLevel="0" collapsed="false">
      <c r="B6" s="122" t="s">
        <v>173</v>
      </c>
      <c r="C6" s="116" t="s">
        <v>174</v>
      </c>
      <c r="D6" s="120" t="n">
        <v>11.66</v>
      </c>
      <c r="E6" s="120" t="n">
        <v>11.86</v>
      </c>
    </row>
    <row r="7" customFormat="false" ht="14.25" hidden="false" customHeight="false" outlineLevel="0" collapsed="false">
      <c r="B7" s="121" t="s">
        <v>175</v>
      </c>
      <c r="C7" s="116" t="s">
        <v>176</v>
      </c>
      <c r="D7" s="120" t="n">
        <v>19876</v>
      </c>
      <c r="E7" s="120" t="n">
        <v>19063</v>
      </c>
    </row>
    <row r="8" customFormat="false" ht="14.25" hidden="false" customHeight="false" outlineLevel="0" collapsed="false">
      <c r="B8" s="121" t="s">
        <v>177</v>
      </c>
      <c r="C8" s="123" t="s">
        <v>178</v>
      </c>
      <c r="D8" s="124" t="n">
        <v>38.2</v>
      </c>
      <c r="E8" s="120" t="n">
        <v>60.5</v>
      </c>
    </row>
    <row r="9" customFormat="false" ht="14.25" hidden="false" customHeight="false" outlineLevel="0" collapsed="false">
      <c r="B9" s="121" t="s">
        <v>179</v>
      </c>
      <c r="C9" s="116" t="s">
        <v>176</v>
      </c>
      <c r="D9" s="120" t="n">
        <v>3.2</v>
      </c>
      <c r="E9" s="120" t="n">
        <v>3</v>
      </c>
    </row>
    <row r="10" customFormat="false" ht="14.25" hidden="false" customHeight="false" outlineLevel="0" collapsed="false">
      <c r="B10" s="121" t="s">
        <v>180</v>
      </c>
      <c r="C10" s="123" t="s">
        <v>178</v>
      </c>
      <c r="D10" s="120" t="n">
        <v>98.49</v>
      </c>
      <c r="E10" s="120" t="n">
        <v>98.78</v>
      </c>
    </row>
    <row r="11" customFormat="false" ht="14.25" hidden="false" customHeight="false" outlineLevel="0" collapsed="false">
      <c r="B11" s="121" t="s">
        <v>181</v>
      </c>
      <c r="C11" s="116" t="s">
        <v>176</v>
      </c>
      <c r="D11" s="120" t="n">
        <v>8.9</v>
      </c>
      <c r="E11" s="120" t="n">
        <v>7.6</v>
      </c>
    </row>
    <row r="12" customFormat="false" ht="14.25" hidden="false" customHeight="false" outlineLevel="0" collapsed="false">
      <c r="B12" s="121" t="s">
        <v>182</v>
      </c>
      <c r="C12" s="116" t="s">
        <v>176</v>
      </c>
      <c r="D12" s="120" t="n">
        <v>1.5</v>
      </c>
      <c r="E12" s="120" t="n">
        <v>1.95</v>
      </c>
    </row>
    <row r="13" customFormat="false" ht="14.25" hidden="false" customHeight="false" outlineLevel="0" collapsed="false">
      <c r="B13" s="121" t="s">
        <v>183</v>
      </c>
      <c r="C13" s="116" t="s">
        <v>176</v>
      </c>
      <c r="D13" s="120" t="n">
        <v>5</v>
      </c>
      <c r="E13" s="120" t="n">
        <v>4.6</v>
      </c>
    </row>
    <row r="14" s="128" customFormat="true" ht="14.25" hidden="false" customHeight="false" outlineLevel="0" collapsed="false">
      <c r="A14" s="125"/>
      <c r="B14" s="126" t="s">
        <v>184</v>
      </c>
      <c r="C14" s="127" t="s">
        <v>176</v>
      </c>
      <c r="D14" s="124"/>
      <c r="E14" s="124"/>
      <c r="F14" s="125"/>
    </row>
    <row r="15" customFormat="false" ht="14.25" hidden="false" customHeight="false" outlineLevel="0" collapsed="false">
      <c r="B15" s="121" t="s">
        <v>185</v>
      </c>
      <c r="C15" s="123" t="s">
        <v>178</v>
      </c>
      <c r="D15" s="120" t="n">
        <v>49.75</v>
      </c>
      <c r="E15" s="120" t="n">
        <v>62.47</v>
      </c>
    </row>
    <row r="16" customFormat="false" ht="14.25" hidden="false" customHeight="false" outlineLevel="0" collapsed="false">
      <c r="B16" s="121" t="s">
        <v>186</v>
      </c>
      <c r="C16" s="116" t="s">
        <v>187</v>
      </c>
      <c r="D16" s="120" t="n">
        <v>10.8</v>
      </c>
      <c r="E16" s="120" t="n">
        <v>10.7</v>
      </c>
    </row>
    <row r="17" s="128" customFormat="true" ht="22.5" hidden="false" customHeight="false" outlineLevel="0" collapsed="false">
      <c r="A17" s="125"/>
      <c r="B17" s="126" t="s">
        <v>188</v>
      </c>
      <c r="C17" s="127" t="s">
        <v>187</v>
      </c>
      <c r="D17" s="124"/>
      <c r="E17" s="124"/>
      <c r="F17" s="125"/>
    </row>
    <row r="18" customFormat="false" ht="14.25" hidden="false" customHeight="false" outlineLevel="0" collapsed="false">
      <c r="B18" s="119" t="s">
        <v>189</v>
      </c>
      <c r="C18" s="116"/>
      <c r="D18" s="120"/>
      <c r="E18" s="120"/>
    </row>
    <row r="19" customFormat="false" ht="14.25" hidden="false" customHeight="false" outlineLevel="0" collapsed="false">
      <c r="B19" s="121" t="s">
        <v>190</v>
      </c>
      <c r="C19" s="116" t="s">
        <v>191</v>
      </c>
      <c r="D19" s="120" t="n">
        <v>242.6</v>
      </c>
      <c r="E19" s="120" t="n">
        <v>242.9</v>
      </c>
    </row>
    <row r="20" customFormat="false" ht="14.25" hidden="false" customHeight="false" outlineLevel="0" collapsed="false">
      <c r="B20" s="119" t="s">
        <v>192</v>
      </c>
      <c r="C20" s="116" t="s">
        <v>191</v>
      </c>
      <c r="D20" s="124" t="n">
        <v>115</v>
      </c>
      <c r="E20" s="120" t="n">
        <v>117</v>
      </c>
    </row>
    <row r="21" customFormat="false" ht="14.25" hidden="false" customHeight="false" outlineLevel="0" collapsed="false">
      <c r="B21" s="121" t="s">
        <v>193</v>
      </c>
      <c r="C21" s="123" t="s">
        <v>178</v>
      </c>
      <c r="D21" s="120" t="n">
        <v>49.5</v>
      </c>
      <c r="E21" s="120" t="n">
        <v>47</v>
      </c>
    </row>
    <row r="22" customFormat="false" ht="14.25" hidden="false" customHeight="false" outlineLevel="0" collapsed="false">
      <c r="B22" s="121" t="s">
        <v>194</v>
      </c>
      <c r="C22" s="116" t="s">
        <v>191</v>
      </c>
      <c r="D22" s="120" t="n">
        <v>33</v>
      </c>
      <c r="E22" s="120" t="n">
        <v>33</v>
      </c>
    </row>
    <row r="23" customFormat="false" ht="14.25" hidden="false" customHeight="false" outlineLevel="0" collapsed="false">
      <c r="B23" s="119" t="s">
        <v>192</v>
      </c>
      <c r="C23" s="116" t="s">
        <v>191</v>
      </c>
      <c r="D23" s="120" t="n">
        <v>13</v>
      </c>
      <c r="E23" s="120" t="n">
        <v>13</v>
      </c>
    </row>
    <row r="24" customFormat="false" ht="14.25" hidden="false" customHeight="false" outlineLevel="0" collapsed="false">
      <c r="B24" s="121" t="s">
        <v>195</v>
      </c>
      <c r="C24" s="116" t="s">
        <v>191</v>
      </c>
      <c r="D24" s="124" t="n">
        <v>206</v>
      </c>
      <c r="E24" s="120" t="n">
        <v>206</v>
      </c>
    </row>
    <row r="25" customFormat="false" ht="14.25" hidden="false" customHeight="false" outlineLevel="0" collapsed="false">
      <c r="B25" s="119" t="s">
        <v>192</v>
      </c>
      <c r="C25" s="116" t="s">
        <v>191</v>
      </c>
      <c r="D25" s="120" t="n">
        <v>99</v>
      </c>
      <c r="E25" s="120" t="n">
        <v>99</v>
      </c>
    </row>
    <row r="26" customFormat="false" ht="14.25" hidden="false" customHeight="false" outlineLevel="0" collapsed="false">
      <c r="B26" s="121" t="s">
        <v>196</v>
      </c>
      <c r="C26" s="116" t="s">
        <v>191</v>
      </c>
      <c r="D26" s="120" t="n">
        <v>21</v>
      </c>
      <c r="E26" s="120" t="n">
        <v>21</v>
      </c>
    </row>
    <row r="27" customFormat="false" ht="14.25" hidden="false" customHeight="false" outlineLevel="0" collapsed="false">
      <c r="B27" s="119" t="s">
        <v>192</v>
      </c>
      <c r="C27" s="116" t="s">
        <v>191</v>
      </c>
      <c r="D27" s="120" t="n">
        <v>11</v>
      </c>
      <c r="E27" s="120" t="n">
        <v>11</v>
      </c>
    </row>
    <row r="28" customFormat="false" ht="14.25" hidden="false" customHeight="false" outlineLevel="0" collapsed="false">
      <c r="B28" s="121" t="s">
        <v>197</v>
      </c>
      <c r="C28" s="123" t="s">
        <v>198</v>
      </c>
      <c r="D28" s="120" t="n">
        <v>9.28</v>
      </c>
      <c r="E28" s="120" t="n">
        <v>12.56</v>
      </c>
    </row>
    <row r="29" customFormat="false" ht="14.25" hidden="false" customHeight="false" outlineLevel="0" collapsed="false">
      <c r="B29" s="121" t="s">
        <v>199</v>
      </c>
      <c r="C29" s="123" t="s">
        <v>198</v>
      </c>
      <c r="D29" s="120" t="n">
        <v>5.26</v>
      </c>
      <c r="E29" s="120" t="n">
        <v>8.47</v>
      </c>
    </row>
    <row r="30" customFormat="false" ht="14.25" hidden="false" customHeight="false" outlineLevel="0" collapsed="false">
      <c r="B30" s="121" t="s">
        <v>200</v>
      </c>
      <c r="C30" s="123" t="s">
        <v>178</v>
      </c>
      <c r="D30" s="120" t="n">
        <v>94.6</v>
      </c>
      <c r="E30" s="120" t="n">
        <v>94.6</v>
      </c>
    </row>
    <row r="31" customFormat="false" ht="14.25" hidden="false" customHeight="false" outlineLevel="0" collapsed="false">
      <c r="B31" s="121" t="s">
        <v>201</v>
      </c>
      <c r="C31" s="116" t="s">
        <v>202</v>
      </c>
      <c r="D31" s="120" t="n">
        <v>74.4</v>
      </c>
      <c r="E31" s="120" t="n">
        <v>74.5</v>
      </c>
    </row>
    <row r="32" customFormat="false" ht="14.25" hidden="false" customHeight="false" outlineLevel="0" collapsed="false">
      <c r="B32" s="121" t="s">
        <v>203</v>
      </c>
      <c r="C32" s="116" t="s">
        <v>204</v>
      </c>
      <c r="D32" s="120" t="n">
        <v>9.2</v>
      </c>
      <c r="E32" s="120" t="n">
        <v>9.2</v>
      </c>
    </row>
    <row r="33" customFormat="false" ht="14.25" hidden="false" customHeight="false" outlineLevel="0" collapsed="false">
      <c r="B33" s="119" t="s">
        <v>205</v>
      </c>
      <c r="C33" s="116"/>
      <c r="D33" s="120"/>
      <c r="E33" s="120"/>
    </row>
    <row r="34" customFormat="false" ht="14.25" hidden="false" customHeight="false" outlineLevel="0" collapsed="false">
      <c r="B34" s="121" t="s">
        <v>206</v>
      </c>
      <c r="C34" s="116" t="s">
        <v>187</v>
      </c>
      <c r="D34" s="120" t="n">
        <v>571.59</v>
      </c>
      <c r="E34" s="120" t="n">
        <v>690.12</v>
      </c>
    </row>
    <row r="35" customFormat="false" ht="14.25" hidden="false" customHeight="false" outlineLevel="0" collapsed="false">
      <c r="B35" s="121" t="s">
        <v>207</v>
      </c>
      <c r="C35" s="116" t="s">
        <v>208</v>
      </c>
      <c r="D35" s="120" t="n">
        <v>23579</v>
      </c>
      <c r="E35" s="120" t="n">
        <v>28427</v>
      </c>
    </row>
    <row r="36" customFormat="false" ht="14.25" hidden="false" customHeight="false" outlineLevel="0" collapsed="false">
      <c r="B36" s="121" t="s">
        <v>209</v>
      </c>
      <c r="C36" s="116" t="s">
        <v>187</v>
      </c>
      <c r="D36" s="120" t="n">
        <v>212.21</v>
      </c>
      <c r="E36" s="120" t="n">
        <v>241.58</v>
      </c>
    </row>
    <row r="37" customFormat="false" ht="14.25" hidden="false" customHeight="false" outlineLevel="0" collapsed="false">
      <c r="B37" s="121" t="s">
        <v>210</v>
      </c>
      <c r="C37" s="116" t="s">
        <v>208</v>
      </c>
      <c r="D37" s="120" t="n">
        <v>9955</v>
      </c>
      <c r="E37" s="120" t="n">
        <v>10652</v>
      </c>
    </row>
    <row r="38" customFormat="false" ht="14.25" hidden="false" customHeight="false" outlineLevel="0" collapsed="false">
      <c r="B38" s="121" t="s">
        <v>211</v>
      </c>
      <c r="C38" s="116" t="s">
        <v>187</v>
      </c>
      <c r="D38" s="120" t="n">
        <v>256.1</v>
      </c>
      <c r="E38" s="120" t="n">
        <v>300.1</v>
      </c>
    </row>
    <row r="39" customFormat="false" ht="14.25" hidden="false" customHeight="false" outlineLevel="0" collapsed="false">
      <c r="B39" s="121" t="s">
        <v>212</v>
      </c>
      <c r="C39" s="116" t="s">
        <v>187</v>
      </c>
      <c r="D39" s="120" t="n">
        <v>343.1</v>
      </c>
      <c r="E39" s="120" t="n">
        <v>474.1</v>
      </c>
    </row>
    <row r="40" customFormat="false" ht="14.25" hidden="false" customHeight="false" outlineLevel="0" collapsed="false">
      <c r="B40" s="121" t="s">
        <v>213</v>
      </c>
      <c r="C40" s="116" t="s">
        <v>214</v>
      </c>
      <c r="D40" s="120" t="n">
        <v>26</v>
      </c>
      <c r="E40" s="120" t="n">
        <v>34.1</v>
      </c>
    </row>
    <row r="41" customFormat="false" ht="14.25" hidden="false" customHeight="false" outlineLevel="0" collapsed="false">
      <c r="B41" s="121" t="s">
        <v>215</v>
      </c>
      <c r="C41" s="116" t="s">
        <v>187</v>
      </c>
      <c r="D41" s="124" t="n">
        <v>95.5</v>
      </c>
      <c r="E41" s="120" t="n">
        <v>126</v>
      </c>
    </row>
    <row r="42" customFormat="false" ht="14.25" hidden="false" customHeight="false" outlineLevel="0" collapsed="false">
      <c r="B42" s="121" t="s">
        <v>216</v>
      </c>
      <c r="C42" s="116" t="s">
        <v>217</v>
      </c>
      <c r="D42" s="120" t="n">
        <v>42396</v>
      </c>
      <c r="E42" s="120" t="n">
        <v>48669</v>
      </c>
    </row>
    <row r="43" customFormat="false" ht="14.25" hidden="false" customHeight="false" outlineLevel="0" collapsed="false">
      <c r="B43" s="121" t="s">
        <v>218</v>
      </c>
      <c r="C43" s="129" t="s">
        <v>219</v>
      </c>
      <c r="D43" s="120" t="n">
        <v>-2</v>
      </c>
      <c r="E43" s="120" t="n">
        <v>-3.1</v>
      </c>
    </row>
    <row r="44" customFormat="false" ht="14.25" hidden="false" customHeight="false" outlineLevel="0" collapsed="false">
      <c r="B44" s="119" t="s">
        <v>220</v>
      </c>
      <c r="C44" s="116"/>
      <c r="D44" s="120"/>
      <c r="E44" s="120"/>
    </row>
    <row r="45" customFormat="false" ht="14.25" hidden="false" customHeight="false" outlineLevel="0" collapsed="false">
      <c r="B45" s="121" t="s">
        <v>221</v>
      </c>
      <c r="C45" s="116" t="s">
        <v>208</v>
      </c>
      <c r="D45" s="120" t="n">
        <v>13897</v>
      </c>
      <c r="E45" s="120" t="n">
        <v>14665</v>
      </c>
    </row>
    <row r="46" customFormat="false" ht="14.25" hidden="false" customHeight="false" outlineLevel="0" collapsed="false">
      <c r="B46" s="121" t="s">
        <v>222</v>
      </c>
      <c r="C46" s="116" t="s">
        <v>208</v>
      </c>
      <c r="D46" s="120" t="n">
        <v>4811</v>
      </c>
      <c r="E46" s="120" t="n">
        <v>5524</v>
      </c>
    </row>
    <row r="47" customFormat="false" ht="14.25" hidden="false" customHeight="false" outlineLevel="0" collapsed="false">
      <c r="B47" s="121" t="s">
        <v>223</v>
      </c>
      <c r="C47" s="116" t="s">
        <v>187</v>
      </c>
      <c r="D47" s="120" t="n">
        <v>312.9</v>
      </c>
      <c r="E47" s="120" t="n">
        <v>370.12</v>
      </c>
    </row>
    <row r="48" customFormat="false" ht="14.25" hidden="false" customHeight="false" outlineLevel="0" collapsed="false">
      <c r="B48" s="121" t="s">
        <v>224</v>
      </c>
      <c r="C48" s="123" t="s">
        <v>178</v>
      </c>
      <c r="D48" s="120" t="n">
        <v>99.53</v>
      </c>
      <c r="E48" s="120" t="n">
        <v>102.23</v>
      </c>
    </row>
    <row r="49" customFormat="false" ht="14.25" hidden="false" customHeight="false" outlineLevel="0" collapsed="false">
      <c r="B49" s="121" t="s">
        <v>225</v>
      </c>
      <c r="C49" s="116" t="s">
        <v>174</v>
      </c>
      <c r="D49" s="120" t="n">
        <v>30</v>
      </c>
      <c r="E49" s="120" t="n">
        <v>30.2</v>
      </c>
    </row>
    <row r="50" customFormat="false" ht="14.25" hidden="false" customHeight="false" outlineLevel="0" collapsed="false">
      <c r="B50" s="121" t="s">
        <v>226</v>
      </c>
      <c r="C50" s="116" t="s">
        <v>174</v>
      </c>
      <c r="D50" s="120" t="n">
        <v>41.8</v>
      </c>
      <c r="E50" s="120" t="n">
        <v>42.3</v>
      </c>
    </row>
    <row r="51" customFormat="false" ht="14.25" hidden="false" customHeight="false" outlineLevel="0" collapsed="false">
      <c r="B51" s="121" t="s">
        <v>227</v>
      </c>
      <c r="C51" s="123" t="s">
        <v>178</v>
      </c>
      <c r="D51" s="120" t="n">
        <v>40.1</v>
      </c>
      <c r="E51" s="120" t="n">
        <v>39.2</v>
      </c>
    </row>
    <row r="52" customFormat="false" ht="14.25" hidden="false" customHeight="false" outlineLevel="0" collapsed="false">
      <c r="B52" s="121" t="s">
        <v>228</v>
      </c>
      <c r="C52" s="123" t="s">
        <v>178</v>
      </c>
      <c r="D52" s="120" t="n">
        <v>42.4</v>
      </c>
      <c r="E52" s="120" t="n">
        <v>43.5</v>
      </c>
    </row>
    <row r="53" customFormat="false" ht="24.75" hidden="false" customHeight="false" outlineLevel="0" collapsed="false">
      <c r="B53" s="121" t="s">
        <v>229</v>
      </c>
      <c r="C53" s="116" t="s">
        <v>208</v>
      </c>
      <c r="D53" s="120" t="n">
        <v>35602</v>
      </c>
      <c r="E53" s="120" t="n">
        <v>36888</v>
      </c>
    </row>
    <row r="54" customFormat="false" ht="24.75" hidden="false" customHeight="false" outlineLevel="0" collapsed="false">
      <c r="B54" s="121" t="s">
        <v>230</v>
      </c>
      <c r="C54" s="116" t="s">
        <v>208</v>
      </c>
      <c r="D54" s="120" t="n">
        <v>4791</v>
      </c>
      <c r="E54" s="120" t="n">
        <v>5533</v>
      </c>
    </row>
    <row r="55" customFormat="false" ht="14.25" hidden="false" customHeight="false" outlineLevel="0" collapsed="false">
      <c r="B55" s="121" t="s">
        <v>231</v>
      </c>
      <c r="C55" s="116" t="s">
        <v>208</v>
      </c>
      <c r="D55" s="120" t="n">
        <v>397</v>
      </c>
      <c r="E55" s="120" t="n">
        <v>517</v>
      </c>
    </row>
    <row r="56" customFormat="false" ht="14.25" hidden="false" customHeight="false" outlineLevel="0" collapsed="false">
      <c r="B56" s="121" t="s">
        <v>232</v>
      </c>
      <c r="C56" s="116" t="s">
        <v>208</v>
      </c>
      <c r="D56" s="120" t="n">
        <v>11.8</v>
      </c>
      <c r="E56" s="120" t="n">
        <v>4</v>
      </c>
    </row>
    <row r="57" customFormat="false" ht="14.25" hidden="false" customHeight="false" outlineLevel="0" collapsed="false">
      <c r="B57" s="121" t="s">
        <v>233</v>
      </c>
      <c r="C57" s="116" t="s">
        <v>234</v>
      </c>
      <c r="D57" s="120" t="n">
        <v>331</v>
      </c>
      <c r="E57" s="120" t="n">
        <v>334</v>
      </c>
    </row>
    <row r="58" customFormat="false" ht="14.25" hidden="false" customHeight="false" outlineLevel="0" collapsed="false">
      <c r="B58" s="121" t="s">
        <v>235</v>
      </c>
      <c r="C58" s="129" t="s">
        <v>236</v>
      </c>
      <c r="D58" s="120" t="n">
        <v>21.12</v>
      </c>
      <c r="E58" s="120" t="n">
        <v>23.92</v>
      </c>
    </row>
    <row r="59" customFormat="false" ht="14.25" hidden="false" customHeight="false" outlineLevel="0" collapsed="false">
      <c r="B59" s="119" t="s">
        <v>237</v>
      </c>
      <c r="C59" s="129" t="s">
        <v>236</v>
      </c>
      <c r="D59" s="120" t="n">
        <v>4.31</v>
      </c>
      <c r="E59" s="120" t="n">
        <v>5.45</v>
      </c>
    </row>
    <row r="60" customFormat="false" ht="14.25" hidden="false" customHeight="false" outlineLevel="0" collapsed="false">
      <c r="B60" s="119" t="s">
        <v>238</v>
      </c>
      <c r="C60" s="129"/>
      <c r="D60" s="120"/>
      <c r="E60" s="120"/>
    </row>
    <row r="61" customFormat="false" ht="14.25" hidden="false" customHeight="false" outlineLevel="0" collapsed="false">
      <c r="B61" s="121" t="s">
        <v>239</v>
      </c>
      <c r="C61" s="116" t="s">
        <v>191</v>
      </c>
      <c r="D61" s="120" t="n">
        <v>141</v>
      </c>
      <c r="E61" s="120" t="n">
        <v>141.8</v>
      </c>
    </row>
    <row r="62" customFormat="false" ht="14.25" hidden="false" customHeight="false" outlineLevel="0" collapsed="false">
      <c r="B62" s="119" t="s">
        <v>240</v>
      </c>
      <c r="C62" s="116" t="s">
        <v>191</v>
      </c>
      <c r="D62" s="120" t="n">
        <v>61.7</v>
      </c>
      <c r="E62" s="120" t="n">
        <v>61.7</v>
      </c>
    </row>
    <row r="63" customFormat="false" ht="14.25" hidden="false" customHeight="false" outlineLevel="0" collapsed="false">
      <c r="B63" s="119" t="s">
        <v>241</v>
      </c>
      <c r="C63" s="116" t="s">
        <v>191</v>
      </c>
      <c r="D63" s="120" t="n">
        <v>79.8</v>
      </c>
      <c r="E63" s="120" t="n">
        <v>80</v>
      </c>
    </row>
    <row r="64" customFormat="false" ht="14.25" hidden="false" customHeight="false" outlineLevel="0" collapsed="false">
      <c r="B64" s="121" t="s">
        <v>242</v>
      </c>
      <c r="C64" s="123" t="s">
        <v>178</v>
      </c>
      <c r="D64" s="120" t="n">
        <v>39.22</v>
      </c>
      <c r="E64" s="120" t="n">
        <v>38.56</v>
      </c>
    </row>
    <row r="65" customFormat="false" ht="14.25" hidden="false" customHeight="false" outlineLevel="0" collapsed="false">
      <c r="B65" s="121" t="s">
        <v>243</v>
      </c>
      <c r="C65" s="123" t="s">
        <v>178</v>
      </c>
      <c r="D65" s="120" t="n">
        <v>4.25</v>
      </c>
      <c r="E65" s="120" t="n">
        <v>4.17</v>
      </c>
    </row>
    <row r="66" customFormat="false" ht="14.25" hidden="false" customHeight="false" outlineLevel="0" collapsed="false">
      <c r="B66" s="121" t="s">
        <v>244</v>
      </c>
      <c r="C66" s="116" t="s">
        <v>245</v>
      </c>
      <c r="D66" s="120" t="n">
        <v>35</v>
      </c>
      <c r="E66" s="120" t="n">
        <v>47</v>
      </c>
    </row>
    <row r="67" customFormat="false" ht="14.25" hidden="false" customHeight="false" outlineLevel="0" collapsed="false">
      <c r="B67" s="121" t="s">
        <v>246</v>
      </c>
      <c r="C67" s="129" t="s">
        <v>247</v>
      </c>
      <c r="D67" s="120" t="n">
        <v>601</v>
      </c>
      <c r="E67" s="120" t="n">
        <v>639</v>
      </c>
    </row>
    <row r="68" customFormat="false" ht="14.25" hidden="false" customHeight="false" outlineLevel="0" collapsed="false">
      <c r="B68" s="119" t="s">
        <v>248</v>
      </c>
      <c r="C68" s="129"/>
      <c r="D68" s="120"/>
      <c r="E68" s="120"/>
    </row>
    <row r="69" customFormat="false" ht="14.25" hidden="false" customHeight="false" outlineLevel="0" collapsed="false">
      <c r="B69" s="121" t="s">
        <v>249</v>
      </c>
      <c r="C69" s="116" t="s">
        <v>187</v>
      </c>
      <c r="D69" s="120" t="n">
        <v>3.7</v>
      </c>
      <c r="E69" s="120" t="n">
        <v>3.9</v>
      </c>
    </row>
    <row r="70" customFormat="false" ht="14.25" hidden="false" customHeight="false" outlineLevel="0" collapsed="false">
      <c r="B70" s="121" t="s">
        <v>250</v>
      </c>
      <c r="C70" s="116" t="s">
        <v>191</v>
      </c>
      <c r="D70" s="130" t="n">
        <v>6.9</v>
      </c>
      <c r="E70" s="130" t="n">
        <v>6.4</v>
      </c>
    </row>
    <row r="71" customFormat="false" ht="14.25" hidden="false" customHeight="false" outlineLevel="0" collapsed="false">
      <c r="B71" s="121" t="s">
        <v>251</v>
      </c>
      <c r="C71" s="116" t="s">
        <v>252</v>
      </c>
      <c r="D71" s="130" t="n">
        <v>8</v>
      </c>
      <c r="E71" s="130" t="n">
        <v>9.2</v>
      </c>
    </row>
    <row r="72" customFormat="false" ht="14.25" hidden="false" customHeight="false" outlineLevel="0" collapsed="false">
      <c r="B72" s="119" t="s">
        <v>253</v>
      </c>
      <c r="C72" s="116" t="s">
        <v>252</v>
      </c>
      <c r="D72" s="130" t="n">
        <v>7</v>
      </c>
      <c r="E72" s="130" t="n">
        <v>8.6</v>
      </c>
    </row>
    <row r="73" customFormat="false" ht="14.25" hidden="false" customHeight="false" outlineLevel="0" collapsed="false">
      <c r="B73" s="121" t="s">
        <v>254</v>
      </c>
      <c r="C73" s="116" t="s">
        <v>255</v>
      </c>
      <c r="D73" s="131" t="n">
        <v>54</v>
      </c>
      <c r="E73" s="131" t="n">
        <v>54</v>
      </c>
    </row>
    <row r="74" customFormat="false" ht="14.25" hidden="false" customHeight="false" outlineLevel="0" collapsed="false">
      <c r="B74" s="121" t="s">
        <v>256</v>
      </c>
      <c r="C74" s="116" t="s">
        <v>257</v>
      </c>
      <c r="D74" s="130" t="n">
        <v>5600</v>
      </c>
      <c r="E74" s="131" t="n">
        <v>5626</v>
      </c>
    </row>
    <row r="75" customFormat="false" ht="14.25" hidden="false" customHeight="false" outlineLevel="0" collapsed="false">
      <c r="B75" s="121" t="s">
        <v>258</v>
      </c>
      <c r="C75" s="116" t="s">
        <v>245</v>
      </c>
      <c r="D75" s="130" t="n">
        <v>3973</v>
      </c>
      <c r="E75" s="131" t="n">
        <v>5057</v>
      </c>
    </row>
    <row r="76" customFormat="false" ht="14.25" hidden="false" customHeight="false" outlineLevel="0" collapsed="false">
      <c r="B76" s="121" t="s">
        <v>259</v>
      </c>
      <c r="C76" s="116" t="s">
        <v>255</v>
      </c>
      <c r="D76" s="130" t="n">
        <v>22</v>
      </c>
      <c r="E76" s="131" t="n">
        <v>23</v>
      </c>
    </row>
    <row r="77" customFormat="false" ht="14.25" hidden="false" customHeight="false" outlineLevel="0" collapsed="false">
      <c r="B77" s="121" t="s">
        <v>260</v>
      </c>
      <c r="C77" s="116" t="s">
        <v>255</v>
      </c>
      <c r="D77" s="130" t="n">
        <v>407</v>
      </c>
      <c r="E77" s="131" t="n">
        <v>116</v>
      </c>
    </row>
    <row r="78" customFormat="false" ht="14.25" hidden="false" customHeight="false" outlineLevel="0" collapsed="false">
      <c r="B78" s="121" t="s">
        <v>261</v>
      </c>
      <c r="C78" s="116" t="s">
        <v>262</v>
      </c>
      <c r="D78" s="131" t="n">
        <v>3853</v>
      </c>
      <c r="E78" s="131" t="n">
        <v>4552</v>
      </c>
    </row>
    <row r="79" customFormat="false" ht="14.25" hidden="false" customHeight="false" outlineLevel="0" collapsed="false">
      <c r="B79" s="121" t="s">
        <v>263</v>
      </c>
      <c r="C79" s="123" t="s">
        <v>198</v>
      </c>
      <c r="D79" s="120" t="n">
        <v>1.49</v>
      </c>
      <c r="E79" s="120" t="n">
        <v>1.75</v>
      </c>
    </row>
    <row r="80" customFormat="false" ht="14.25" hidden="false" customHeight="false" outlineLevel="0" collapsed="false">
      <c r="B80" s="121" t="s">
        <v>264</v>
      </c>
      <c r="C80" s="116" t="s">
        <v>191</v>
      </c>
      <c r="D80" s="120" t="n">
        <v>48</v>
      </c>
      <c r="E80" s="120" t="n">
        <v>51.2</v>
      </c>
    </row>
    <row r="81" customFormat="false" ht="14.25" hidden="false" customHeight="false" outlineLevel="0" collapsed="false">
      <c r="B81" s="121" t="s">
        <v>265</v>
      </c>
      <c r="C81" s="116" t="s">
        <v>191</v>
      </c>
      <c r="D81" s="120" t="n">
        <v>2</v>
      </c>
      <c r="E81" s="120" t="n">
        <v>6</v>
      </c>
    </row>
    <row r="82" customFormat="false" ht="14.25" hidden="false" customHeight="false" outlineLevel="0" collapsed="false">
      <c r="B82" s="121" t="s">
        <v>266</v>
      </c>
      <c r="C82" s="116" t="s">
        <v>191</v>
      </c>
      <c r="D82" s="124" t="n">
        <v>43.6</v>
      </c>
      <c r="E82" s="120" t="n">
        <v>103.89</v>
      </c>
    </row>
    <row r="83" customFormat="false" ht="14.25" hidden="false" customHeight="false" outlineLevel="0" collapsed="false">
      <c r="B83" s="121" t="s">
        <v>267</v>
      </c>
      <c r="C83" s="116" t="s">
        <v>191</v>
      </c>
      <c r="D83" s="124" t="n">
        <v>28.6</v>
      </c>
      <c r="E83" s="124" t="n">
        <v>3.04</v>
      </c>
    </row>
    <row r="84" customFormat="false" ht="22.5" hidden="false" customHeight="false" outlineLevel="0" collapsed="false">
      <c r="B84" s="121" t="s">
        <v>268</v>
      </c>
      <c r="C84" s="116" t="s">
        <v>187</v>
      </c>
      <c r="D84" s="120" t="n">
        <v>22.8</v>
      </c>
      <c r="E84" s="120" t="n">
        <v>28.3</v>
      </c>
    </row>
    <row r="85" customFormat="false" ht="14.25" hidden="false" customHeight="false" outlineLevel="0" collapsed="false">
      <c r="B85" s="119" t="s">
        <v>269</v>
      </c>
      <c r="C85" s="116"/>
      <c r="D85" s="120"/>
      <c r="E85" s="120"/>
    </row>
    <row r="86" customFormat="false" ht="14.25" hidden="false" customHeight="false" outlineLevel="0" collapsed="false">
      <c r="B86" s="121" t="s">
        <v>270</v>
      </c>
      <c r="C86" s="116" t="s">
        <v>187</v>
      </c>
      <c r="D86" s="120" t="n">
        <v>5.7</v>
      </c>
      <c r="E86" s="120" t="n">
        <v>6.4</v>
      </c>
    </row>
    <row r="87" customFormat="false" ht="14.25" hidden="false" customHeight="false" outlineLevel="0" collapsed="false">
      <c r="B87" s="121" t="s">
        <v>271</v>
      </c>
      <c r="C87" s="116" t="s">
        <v>255</v>
      </c>
      <c r="D87" s="120" t="n">
        <v>335</v>
      </c>
      <c r="E87" s="120" t="n">
        <v>335</v>
      </c>
    </row>
    <row r="88" customFormat="false" ht="14.25" hidden="false" customHeight="false" outlineLevel="0" collapsed="false">
      <c r="B88" s="121" t="s">
        <v>272</v>
      </c>
      <c r="C88" s="116" t="s">
        <v>245</v>
      </c>
      <c r="D88" s="124" t="n">
        <v>12063</v>
      </c>
      <c r="E88" s="120" t="n">
        <v>12736</v>
      </c>
    </row>
    <row r="89" customFormat="false" ht="14.25" hidden="false" customHeight="false" outlineLevel="0" collapsed="false">
      <c r="B89" s="119" t="s">
        <v>273</v>
      </c>
      <c r="C89" s="116" t="s">
        <v>245</v>
      </c>
      <c r="D89" s="124" t="n">
        <v>4090</v>
      </c>
      <c r="E89" s="120" t="n">
        <v>4222</v>
      </c>
    </row>
    <row r="90" customFormat="false" ht="14.25" hidden="false" customHeight="false" outlineLevel="0" collapsed="false">
      <c r="B90" s="121" t="s">
        <v>274</v>
      </c>
      <c r="C90" s="116" t="s">
        <v>245</v>
      </c>
      <c r="D90" s="124" t="n">
        <v>4.98</v>
      </c>
      <c r="E90" s="120" t="n">
        <v>5.24</v>
      </c>
    </row>
    <row r="91" customFormat="false" ht="14.25" hidden="false" customHeight="false" outlineLevel="0" collapsed="false">
      <c r="B91" s="121" t="s">
        <v>275</v>
      </c>
      <c r="C91" s="116" t="s">
        <v>257</v>
      </c>
      <c r="D91" s="120" t="n">
        <v>9029</v>
      </c>
      <c r="E91" s="120" t="n">
        <v>9345</v>
      </c>
    </row>
    <row r="92" customFormat="false" ht="14.25" hidden="false" customHeight="false" outlineLevel="0" collapsed="false">
      <c r="B92" s="121" t="s">
        <v>276</v>
      </c>
      <c r="C92" s="116" t="s">
        <v>257</v>
      </c>
      <c r="D92" s="120" t="n">
        <v>3.72</v>
      </c>
      <c r="E92" s="120" t="n">
        <v>3.85</v>
      </c>
    </row>
    <row r="93" customFormat="false" ht="14.25" hidden="false" customHeight="false" outlineLevel="0" collapsed="false">
      <c r="B93" s="121" t="s">
        <v>277</v>
      </c>
      <c r="C93" s="123" t="s">
        <v>178</v>
      </c>
      <c r="D93" s="120" t="n">
        <v>85.5</v>
      </c>
      <c r="E93" s="120" t="n">
        <v>91.74</v>
      </c>
    </row>
    <row r="94" customFormat="false" ht="14.25" hidden="false" customHeight="false" outlineLevel="0" collapsed="false">
      <c r="B94" s="121" t="s">
        <v>278</v>
      </c>
      <c r="C94" s="123" t="s">
        <v>279</v>
      </c>
      <c r="D94" s="120" t="n">
        <v>21.57</v>
      </c>
      <c r="E94" s="120" t="n">
        <v>11.28</v>
      </c>
    </row>
    <row r="95" customFormat="false" ht="14.25" hidden="false" customHeight="false" outlineLevel="0" collapsed="false">
      <c r="B95" s="121" t="s">
        <v>280</v>
      </c>
      <c r="C95" s="123" t="s">
        <v>198</v>
      </c>
      <c r="D95" s="120" t="n">
        <v>6.94</v>
      </c>
      <c r="E95" s="120" t="n">
        <v>4.91</v>
      </c>
    </row>
    <row r="96" customFormat="false" ht="14.25" hidden="false" customHeight="false" outlineLevel="0" collapsed="false">
      <c r="B96" s="121" t="s">
        <v>281</v>
      </c>
      <c r="C96" s="132" t="s">
        <v>282</v>
      </c>
      <c r="D96" s="120" t="n">
        <v>4.1</v>
      </c>
      <c r="E96" s="120" t="n">
        <v>3.8</v>
      </c>
    </row>
    <row r="97" customFormat="false" ht="14.25" hidden="false" customHeight="false" outlineLevel="0" collapsed="false">
      <c r="B97" s="121" t="s">
        <v>283</v>
      </c>
      <c r="C97" s="132" t="s">
        <v>284</v>
      </c>
      <c r="D97" s="120" t="n">
        <v>256.19</v>
      </c>
      <c r="E97" s="120" t="n">
        <v>202.84</v>
      </c>
    </row>
    <row r="98" customFormat="false" ht="22.5" hidden="false" customHeight="false" outlineLevel="0" collapsed="false">
      <c r="B98" s="121" t="s">
        <v>285</v>
      </c>
      <c r="C98" s="123" t="s">
        <v>178</v>
      </c>
      <c r="D98" s="124" t="n">
        <v>35.2</v>
      </c>
      <c r="E98" s="120" t="n">
        <v>100</v>
      </c>
    </row>
    <row r="99" customFormat="false" ht="22.5" hidden="false" customHeight="false" outlineLevel="0" collapsed="false">
      <c r="B99" s="121" t="s">
        <v>286</v>
      </c>
      <c r="C99" s="123" t="s">
        <v>178</v>
      </c>
      <c r="D99" s="124" t="n">
        <v>35.1</v>
      </c>
      <c r="E99" s="120" t="n">
        <v>65</v>
      </c>
    </row>
    <row r="100" customFormat="false" ht="14.25" hidden="false" customHeight="false" outlineLevel="0" collapsed="false">
      <c r="B100" s="121" t="s">
        <v>287</v>
      </c>
      <c r="C100" s="123" t="s">
        <v>178</v>
      </c>
      <c r="D100" s="124" t="n">
        <v>70.1</v>
      </c>
      <c r="E100" s="120" t="n">
        <v>71.21</v>
      </c>
    </row>
    <row r="101" customFormat="false" ht="14.25" hidden="false" customHeight="false" outlineLevel="0" collapsed="false">
      <c r="B101" s="119" t="s">
        <v>288</v>
      </c>
      <c r="C101" s="116"/>
      <c r="D101" s="120"/>
      <c r="E101" s="120"/>
    </row>
    <row r="102" customFormat="false" ht="14.25" hidden="false" customHeight="false" outlineLevel="0" collapsed="false">
      <c r="B102" s="121" t="s">
        <v>289</v>
      </c>
      <c r="C102" s="116" t="s">
        <v>187</v>
      </c>
      <c r="D102" s="120" t="n">
        <v>18.2</v>
      </c>
      <c r="E102" s="120" t="n">
        <v>21.1</v>
      </c>
    </row>
    <row r="103" customFormat="false" ht="14.25" hidden="false" customHeight="false" outlineLevel="0" collapsed="false">
      <c r="B103" s="121" t="s">
        <v>290</v>
      </c>
      <c r="C103" s="116" t="s">
        <v>208</v>
      </c>
      <c r="D103" s="124" t="n">
        <v>894</v>
      </c>
      <c r="E103" s="120" t="n">
        <v>732</v>
      </c>
    </row>
    <row r="104" customFormat="false" ht="14.25" hidden="false" customHeight="false" outlineLevel="0" collapsed="false">
      <c r="B104" s="121" t="s">
        <v>291</v>
      </c>
      <c r="C104" s="116" t="s">
        <v>191</v>
      </c>
      <c r="D104" s="133" t="n">
        <v>3.22</v>
      </c>
      <c r="E104" s="133" t="n">
        <v>3.28</v>
      </c>
    </row>
    <row r="105" customFormat="false" ht="14.25" hidden="false" customHeight="false" outlineLevel="0" collapsed="false">
      <c r="B105" s="119" t="s">
        <v>292</v>
      </c>
      <c r="C105" s="116" t="s">
        <v>191</v>
      </c>
      <c r="D105" s="133" t="n">
        <v>1.73</v>
      </c>
      <c r="E105" s="133" t="n">
        <v>1.69</v>
      </c>
    </row>
    <row r="106" customFormat="false" ht="14.25" hidden="false" customHeight="false" outlineLevel="0" collapsed="false">
      <c r="B106" s="121" t="s">
        <v>293</v>
      </c>
      <c r="C106" s="116" t="s">
        <v>191</v>
      </c>
      <c r="D106" s="133" t="n">
        <v>0.97</v>
      </c>
      <c r="E106" s="133" t="n">
        <v>0.81</v>
      </c>
    </row>
    <row r="107" customFormat="false" ht="14.25" hidden="false" customHeight="false" outlineLevel="0" collapsed="false">
      <c r="B107" s="119" t="s">
        <v>294</v>
      </c>
      <c r="C107" s="116" t="s">
        <v>191</v>
      </c>
      <c r="D107" s="133" t="n">
        <v>0.49</v>
      </c>
      <c r="E107" s="133" t="n">
        <v>0.45</v>
      </c>
    </row>
    <row r="108" customFormat="false" ht="14.25" hidden="false" customHeight="false" outlineLevel="0" collapsed="false">
      <c r="B108" s="121" t="s">
        <v>295</v>
      </c>
      <c r="C108" s="116" t="s">
        <v>191</v>
      </c>
      <c r="D108" s="133" t="n">
        <v>10.51</v>
      </c>
      <c r="E108" s="133" t="n">
        <v>10</v>
      </c>
    </row>
    <row r="109" customFormat="false" ht="14.25" hidden="false" customHeight="false" outlineLevel="0" collapsed="false">
      <c r="B109" s="119" t="s">
        <v>292</v>
      </c>
      <c r="C109" s="116" t="s">
        <v>191</v>
      </c>
      <c r="D109" s="133" t="n">
        <v>4.66</v>
      </c>
      <c r="E109" s="133" t="n">
        <v>4.54</v>
      </c>
    </row>
    <row r="110" customFormat="false" ht="14.25" hidden="false" customHeight="false" outlineLevel="0" collapsed="false">
      <c r="B110" s="119" t="s">
        <v>296</v>
      </c>
      <c r="C110" s="116" t="s">
        <v>191</v>
      </c>
      <c r="D110" s="133" t="n">
        <v>4.4</v>
      </c>
      <c r="E110" s="133" t="n">
        <v>3.87</v>
      </c>
    </row>
    <row r="111" customFormat="false" ht="14.25" hidden="false" customHeight="false" outlineLevel="0" collapsed="false">
      <c r="B111" s="121" t="s">
        <v>297</v>
      </c>
      <c r="C111" s="116" t="s">
        <v>191</v>
      </c>
      <c r="D111" s="134" t="n">
        <v>37.7</v>
      </c>
      <c r="E111" s="133" t="n">
        <v>36.71</v>
      </c>
    </row>
    <row r="112" customFormat="false" ht="14.25" hidden="false" customHeight="false" outlineLevel="0" collapsed="false">
      <c r="B112" s="119" t="s">
        <v>292</v>
      </c>
      <c r="C112" s="116" t="s">
        <v>191</v>
      </c>
      <c r="D112" s="133" t="n">
        <v>16.73</v>
      </c>
      <c r="E112" s="133" t="n">
        <v>16.37</v>
      </c>
    </row>
    <row r="113" customFormat="false" ht="14.25" hidden="false" customHeight="false" outlineLevel="0" collapsed="false">
      <c r="B113" s="121" t="s">
        <v>298</v>
      </c>
      <c r="C113" s="123" t="s">
        <v>178</v>
      </c>
      <c r="D113" s="124" t="n">
        <v>86.75</v>
      </c>
      <c r="E113" s="120" t="n">
        <v>67.79</v>
      </c>
    </row>
    <row r="114" customFormat="false" ht="14.25" hidden="false" customHeight="false" outlineLevel="0" collapsed="false">
      <c r="B114" s="121" t="s">
        <v>299</v>
      </c>
      <c r="C114" s="123" t="s">
        <v>178</v>
      </c>
      <c r="D114" s="124" t="n">
        <v>99.56</v>
      </c>
      <c r="E114" s="120" t="n">
        <v>99.5</v>
      </c>
    </row>
    <row r="115" customFormat="false" ht="14.25" hidden="false" customHeight="false" outlineLevel="0" collapsed="false">
      <c r="B115" s="121" t="s">
        <v>300</v>
      </c>
      <c r="C115" s="116" t="s">
        <v>187</v>
      </c>
      <c r="D115" s="120" t="n">
        <v>14.4</v>
      </c>
      <c r="E115" s="120" t="n">
        <v>19</v>
      </c>
    </row>
    <row r="116" customFormat="false" ht="14.25" hidden="false" customHeight="false" outlineLevel="0" collapsed="false">
      <c r="B116" s="121" t="s">
        <v>301</v>
      </c>
      <c r="C116" s="116" t="s">
        <v>191</v>
      </c>
      <c r="D116" s="124" t="n">
        <v>0.7</v>
      </c>
      <c r="E116" s="120" t="n">
        <v>7695</v>
      </c>
    </row>
    <row r="117" customFormat="false" ht="14.25" hidden="false" customHeight="false" outlineLevel="0" collapsed="false">
      <c r="B117" s="121" t="s">
        <v>302</v>
      </c>
      <c r="C117" s="116" t="s">
        <v>187</v>
      </c>
      <c r="D117" s="124" t="n">
        <v>8.9</v>
      </c>
      <c r="E117" s="120" t="n">
        <v>11.4</v>
      </c>
    </row>
    <row r="118" customFormat="false" ht="14.25" hidden="false" customHeight="false" outlineLevel="0" collapsed="false">
      <c r="B118" s="121" t="s">
        <v>303</v>
      </c>
      <c r="C118" s="123" t="s">
        <v>178</v>
      </c>
      <c r="D118" s="124" t="n">
        <v>11.4</v>
      </c>
      <c r="E118" s="120" t="n">
        <v>12.5</v>
      </c>
    </row>
    <row r="119" customFormat="false" ht="14.25" hidden="false" customHeight="false" outlineLevel="0" collapsed="false">
      <c r="B119" s="119" t="s">
        <v>304</v>
      </c>
      <c r="C119" s="129"/>
      <c r="D119" s="120"/>
      <c r="E119" s="120"/>
    </row>
    <row r="120" customFormat="false" ht="14.25" hidden="false" customHeight="false" outlineLevel="0" collapsed="false">
      <c r="B120" s="121" t="s">
        <v>305</v>
      </c>
      <c r="C120" s="116" t="s">
        <v>187</v>
      </c>
      <c r="D120" s="124" t="n">
        <v>0.8</v>
      </c>
      <c r="E120" s="120" t="n">
        <v>0.16</v>
      </c>
    </row>
    <row r="121" customFormat="false" ht="14.25" hidden="false" customHeight="false" outlineLevel="0" collapsed="false">
      <c r="B121" s="121" t="s">
        <v>306</v>
      </c>
      <c r="C121" s="116" t="s">
        <v>255</v>
      </c>
      <c r="D121" s="120" t="n">
        <v>0.2</v>
      </c>
      <c r="E121" s="120" t="n">
        <v>0.2</v>
      </c>
    </row>
    <row r="122" customFormat="false" ht="14.25" hidden="false" customHeight="false" outlineLevel="0" collapsed="false">
      <c r="B122" s="121" t="s">
        <v>307</v>
      </c>
      <c r="C122" s="116" t="s">
        <v>308</v>
      </c>
      <c r="D122" s="124" t="n">
        <v>104</v>
      </c>
      <c r="E122" s="120" t="n">
        <v>97.4</v>
      </c>
    </row>
    <row r="123" customFormat="false" ht="14.25" hidden="false" customHeight="false" outlineLevel="0" collapsed="false">
      <c r="B123" s="121" t="s">
        <v>309</v>
      </c>
      <c r="C123" s="116" t="s">
        <v>310</v>
      </c>
      <c r="D123" s="124" t="n">
        <v>2554</v>
      </c>
      <c r="E123" s="120" t="n">
        <v>2498</v>
      </c>
    </row>
    <row r="124" customFormat="false" ht="14.25" hidden="false" customHeight="false" outlineLevel="0" collapsed="false">
      <c r="B124" s="121" t="s">
        <v>311</v>
      </c>
      <c r="C124" s="123" t="s">
        <v>178</v>
      </c>
      <c r="D124" s="120" t="n">
        <v>97.2</v>
      </c>
      <c r="E124" s="120" t="n">
        <v>97.8</v>
      </c>
    </row>
    <row r="125" customFormat="false" ht="14.25" hidden="false" customHeight="false" outlineLevel="0" collapsed="false">
      <c r="B125" s="121" t="s">
        <v>312</v>
      </c>
      <c r="C125" s="123" t="s">
        <v>178</v>
      </c>
      <c r="D125" s="124" t="n">
        <v>97.4</v>
      </c>
      <c r="E125" s="120" t="n">
        <v>98.1</v>
      </c>
    </row>
    <row r="126" customFormat="false" ht="14.25" hidden="false" customHeight="false" outlineLevel="0" collapsed="false">
      <c r="B126" s="121" t="s">
        <v>313</v>
      </c>
      <c r="C126" s="123" t="s">
        <v>178</v>
      </c>
      <c r="D126" s="120" t="n">
        <v>42.9</v>
      </c>
      <c r="E126" s="120" t="n">
        <v>43.3</v>
      </c>
    </row>
    <row r="127" customFormat="false" ht="14.25" hidden="false" customHeight="false" outlineLevel="0" collapsed="false">
      <c r="B127" s="119" t="s">
        <v>314</v>
      </c>
      <c r="C127" s="123" t="s">
        <v>178</v>
      </c>
      <c r="D127" s="120" t="n">
        <v>22.8</v>
      </c>
      <c r="E127" s="120" t="n">
        <v>23.6</v>
      </c>
    </row>
    <row r="128" customFormat="false" ht="22.5" hidden="false" customHeight="false" outlineLevel="0" collapsed="false">
      <c r="B128" s="121" t="s">
        <v>315</v>
      </c>
      <c r="C128" s="116" t="s">
        <v>316</v>
      </c>
      <c r="D128" s="120" t="n">
        <v>79</v>
      </c>
      <c r="E128" s="120" t="n">
        <v>84</v>
      </c>
    </row>
    <row r="129" customFormat="false" ht="14.25" hidden="false" customHeight="false" outlineLevel="0" collapsed="false">
      <c r="B129" s="121" t="s">
        <v>317</v>
      </c>
      <c r="C129" s="116" t="s">
        <v>208</v>
      </c>
      <c r="D129" s="120" t="n">
        <v>821</v>
      </c>
      <c r="E129" s="120" t="n">
        <v>860</v>
      </c>
    </row>
    <row r="130" customFormat="false" ht="22.5" hidden="false" customHeight="false" outlineLevel="0" collapsed="false">
      <c r="B130" s="121" t="s">
        <v>318</v>
      </c>
      <c r="C130" s="116" t="s">
        <v>208</v>
      </c>
      <c r="D130" s="120" t="n">
        <v>404</v>
      </c>
      <c r="E130" s="120" t="n">
        <v>380</v>
      </c>
    </row>
    <row r="131" customFormat="false" ht="14.25" hidden="false" customHeight="false" outlineLevel="0" collapsed="false">
      <c r="B131" s="119" t="s">
        <v>319</v>
      </c>
      <c r="C131" s="116"/>
      <c r="D131" s="120"/>
      <c r="E131" s="120"/>
    </row>
    <row r="132" customFormat="false" ht="22.5" hidden="false" customHeight="false" outlineLevel="0" collapsed="false">
      <c r="B132" s="121" t="s">
        <v>320</v>
      </c>
      <c r="C132" s="123" t="s">
        <v>178</v>
      </c>
      <c r="D132" s="124" t="n">
        <v>5.73</v>
      </c>
      <c r="E132" s="120" t="n">
        <v>5.85</v>
      </c>
    </row>
    <row r="133" customFormat="false" ht="14.25" hidden="false" customHeight="false" outlineLevel="0" collapsed="false">
      <c r="B133" s="121" t="s">
        <v>321</v>
      </c>
      <c r="C133" s="116" t="s">
        <v>245</v>
      </c>
      <c r="D133" s="120" t="n">
        <v>186</v>
      </c>
      <c r="E133" s="120" t="n">
        <v>210</v>
      </c>
    </row>
    <row r="134" customFormat="false" ht="14.25" hidden="false" customHeight="false" outlineLevel="0" collapsed="false">
      <c r="B134" s="121" t="s">
        <v>322</v>
      </c>
      <c r="C134" s="116" t="s">
        <v>245</v>
      </c>
      <c r="D134" s="120" t="n">
        <v>49</v>
      </c>
      <c r="E134" s="120" t="n">
        <v>46</v>
      </c>
    </row>
    <row r="135" customFormat="false" ht="14.25" hidden="false" customHeight="false" outlineLevel="0" collapsed="false">
      <c r="B135" s="121" t="s">
        <v>323</v>
      </c>
      <c r="C135" s="116" t="s">
        <v>245</v>
      </c>
      <c r="D135" s="120" t="n">
        <v>0</v>
      </c>
      <c r="E135" s="120" t="n">
        <v>1</v>
      </c>
    </row>
    <row r="136" customFormat="false" ht="14.25" hidden="false" customHeight="false" outlineLevel="0" collapsed="false">
      <c r="B136" s="121" t="s">
        <v>324</v>
      </c>
      <c r="C136" s="116" t="s">
        <v>325</v>
      </c>
      <c r="D136" s="120" t="n">
        <v>27.6</v>
      </c>
      <c r="E136" s="120" t="n">
        <v>16.7</v>
      </c>
    </row>
    <row r="137" customFormat="false" ht="14.25" hidden="false" customHeight="false" outlineLevel="0" collapsed="false">
      <c r="B137" s="121" t="s">
        <v>326</v>
      </c>
      <c r="C137" s="116" t="s">
        <v>325</v>
      </c>
      <c r="D137" s="120" t="n">
        <v>269.9</v>
      </c>
      <c r="E137" s="120" t="n">
        <v>178.6</v>
      </c>
    </row>
    <row r="138" customFormat="false" ht="14.25" hidden="false" customHeight="false" outlineLevel="0" collapsed="false">
      <c r="B138" s="121" t="s">
        <v>327</v>
      </c>
      <c r="C138" s="116" t="s">
        <v>328</v>
      </c>
      <c r="D138" s="120" t="n">
        <v>12559</v>
      </c>
      <c r="E138" s="120" t="n">
        <v>13979</v>
      </c>
    </row>
    <row r="139" customFormat="false" ht="14.25" hidden="false" customHeight="false" outlineLevel="0" collapsed="false">
      <c r="B139" s="121" t="s">
        <v>329</v>
      </c>
      <c r="C139" s="116" t="s">
        <v>328</v>
      </c>
      <c r="D139" s="120" t="n">
        <v>17480</v>
      </c>
      <c r="E139" s="120" t="n">
        <v>16095</v>
      </c>
    </row>
    <row r="140" customFormat="false" ht="22.5" hidden="false" customHeight="false" outlineLevel="0" collapsed="false">
      <c r="B140" s="121" t="s">
        <v>330</v>
      </c>
      <c r="C140" s="123" t="s">
        <v>178</v>
      </c>
      <c r="D140" s="135" t="n">
        <v>13.4</v>
      </c>
      <c r="E140" s="135" t="n">
        <v>14.7</v>
      </c>
    </row>
    <row r="141" customFormat="false" ht="14.25" hidden="false" customHeight="false" outlineLevel="0" collapsed="false">
      <c r="B141" s="119" t="s">
        <v>331</v>
      </c>
      <c r="C141" s="116"/>
      <c r="D141" s="120"/>
      <c r="E141" s="120"/>
    </row>
    <row r="142" customFormat="false" ht="14.25" hidden="false" customHeight="false" outlineLevel="0" collapsed="false">
      <c r="B142" s="121" t="s">
        <v>332</v>
      </c>
      <c r="C142" s="116" t="s">
        <v>245</v>
      </c>
      <c r="D142" s="124" t="n">
        <v>34</v>
      </c>
      <c r="E142" s="120" t="n">
        <v>27</v>
      </c>
    </row>
    <row r="143" customFormat="false" ht="14.25" hidden="false" customHeight="false" outlineLevel="0" collapsed="false">
      <c r="B143" s="119" t="s">
        <v>192</v>
      </c>
      <c r="C143" s="136" t="s">
        <v>245</v>
      </c>
      <c r="D143" s="137" t="n">
        <v>6</v>
      </c>
      <c r="E143" s="137" t="n">
        <v>6</v>
      </c>
    </row>
    <row r="144" customFormat="false" ht="14.25" hidden="false" customHeight="false" outlineLevel="0" collapsed="false">
      <c r="B144" s="121" t="s">
        <v>333</v>
      </c>
      <c r="C144" s="116" t="s">
        <v>245</v>
      </c>
      <c r="D144" s="124" t="n">
        <v>24</v>
      </c>
      <c r="E144" s="120" t="n">
        <v>25</v>
      </c>
    </row>
    <row r="145" customFormat="false" ht="14.25" hidden="false" customHeight="false" outlineLevel="0" collapsed="false">
      <c r="B145" s="119" t="s">
        <v>192</v>
      </c>
      <c r="C145" s="116" t="s">
        <v>245</v>
      </c>
      <c r="D145" s="124" t="n">
        <v>6</v>
      </c>
      <c r="E145" s="120" t="n">
        <v>5</v>
      </c>
    </row>
    <row r="146" customFormat="false" ht="14.25" hidden="false" customHeight="false" outlineLevel="0" collapsed="false">
      <c r="B146" s="121" t="s">
        <v>334</v>
      </c>
      <c r="C146" s="116" t="s">
        <v>255</v>
      </c>
      <c r="D146" s="120" t="n">
        <v>1300</v>
      </c>
      <c r="E146" s="120" t="n">
        <v>1338</v>
      </c>
    </row>
    <row r="147" customFormat="false" ht="14.25" hidden="false" customHeight="false" outlineLevel="0" collapsed="false">
      <c r="B147" s="121" t="s">
        <v>335</v>
      </c>
      <c r="C147" s="116" t="s">
        <v>255</v>
      </c>
      <c r="D147" s="120" t="n">
        <v>3800</v>
      </c>
      <c r="E147" s="120" t="n">
        <v>4039</v>
      </c>
    </row>
    <row r="148" customFormat="false" ht="14.25" hidden="false" customHeight="false" outlineLevel="0" collapsed="false">
      <c r="B148" s="121" t="s">
        <v>336</v>
      </c>
      <c r="C148" s="116" t="s">
        <v>191</v>
      </c>
      <c r="D148" s="120" t="n">
        <v>42</v>
      </c>
      <c r="E148" s="120" t="n">
        <v>53.1</v>
      </c>
    </row>
    <row r="149" customFormat="false" ht="14.25" hidden="false" customHeight="false" outlineLevel="0" collapsed="false">
      <c r="B149" s="121" t="s">
        <v>337</v>
      </c>
      <c r="C149" s="116" t="s">
        <v>245</v>
      </c>
      <c r="D149" s="120" t="n">
        <v>785</v>
      </c>
      <c r="E149" s="120" t="n">
        <v>849</v>
      </c>
    </row>
    <row r="150" customFormat="false" ht="14.25" hidden="false" customHeight="false" outlineLevel="0" collapsed="false">
      <c r="B150" s="119" t="s">
        <v>192</v>
      </c>
      <c r="C150" s="116" t="s">
        <v>245</v>
      </c>
      <c r="D150" s="120" t="n">
        <v>82</v>
      </c>
      <c r="E150" s="120" t="n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0" width="28.74"/>
    <col collapsed="false" customWidth="true" hidden="false" outlineLevel="0" max="6" min="6" style="5" width="8.99"/>
  </cols>
  <sheetData>
    <row r="1" customFormat="false" ht="20.25" hidden="false" customHeight="false" outlineLevel="0" collapsed="false">
      <c r="B1" s="138" t="s">
        <v>338</v>
      </c>
      <c r="C1" s="138"/>
      <c r="D1" s="138"/>
      <c r="E1" s="138"/>
    </row>
    <row r="2" customFormat="false" ht="14.25" hidden="false" customHeight="false" outlineLevel="0" collapsed="false">
      <c r="B2" s="139"/>
      <c r="C2" s="113"/>
      <c r="D2" s="113"/>
      <c r="E2" s="113"/>
    </row>
    <row r="3" customFormat="false" ht="14.25" hidden="false" customHeight="false" outlineLevel="0" collapsed="false">
      <c r="B3" s="140" t="s">
        <v>339</v>
      </c>
      <c r="C3" s="141" t="s">
        <v>169</v>
      </c>
      <c r="D3" s="142" t="n">
        <v>2009</v>
      </c>
      <c r="E3" s="142" t="n">
        <v>2010</v>
      </c>
    </row>
    <row r="4" customFormat="false" ht="14.25" hidden="false" customHeight="false" outlineLevel="0" collapsed="false">
      <c r="B4" s="143" t="s">
        <v>340</v>
      </c>
      <c r="C4" s="144" t="s">
        <v>341</v>
      </c>
      <c r="D4" s="145"/>
      <c r="E4" s="145"/>
    </row>
    <row r="5" s="147" customFormat="true" ht="14.25" hidden="false" customHeight="false" outlineLevel="0" collapsed="false">
      <c r="A5" s="146"/>
      <c r="B5" s="119" t="s">
        <v>342</v>
      </c>
      <c r="C5" s="116" t="s">
        <v>208</v>
      </c>
      <c r="D5" s="131" t="n">
        <v>23579</v>
      </c>
      <c r="E5" s="131" t="n">
        <v>28427</v>
      </c>
      <c r="F5" s="146"/>
    </row>
    <row r="6" s="147" customFormat="true" ht="14.25" hidden="false" customHeight="false" outlineLevel="0" collapsed="false">
      <c r="A6" s="146"/>
      <c r="B6" s="119" t="s">
        <v>343</v>
      </c>
      <c r="C6" s="116" t="s">
        <v>208</v>
      </c>
      <c r="D6" s="131" t="n">
        <v>13897</v>
      </c>
      <c r="E6" s="131" t="n">
        <v>14665</v>
      </c>
      <c r="F6" s="146"/>
    </row>
    <row r="7" s="147" customFormat="true" ht="14.25" hidden="false" customHeight="false" outlineLevel="0" collapsed="false">
      <c r="A7" s="146"/>
      <c r="B7" s="119" t="s">
        <v>344</v>
      </c>
      <c r="C7" s="116" t="s">
        <v>208</v>
      </c>
      <c r="D7" s="131" t="n">
        <v>4811</v>
      </c>
      <c r="E7" s="131" t="n">
        <v>5524</v>
      </c>
      <c r="F7" s="146"/>
    </row>
    <row r="8" s="147" customFormat="true" ht="14.25" hidden="false" customHeight="false" outlineLevel="0" collapsed="false">
      <c r="A8" s="146"/>
      <c r="B8" s="119" t="s">
        <v>345</v>
      </c>
      <c r="C8" s="116" t="s">
        <v>325</v>
      </c>
      <c r="D8" s="131" t="n">
        <v>12.45</v>
      </c>
      <c r="E8" s="131" t="n">
        <v>14.76</v>
      </c>
      <c r="F8" s="146"/>
    </row>
    <row r="9" s="147" customFormat="true" ht="14.25" hidden="false" customHeight="false" outlineLevel="0" collapsed="false">
      <c r="A9" s="146"/>
      <c r="B9" s="119" t="s">
        <v>346</v>
      </c>
      <c r="C9" s="116" t="s">
        <v>325</v>
      </c>
      <c r="D9" s="131" t="n">
        <v>5.68</v>
      </c>
      <c r="E9" s="131" t="n">
        <v>6.4</v>
      </c>
      <c r="F9" s="146"/>
    </row>
    <row r="10" s="147" customFormat="true" ht="14.25" hidden="false" customHeight="false" outlineLevel="0" collapsed="false">
      <c r="A10" s="146"/>
      <c r="B10" s="119" t="s">
        <v>347</v>
      </c>
      <c r="C10" s="116" t="s">
        <v>325</v>
      </c>
      <c r="D10" s="131" t="n">
        <v>1527</v>
      </c>
      <c r="E10" s="131" t="n">
        <v>760</v>
      </c>
      <c r="F10" s="146"/>
    </row>
    <row r="11" s="147" customFormat="true" ht="14.25" hidden="false" customHeight="false" outlineLevel="0" collapsed="false">
      <c r="A11" s="146"/>
      <c r="B11" s="119" t="s">
        <v>348</v>
      </c>
      <c r="C11" s="116" t="s">
        <v>325</v>
      </c>
      <c r="D11" s="131" t="n">
        <v>7535</v>
      </c>
      <c r="E11" s="131" t="n">
        <v>1446</v>
      </c>
      <c r="F11" s="146"/>
    </row>
    <row r="12" s="147" customFormat="true" ht="14.25" hidden="false" customHeight="false" outlineLevel="0" collapsed="false">
      <c r="A12" s="146"/>
      <c r="B12" s="119" t="s">
        <v>349</v>
      </c>
      <c r="C12" s="116" t="s">
        <v>325</v>
      </c>
      <c r="D12" s="131" t="n">
        <v>8223</v>
      </c>
      <c r="E12" s="131" t="n">
        <v>8612</v>
      </c>
      <c r="F12" s="146"/>
    </row>
    <row r="13" s="147" customFormat="true" ht="14.25" hidden="false" customHeight="false" outlineLevel="0" collapsed="false">
      <c r="A13" s="146"/>
      <c r="B13" s="119" t="s">
        <v>350</v>
      </c>
      <c r="C13" s="116" t="s">
        <v>191</v>
      </c>
      <c r="D13" s="148" t="n">
        <v>258.6</v>
      </c>
      <c r="E13" s="148" t="n">
        <v>260.1</v>
      </c>
      <c r="F13" s="146"/>
    </row>
    <row r="14" s="147" customFormat="true" ht="14.25" hidden="false" customHeight="false" outlineLevel="0" collapsed="false">
      <c r="A14" s="146"/>
      <c r="B14" s="119" t="s">
        <v>351</v>
      </c>
      <c r="C14" s="116" t="s">
        <v>191</v>
      </c>
      <c r="D14" s="149" t="n">
        <v>122.6</v>
      </c>
      <c r="E14" s="149" t="n">
        <v>123.9</v>
      </c>
      <c r="F14" s="146"/>
    </row>
    <row r="15" s="147" customFormat="true" ht="14.25" hidden="false" customHeight="false" outlineLevel="0" collapsed="false">
      <c r="A15" s="146"/>
      <c r="B15" s="121" t="s">
        <v>352</v>
      </c>
      <c r="C15" s="116" t="s">
        <v>191</v>
      </c>
      <c r="D15" s="131" t="n">
        <v>8.4</v>
      </c>
      <c r="E15" s="131" t="n">
        <v>8.8</v>
      </c>
      <c r="F15" s="146"/>
    </row>
    <row r="16" s="147" customFormat="true" ht="14.25" hidden="false" customHeight="false" outlineLevel="0" collapsed="false">
      <c r="A16" s="146"/>
      <c r="B16" s="119" t="s">
        <v>192</v>
      </c>
      <c r="C16" s="116" t="s">
        <v>191</v>
      </c>
      <c r="D16" s="131" t="n">
        <v>3.4</v>
      </c>
      <c r="E16" s="131" t="n">
        <v>3.6</v>
      </c>
      <c r="F16" s="146"/>
    </row>
    <row r="17" s="147" customFormat="true" ht="14.25" hidden="false" customHeight="false" outlineLevel="0" collapsed="false">
      <c r="A17" s="146"/>
      <c r="B17" s="121" t="s">
        <v>353</v>
      </c>
      <c r="C17" s="116" t="s">
        <v>191</v>
      </c>
      <c r="D17" s="131" t="n">
        <v>47.3</v>
      </c>
      <c r="E17" s="131" t="n">
        <v>43.61</v>
      </c>
      <c r="F17" s="146"/>
    </row>
    <row r="18" s="147" customFormat="true" ht="14.25" hidden="false" customHeight="false" outlineLevel="0" collapsed="false">
      <c r="A18" s="146"/>
      <c r="B18" s="119" t="s">
        <v>351</v>
      </c>
      <c r="C18" s="116" t="s">
        <v>191</v>
      </c>
      <c r="D18" s="131" t="n">
        <v>19.7</v>
      </c>
      <c r="E18" s="131" t="n">
        <v>18.2</v>
      </c>
      <c r="F18" s="146"/>
    </row>
    <row r="19" s="147" customFormat="true" ht="14.25" hidden="false" customHeight="false" outlineLevel="0" collapsed="false">
      <c r="A19" s="146"/>
      <c r="B19" s="119" t="s">
        <v>354</v>
      </c>
      <c r="C19" s="116" t="s">
        <v>191</v>
      </c>
      <c r="D19" s="131" t="n">
        <v>51.4</v>
      </c>
      <c r="E19" s="131" t="n">
        <v>52.6</v>
      </c>
      <c r="F19" s="146"/>
    </row>
    <row r="20" s="147" customFormat="true" ht="14.25" hidden="false" customHeight="false" outlineLevel="0" collapsed="false">
      <c r="A20" s="146"/>
      <c r="B20" s="119" t="s">
        <v>355</v>
      </c>
      <c r="C20" s="123" t="s">
        <v>198</v>
      </c>
      <c r="D20" s="131" t="n">
        <v>5.26</v>
      </c>
      <c r="E20" s="131" t="n">
        <v>8.47</v>
      </c>
      <c r="F20" s="146"/>
    </row>
    <row r="21" s="147" customFormat="true" ht="14.25" hidden="false" customHeight="false" outlineLevel="0" collapsed="false">
      <c r="A21" s="146"/>
      <c r="B21" s="119" t="s">
        <v>356</v>
      </c>
      <c r="C21" s="150" t="s">
        <v>341</v>
      </c>
      <c r="D21" s="131" t="n">
        <v>115.6</v>
      </c>
      <c r="E21" s="131" t="n">
        <v>127</v>
      </c>
      <c r="F21" s="146"/>
    </row>
    <row r="22" customFormat="false" ht="14.25" hidden="false" customHeight="false" outlineLevel="0" collapsed="false">
      <c r="B22" s="143" t="s">
        <v>357</v>
      </c>
      <c r="C22" s="144" t="s">
        <v>341</v>
      </c>
      <c r="D22" s="145"/>
      <c r="E22" s="145"/>
    </row>
    <row r="23" s="147" customFormat="true" ht="14.25" hidden="false" customHeight="false" outlineLevel="0" collapsed="false">
      <c r="A23" s="146"/>
      <c r="B23" s="119" t="s">
        <v>358</v>
      </c>
      <c r="C23" s="132" t="s">
        <v>359</v>
      </c>
      <c r="D23" s="131" t="n">
        <v>5.21</v>
      </c>
      <c r="E23" s="131" t="n">
        <v>3.86</v>
      </c>
      <c r="F23" s="146"/>
    </row>
    <row r="24" s="147" customFormat="true" ht="14.25" hidden="false" customHeight="false" outlineLevel="0" collapsed="false">
      <c r="A24" s="146"/>
      <c r="B24" s="119" t="s">
        <v>360</v>
      </c>
      <c r="C24" s="123" t="s">
        <v>198</v>
      </c>
      <c r="D24" s="131" t="n">
        <v>3.76</v>
      </c>
      <c r="E24" s="131" t="n">
        <v>3.09</v>
      </c>
      <c r="F24" s="146"/>
    </row>
    <row r="25" s="147" customFormat="true" ht="14.25" hidden="false" customHeight="false" outlineLevel="0" collapsed="false">
      <c r="A25" s="146"/>
      <c r="B25" s="119" t="s">
        <v>361</v>
      </c>
      <c r="C25" s="123" t="s">
        <v>198</v>
      </c>
      <c r="D25" s="131" t="n">
        <v>7.43</v>
      </c>
      <c r="E25" s="131" t="n">
        <v>4.91</v>
      </c>
      <c r="F25" s="146"/>
    </row>
    <row r="26" s="147" customFormat="true" ht="14.25" hidden="false" customHeight="false" outlineLevel="0" collapsed="false">
      <c r="A26" s="146"/>
      <c r="B26" s="121" t="s">
        <v>362</v>
      </c>
      <c r="C26" s="123" t="s">
        <v>198</v>
      </c>
      <c r="D26" s="131" t="n">
        <v>6.94</v>
      </c>
      <c r="E26" s="131" t="n">
        <v>4.91</v>
      </c>
      <c r="F26" s="146"/>
    </row>
    <row r="27" s="147" customFormat="true" ht="14.25" hidden="false" customHeight="false" outlineLevel="0" collapsed="false">
      <c r="A27" s="146"/>
      <c r="B27" s="119" t="s">
        <v>360</v>
      </c>
      <c r="C27" s="123" t="s">
        <v>198</v>
      </c>
      <c r="D27" s="131" t="n">
        <v>4.47</v>
      </c>
      <c r="E27" s="131" t="n">
        <v>3.88</v>
      </c>
      <c r="F27" s="146"/>
    </row>
    <row r="28" s="147" customFormat="true" ht="14.25" hidden="false" customHeight="false" outlineLevel="0" collapsed="false">
      <c r="A28" s="146"/>
      <c r="B28" s="119" t="s">
        <v>361</v>
      </c>
      <c r="C28" s="123" t="s">
        <v>198</v>
      </c>
      <c r="D28" s="131" t="n">
        <v>10.69</v>
      </c>
      <c r="E28" s="131" t="n">
        <v>6.3</v>
      </c>
      <c r="F28" s="146"/>
    </row>
    <row r="29" s="147" customFormat="true" ht="14.25" hidden="false" customHeight="false" outlineLevel="0" collapsed="false">
      <c r="A29" s="146"/>
      <c r="B29" s="119" t="s">
        <v>363</v>
      </c>
      <c r="C29" s="123" t="s">
        <v>279</v>
      </c>
      <c r="D29" s="130" t="n">
        <v>21.57</v>
      </c>
      <c r="E29" s="131" t="n">
        <v>11.28</v>
      </c>
      <c r="F29" s="146"/>
    </row>
    <row r="30" s="147" customFormat="true" ht="14.25" hidden="false" customHeight="false" outlineLevel="0" collapsed="false">
      <c r="A30" s="146"/>
      <c r="B30" s="119" t="s">
        <v>360</v>
      </c>
      <c r="C30" s="123" t="s">
        <v>279</v>
      </c>
      <c r="D30" s="130" t="n">
        <v>23.84</v>
      </c>
      <c r="E30" s="131" t="n">
        <v>4.91</v>
      </c>
      <c r="F30" s="146"/>
    </row>
    <row r="31" s="147" customFormat="true" ht="14.25" hidden="false" customHeight="false" outlineLevel="0" collapsed="false">
      <c r="A31" s="146"/>
      <c r="B31" s="119" t="s">
        <v>364</v>
      </c>
      <c r="C31" s="123" t="s">
        <v>279</v>
      </c>
      <c r="D31" s="131" t="n">
        <v>18.12</v>
      </c>
      <c r="E31" s="131" t="n">
        <v>19.9</v>
      </c>
      <c r="F31" s="146"/>
    </row>
    <row r="32" s="147" customFormat="true" ht="14.25" hidden="false" customHeight="false" outlineLevel="0" collapsed="false">
      <c r="A32" s="146"/>
      <c r="B32" s="119" t="s">
        <v>365</v>
      </c>
      <c r="C32" s="123" t="s">
        <v>178</v>
      </c>
      <c r="D32" s="131" t="n">
        <v>99.84</v>
      </c>
      <c r="E32" s="131" t="n">
        <v>99.8</v>
      </c>
      <c r="F32" s="146"/>
    </row>
    <row r="33" s="147" customFormat="true" ht="14.25" hidden="false" customHeight="false" outlineLevel="0" collapsed="false">
      <c r="A33" s="146"/>
      <c r="B33" s="119" t="s">
        <v>366</v>
      </c>
      <c r="C33" s="123" t="s">
        <v>178</v>
      </c>
      <c r="D33" s="131" t="n">
        <v>99.82</v>
      </c>
      <c r="E33" s="131" t="n">
        <v>99.7</v>
      </c>
      <c r="F33" s="146"/>
    </row>
    <row r="34" s="147" customFormat="true" ht="14.25" hidden="false" customHeight="false" outlineLevel="0" collapsed="false">
      <c r="A34" s="146"/>
      <c r="B34" s="119" t="s">
        <v>367</v>
      </c>
      <c r="C34" s="123" t="s">
        <v>178</v>
      </c>
      <c r="D34" s="131" t="n">
        <v>99.7</v>
      </c>
      <c r="E34" s="131" t="n">
        <v>99.67</v>
      </c>
      <c r="F34" s="146"/>
    </row>
    <row r="35" s="147" customFormat="true" ht="14.25" hidden="false" customHeight="false" outlineLevel="0" collapsed="false">
      <c r="A35" s="146"/>
      <c r="B35" s="119" t="s">
        <v>368</v>
      </c>
      <c r="C35" s="123" t="s">
        <v>369</v>
      </c>
      <c r="D35" s="131" t="n">
        <v>99.82</v>
      </c>
      <c r="E35" s="131" t="n">
        <v>96.71</v>
      </c>
      <c r="F35" s="146"/>
    </row>
    <row r="36" s="147" customFormat="true" ht="14.25" hidden="false" customHeight="false" outlineLevel="0" collapsed="false">
      <c r="A36" s="146"/>
      <c r="B36" s="119" t="s">
        <v>370</v>
      </c>
      <c r="C36" s="123" t="s">
        <v>178</v>
      </c>
      <c r="D36" s="130" t="n">
        <v>99.77</v>
      </c>
      <c r="E36" s="131" t="n">
        <v>99.79</v>
      </c>
      <c r="F36" s="146"/>
    </row>
    <row r="37" s="147" customFormat="true" ht="14.25" hidden="false" customHeight="false" outlineLevel="0" collapsed="false">
      <c r="A37" s="146"/>
      <c r="B37" s="121" t="s">
        <v>371</v>
      </c>
      <c r="C37" s="123" t="s">
        <v>178</v>
      </c>
      <c r="D37" s="130" t="n">
        <v>1.62</v>
      </c>
      <c r="E37" s="131" t="n">
        <v>0.49</v>
      </c>
      <c r="F37" s="146"/>
    </row>
    <row r="38" s="147" customFormat="true" ht="14.25" hidden="false" customHeight="false" outlineLevel="0" collapsed="false">
      <c r="A38" s="146"/>
      <c r="B38" s="121" t="s">
        <v>372</v>
      </c>
      <c r="C38" s="123" t="s">
        <v>178</v>
      </c>
      <c r="D38" s="130" t="n">
        <v>88.48</v>
      </c>
      <c r="E38" s="131" t="n">
        <v>85.32</v>
      </c>
      <c r="F38" s="146"/>
    </row>
    <row r="39" s="147" customFormat="true" ht="14.25" hidden="false" customHeight="false" outlineLevel="0" collapsed="false">
      <c r="A39" s="146"/>
      <c r="B39" s="119" t="s">
        <v>373</v>
      </c>
      <c r="C39" s="123" t="s">
        <v>178</v>
      </c>
      <c r="D39" s="131" t="n">
        <v>99.63</v>
      </c>
      <c r="E39" s="131" t="n">
        <v>99.65</v>
      </c>
      <c r="F39" s="146"/>
    </row>
    <row r="40" s="147" customFormat="true" ht="14.25" hidden="false" customHeight="false" outlineLevel="0" collapsed="false">
      <c r="A40" s="146"/>
      <c r="B40" s="119" t="s">
        <v>374</v>
      </c>
      <c r="C40" s="123" t="s">
        <v>178</v>
      </c>
      <c r="D40" s="131" t="n">
        <v>99.38</v>
      </c>
      <c r="E40" s="131" t="n">
        <v>99.33</v>
      </c>
      <c r="F40" s="146"/>
    </row>
    <row r="41" s="147" customFormat="true" ht="14.25" hidden="false" customHeight="false" outlineLevel="0" collapsed="false">
      <c r="A41" s="146"/>
      <c r="B41" s="119" t="s">
        <v>375</v>
      </c>
      <c r="C41" s="123" t="s">
        <v>178</v>
      </c>
      <c r="D41" s="131" t="n">
        <v>100</v>
      </c>
      <c r="E41" s="131" t="n">
        <v>100</v>
      </c>
      <c r="F41" s="146"/>
    </row>
    <row r="42" s="147" customFormat="true" ht="14.25" hidden="false" customHeight="false" outlineLevel="0" collapsed="false">
      <c r="A42" s="146"/>
      <c r="B42" s="119" t="s">
        <v>376</v>
      </c>
      <c r="C42" s="123" t="s">
        <v>178</v>
      </c>
      <c r="D42" s="131" t="n">
        <v>100</v>
      </c>
      <c r="E42" s="131" t="n">
        <v>100</v>
      </c>
      <c r="F42" s="146"/>
    </row>
    <row r="43" s="147" customFormat="true" ht="14.25" hidden="false" customHeight="false" outlineLevel="0" collapsed="false">
      <c r="A43" s="146"/>
      <c r="B43" s="151" t="s">
        <v>377</v>
      </c>
      <c r="C43" s="152" t="s">
        <v>178</v>
      </c>
      <c r="D43" s="153" t="n">
        <v>90.88</v>
      </c>
      <c r="E43" s="153" t="n">
        <v>97.54</v>
      </c>
      <c r="F43" s="146"/>
    </row>
    <row r="44" s="147" customFormat="true" ht="14.25" hidden="false" customHeight="false" outlineLevel="0" collapsed="false">
      <c r="A44" s="146"/>
      <c r="B44" s="119" t="s">
        <v>378</v>
      </c>
      <c r="C44" s="123" t="s">
        <v>178</v>
      </c>
      <c r="D44" s="131" t="n">
        <v>88.12</v>
      </c>
      <c r="E44" s="131" t="n">
        <v>95.98</v>
      </c>
      <c r="F44" s="146"/>
    </row>
    <row r="45" s="147" customFormat="true" ht="14.25" hidden="false" customHeight="false" outlineLevel="0" collapsed="false">
      <c r="A45" s="146"/>
      <c r="B45" s="119" t="s">
        <v>360</v>
      </c>
      <c r="C45" s="123" t="s">
        <v>178</v>
      </c>
      <c r="D45" s="131" t="n">
        <v>92.89</v>
      </c>
      <c r="E45" s="131" t="n">
        <v>95.52</v>
      </c>
      <c r="F45" s="146"/>
    </row>
    <row r="46" s="147" customFormat="true" ht="14.25" hidden="false" customHeight="false" outlineLevel="0" collapsed="false">
      <c r="A46" s="146"/>
      <c r="B46" s="119" t="s">
        <v>379</v>
      </c>
      <c r="C46" s="123" t="s">
        <v>178</v>
      </c>
      <c r="D46" s="131" t="n">
        <v>80.86</v>
      </c>
      <c r="E46" s="131" t="n">
        <v>96.6</v>
      </c>
      <c r="F46" s="146"/>
    </row>
    <row r="47" s="147" customFormat="true" ht="14.25" hidden="false" customHeight="false" outlineLevel="0" collapsed="false">
      <c r="A47" s="146"/>
      <c r="B47" s="119" t="s">
        <v>380</v>
      </c>
      <c r="C47" s="123" t="s">
        <v>178</v>
      </c>
      <c r="D47" s="130" t="n">
        <v>42.2</v>
      </c>
      <c r="E47" s="131" t="n">
        <v>2.47</v>
      </c>
      <c r="F47" s="146"/>
    </row>
    <row r="48" s="147" customFormat="true" ht="14.25" hidden="false" customHeight="false" outlineLevel="0" collapsed="false">
      <c r="A48" s="146"/>
      <c r="B48" s="119" t="s">
        <v>360</v>
      </c>
      <c r="C48" s="123" t="s">
        <v>178</v>
      </c>
      <c r="D48" s="131" t="n">
        <v>3.1</v>
      </c>
      <c r="E48" s="131" t="n">
        <v>4.85</v>
      </c>
      <c r="F48" s="146"/>
    </row>
    <row r="49" s="147" customFormat="true" ht="14.25" hidden="false" customHeight="false" outlineLevel="0" collapsed="false">
      <c r="A49" s="146"/>
      <c r="B49" s="119" t="s">
        <v>379</v>
      </c>
      <c r="C49" s="123" t="s">
        <v>178</v>
      </c>
      <c r="D49" s="130" t="n">
        <v>82.2</v>
      </c>
      <c r="E49" s="131" t="n">
        <v>0</v>
      </c>
      <c r="F49" s="146"/>
    </row>
    <row r="50" s="147" customFormat="true" ht="14.25" hidden="false" customHeight="false" outlineLevel="0" collapsed="false">
      <c r="A50" s="146"/>
      <c r="B50" s="119" t="s">
        <v>381</v>
      </c>
      <c r="C50" s="116" t="s">
        <v>382</v>
      </c>
      <c r="D50" s="130" t="n">
        <v>75</v>
      </c>
      <c r="E50" s="131" t="n">
        <v>81</v>
      </c>
      <c r="F50" s="146"/>
    </row>
    <row r="51" s="147" customFormat="true" ht="14.25" hidden="false" customHeight="false" outlineLevel="0" collapsed="false">
      <c r="A51" s="146"/>
      <c r="B51" s="119" t="s">
        <v>351</v>
      </c>
      <c r="C51" s="116" t="s">
        <v>382</v>
      </c>
      <c r="D51" s="131" t="n">
        <v>16</v>
      </c>
      <c r="E51" s="131" t="n">
        <v>22</v>
      </c>
      <c r="F51" s="146"/>
    </row>
    <row r="52" s="147" customFormat="true" ht="14.25" hidden="false" customHeight="false" outlineLevel="0" collapsed="false">
      <c r="A52" s="146"/>
      <c r="B52" s="119" t="s">
        <v>383</v>
      </c>
      <c r="C52" s="123" t="s">
        <v>178</v>
      </c>
      <c r="D52" s="131" t="n">
        <v>85.92</v>
      </c>
      <c r="E52" s="131" t="n">
        <v>84.29</v>
      </c>
      <c r="F52" s="146"/>
    </row>
    <row r="53" customFormat="false" ht="14.25" hidden="false" customHeight="false" outlineLevel="0" collapsed="false">
      <c r="B53" s="143" t="s">
        <v>384</v>
      </c>
      <c r="C53" s="144" t="s">
        <v>341</v>
      </c>
      <c r="D53" s="145"/>
      <c r="E53" s="145"/>
    </row>
    <row r="54" s="147" customFormat="true" ht="14.25" hidden="false" customHeight="false" outlineLevel="0" collapsed="false">
      <c r="A54" s="146"/>
      <c r="B54" s="119" t="s">
        <v>385</v>
      </c>
      <c r="C54" s="116" t="s">
        <v>191</v>
      </c>
      <c r="D54" s="130" t="n">
        <v>2.7</v>
      </c>
      <c r="E54" s="131" t="n">
        <v>4.59</v>
      </c>
      <c r="F54" s="146"/>
    </row>
    <row r="55" s="147" customFormat="true" ht="14.25" hidden="false" customHeight="false" outlineLevel="0" collapsed="false">
      <c r="A55" s="146"/>
      <c r="B55" s="119" t="s">
        <v>386</v>
      </c>
      <c r="C55" s="116" t="s">
        <v>191</v>
      </c>
      <c r="D55" s="130" t="n">
        <v>1</v>
      </c>
      <c r="E55" s="131" t="n">
        <v>1.84</v>
      </c>
      <c r="F55" s="146"/>
    </row>
    <row r="56" s="147" customFormat="true" ht="14.25" hidden="false" customHeight="false" outlineLevel="0" collapsed="false">
      <c r="A56" s="146"/>
      <c r="B56" s="119" t="s">
        <v>387</v>
      </c>
      <c r="C56" s="123" t="s">
        <v>178</v>
      </c>
      <c r="D56" s="131" t="n">
        <v>69.02</v>
      </c>
      <c r="E56" s="131" t="n">
        <v>71</v>
      </c>
      <c r="F56" s="146"/>
    </row>
    <row r="57" s="147" customFormat="true" ht="14.25" hidden="false" customHeight="false" outlineLevel="0" collapsed="false">
      <c r="A57" s="146"/>
      <c r="B57" s="119" t="s">
        <v>388</v>
      </c>
      <c r="C57" s="123" t="s">
        <v>178</v>
      </c>
      <c r="D57" s="131" t="n">
        <v>100</v>
      </c>
      <c r="E57" s="131" t="n">
        <v>100</v>
      </c>
      <c r="F57" s="146"/>
    </row>
    <row r="58" s="147" customFormat="true" ht="14.25" hidden="false" customHeight="false" outlineLevel="0" collapsed="false">
      <c r="A58" s="146"/>
      <c r="B58" s="119" t="s">
        <v>389</v>
      </c>
      <c r="C58" s="123" t="s">
        <v>178</v>
      </c>
      <c r="D58" s="131" t="n">
        <v>100</v>
      </c>
      <c r="E58" s="131" t="n">
        <v>100</v>
      </c>
      <c r="F58" s="146"/>
    </row>
    <row r="59" s="147" customFormat="true" ht="14.25" hidden="false" customHeight="false" outlineLevel="0" collapsed="false">
      <c r="A59" s="146"/>
      <c r="B59" s="119" t="s">
        <v>390</v>
      </c>
      <c r="C59" s="123" t="s">
        <v>178</v>
      </c>
      <c r="D59" s="131" t="n">
        <v>100</v>
      </c>
      <c r="E59" s="131" t="n">
        <v>100</v>
      </c>
      <c r="F59" s="146"/>
    </row>
    <row r="60" s="147" customFormat="true" ht="14.25" hidden="false" customHeight="false" outlineLevel="0" collapsed="false">
      <c r="A60" s="146"/>
      <c r="B60" s="119" t="s">
        <v>391</v>
      </c>
      <c r="C60" s="123" t="s">
        <v>178</v>
      </c>
      <c r="D60" s="130" t="n">
        <v>100</v>
      </c>
      <c r="E60" s="131" t="n">
        <v>99.8</v>
      </c>
      <c r="F60" s="146"/>
    </row>
    <row r="61" s="147" customFormat="true" ht="14.25" hidden="false" customHeight="false" outlineLevel="0" collapsed="false">
      <c r="A61" s="146"/>
      <c r="B61" s="119" t="s">
        <v>389</v>
      </c>
      <c r="C61" s="123" t="s">
        <v>178</v>
      </c>
      <c r="D61" s="130" t="n">
        <v>100</v>
      </c>
      <c r="E61" s="131" t="n">
        <v>100</v>
      </c>
      <c r="F61" s="146"/>
    </row>
    <row r="62" s="147" customFormat="true" ht="14.25" hidden="false" customHeight="false" outlineLevel="0" collapsed="false">
      <c r="A62" s="146"/>
      <c r="B62" s="119" t="s">
        <v>390</v>
      </c>
      <c r="C62" s="123" t="s">
        <v>178</v>
      </c>
      <c r="D62" s="130" t="n">
        <v>100</v>
      </c>
      <c r="E62" s="131" t="n">
        <v>99.6</v>
      </c>
      <c r="F62" s="146"/>
    </row>
    <row r="63" s="147" customFormat="true" ht="14.25" hidden="false" customHeight="false" outlineLevel="0" collapsed="false">
      <c r="A63" s="146"/>
      <c r="B63" s="119" t="s">
        <v>392</v>
      </c>
      <c r="C63" s="123" t="s">
        <v>178</v>
      </c>
      <c r="D63" s="130" t="n">
        <v>99.37</v>
      </c>
      <c r="E63" s="131" t="n">
        <v>98.86</v>
      </c>
      <c r="F63" s="146"/>
    </row>
    <row r="64" s="147" customFormat="true" ht="14.25" hidden="false" customHeight="false" outlineLevel="0" collapsed="false">
      <c r="A64" s="146"/>
      <c r="B64" s="119" t="s">
        <v>389</v>
      </c>
      <c r="C64" s="123" t="s">
        <v>178</v>
      </c>
      <c r="D64" s="130" t="n">
        <v>99.48</v>
      </c>
      <c r="E64" s="131" t="n">
        <v>99.1</v>
      </c>
      <c r="F64" s="146"/>
    </row>
    <row r="65" s="147" customFormat="true" ht="14.25" hidden="false" customHeight="false" outlineLevel="0" collapsed="false">
      <c r="A65" s="146"/>
      <c r="B65" s="119" t="s">
        <v>390</v>
      </c>
      <c r="C65" s="123" t="s">
        <v>178</v>
      </c>
      <c r="D65" s="130" t="n">
        <v>99.26</v>
      </c>
      <c r="E65" s="131" t="n">
        <v>97.2</v>
      </c>
      <c r="F65" s="146"/>
    </row>
    <row r="66" s="147" customFormat="true" ht="14.25" hidden="false" customHeight="false" outlineLevel="0" collapsed="false">
      <c r="A66" s="146"/>
      <c r="B66" s="119" t="s">
        <v>393</v>
      </c>
      <c r="C66" s="123" t="s">
        <v>178</v>
      </c>
      <c r="D66" s="130" t="n">
        <v>99.13</v>
      </c>
      <c r="E66" s="131" t="n">
        <v>96</v>
      </c>
      <c r="F66" s="146"/>
    </row>
    <row r="67" s="147" customFormat="true" ht="14.25" hidden="false" customHeight="false" outlineLevel="0" collapsed="false">
      <c r="A67" s="146"/>
      <c r="B67" s="119" t="s">
        <v>389</v>
      </c>
      <c r="C67" s="123" t="s">
        <v>178</v>
      </c>
      <c r="D67" s="130" t="n">
        <v>99.28</v>
      </c>
      <c r="E67" s="131" t="n">
        <v>97.1</v>
      </c>
      <c r="F67" s="146"/>
    </row>
    <row r="68" s="147" customFormat="true" ht="14.25" hidden="false" customHeight="false" outlineLevel="0" collapsed="false">
      <c r="A68" s="146"/>
      <c r="B68" s="119" t="s">
        <v>390</v>
      </c>
      <c r="C68" s="123" t="s">
        <v>178</v>
      </c>
      <c r="D68" s="130" t="n">
        <v>98.98</v>
      </c>
      <c r="E68" s="131" t="n">
        <v>93</v>
      </c>
      <c r="F68" s="146"/>
    </row>
    <row r="69" s="147" customFormat="true" ht="14.25" hidden="false" customHeight="false" outlineLevel="0" collapsed="false">
      <c r="A69" s="146"/>
      <c r="B69" s="119" t="s">
        <v>394</v>
      </c>
      <c r="C69" s="116" t="s">
        <v>245</v>
      </c>
      <c r="D69" s="131" t="n">
        <v>235</v>
      </c>
      <c r="E69" s="131" t="n">
        <v>254</v>
      </c>
      <c r="F69" s="146"/>
    </row>
    <row r="70" s="147" customFormat="true" ht="14.25" hidden="false" customHeight="false" outlineLevel="0" collapsed="false">
      <c r="A70" s="146"/>
      <c r="B70" s="119" t="s">
        <v>395</v>
      </c>
      <c r="C70" s="116" t="s">
        <v>245</v>
      </c>
      <c r="D70" s="131" t="n">
        <v>85</v>
      </c>
      <c r="E70" s="131" t="n">
        <v>96</v>
      </c>
      <c r="F70" s="146"/>
    </row>
    <row r="71" s="147" customFormat="true" ht="14.25" hidden="false" customHeight="false" outlineLevel="0" collapsed="false">
      <c r="A71" s="146"/>
      <c r="B71" s="119" t="s">
        <v>396</v>
      </c>
      <c r="C71" s="123" t="s">
        <v>178</v>
      </c>
      <c r="D71" s="130" t="n">
        <v>78.67</v>
      </c>
      <c r="E71" s="131" t="n">
        <v>82.5</v>
      </c>
      <c r="F71" s="146"/>
    </row>
    <row r="72" s="147" customFormat="true" ht="14.25" hidden="false" customHeight="false" outlineLevel="0" collapsed="false">
      <c r="A72" s="146"/>
      <c r="B72" s="119" t="s">
        <v>397</v>
      </c>
      <c r="C72" s="123" t="s">
        <v>178</v>
      </c>
      <c r="D72" s="130" t="n">
        <v>80.7</v>
      </c>
      <c r="E72" s="131" t="n">
        <v>85.7</v>
      </c>
      <c r="F72" s="146"/>
    </row>
    <row r="73" s="147" customFormat="true" ht="14.25" hidden="false" customHeight="false" outlineLevel="0" collapsed="false">
      <c r="A73" s="146"/>
      <c r="B73" s="119" t="s">
        <v>398</v>
      </c>
      <c r="C73" s="123" t="s">
        <v>178</v>
      </c>
      <c r="D73" s="130" t="n">
        <v>76.8</v>
      </c>
      <c r="E73" s="131" t="n">
        <v>75.4</v>
      </c>
      <c r="F73" s="146"/>
    </row>
    <row r="74" s="147" customFormat="true" ht="14.25" hidden="false" customHeight="false" outlineLevel="0" collapsed="false">
      <c r="A74" s="146"/>
      <c r="B74" s="119" t="s">
        <v>399</v>
      </c>
      <c r="C74" s="116" t="s">
        <v>204</v>
      </c>
      <c r="D74" s="131" t="n">
        <v>9.2</v>
      </c>
      <c r="E74" s="131" t="n">
        <v>9.3</v>
      </c>
      <c r="F74" s="146"/>
    </row>
    <row r="75" s="147" customFormat="true" ht="14.25" hidden="false" customHeight="false" outlineLevel="0" collapsed="false">
      <c r="A75" s="146"/>
      <c r="B75" s="119" t="s">
        <v>400</v>
      </c>
      <c r="C75" s="116" t="s">
        <v>204</v>
      </c>
      <c r="D75" s="131" t="n">
        <v>9.3</v>
      </c>
      <c r="E75" s="131" t="n">
        <v>9.4</v>
      </c>
      <c r="F75" s="146"/>
    </row>
    <row r="76" s="147" customFormat="true" ht="14.25" hidden="false" customHeight="false" outlineLevel="0" collapsed="false">
      <c r="A76" s="146"/>
      <c r="B76" s="119" t="s">
        <v>401</v>
      </c>
      <c r="C76" s="116" t="s">
        <v>204</v>
      </c>
      <c r="D76" s="131" t="n">
        <v>9.1</v>
      </c>
      <c r="E76" s="131" t="n">
        <v>9.2</v>
      </c>
      <c r="F76" s="146"/>
    </row>
    <row r="77" s="147" customFormat="true" ht="14.25" hidden="false" customHeight="false" outlineLevel="0" collapsed="false">
      <c r="A77" s="146"/>
      <c r="B77" s="119" t="s">
        <v>402</v>
      </c>
      <c r="C77" s="123" t="s">
        <v>178</v>
      </c>
      <c r="D77" s="131" t="n">
        <v>94.6</v>
      </c>
      <c r="E77" s="131" t="n">
        <v>95</v>
      </c>
      <c r="F77" s="146"/>
    </row>
    <row r="78" s="147" customFormat="true" ht="14.25" hidden="false" customHeight="false" outlineLevel="0" collapsed="false">
      <c r="A78" s="146"/>
      <c r="B78" s="119" t="s">
        <v>403</v>
      </c>
      <c r="C78" s="123" t="s">
        <v>178</v>
      </c>
      <c r="D78" s="131" t="n">
        <v>97.6</v>
      </c>
      <c r="E78" s="131" t="n">
        <v>98</v>
      </c>
      <c r="F78" s="146"/>
    </row>
    <row r="79" s="147" customFormat="true" ht="14.25" hidden="false" customHeight="false" outlineLevel="0" collapsed="false">
      <c r="A79" s="146"/>
      <c r="B79" s="119" t="s">
        <v>404</v>
      </c>
      <c r="C79" s="123" t="s">
        <v>178</v>
      </c>
      <c r="D79" s="131" t="n">
        <v>89.5</v>
      </c>
      <c r="E79" s="131" t="n">
        <v>92</v>
      </c>
      <c r="F79" s="146"/>
    </row>
    <row r="80" s="147" customFormat="true" ht="14.25" hidden="false" customHeight="false" outlineLevel="0" collapsed="false">
      <c r="A80" s="146"/>
      <c r="B80" s="119" t="s">
        <v>405</v>
      </c>
      <c r="C80" s="123" t="s">
        <v>178</v>
      </c>
      <c r="D80" s="131" t="n">
        <v>99.2</v>
      </c>
      <c r="E80" s="131" t="n">
        <v>99.3</v>
      </c>
      <c r="F80" s="146"/>
    </row>
    <row r="81" s="147" customFormat="true" ht="14.25" hidden="false" customHeight="false" outlineLevel="0" collapsed="false">
      <c r="A81" s="146"/>
      <c r="B81" s="119" t="s">
        <v>403</v>
      </c>
      <c r="C81" s="123" t="s">
        <v>178</v>
      </c>
      <c r="D81" s="131" t="n">
        <v>99.75</v>
      </c>
      <c r="E81" s="131" t="n">
        <v>99.8</v>
      </c>
      <c r="F81" s="146"/>
    </row>
    <row r="82" s="147" customFormat="true" ht="14.25" hidden="false" customHeight="false" outlineLevel="0" collapsed="false">
      <c r="A82" s="146"/>
      <c r="B82" s="119" t="s">
        <v>401</v>
      </c>
      <c r="C82" s="123" t="s">
        <v>178</v>
      </c>
      <c r="D82" s="131" t="n">
        <v>98.5</v>
      </c>
      <c r="E82" s="131" t="n">
        <v>98.7</v>
      </c>
      <c r="F82" s="146"/>
    </row>
    <row r="83" s="147" customFormat="true" ht="14.25" hidden="false" customHeight="false" outlineLevel="0" collapsed="false">
      <c r="A83" s="146"/>
      <c r="B83" s="119" t="s">
        <v>406</v>
      </c>
      <c r="C83" s="150" t="s">
        <v>341</v>
      </c>
      <c r="D83" s="131"/>
      <c r="E83" s="131"/>
      <c r="F83" s="146"/>
    </row>
    <row r="84" s="147" customFormat="true" ht="14.25" hidden="false" customHeight="false" outlineLevel="0" collapsed="false">
      <c r="A84" s="146"/>
      <c r="B84" s="119" t="s">
        <v>407</v>
      </c>
      <c r="C84" s="116" t="s">
        <v>191</v>
      </c>
      <c r="D84" s="131" t="n">
        <v>141</v>
      </c>
      <c r="E84" s="131" t="n">
        <v>141.8</v>
      </c>
      <c r="F84" s="146"/>
    </row>
    <row r="85" s="147" customFormat="true" ht="14.25" hidden="false" customHeight="false" outlineLevel="0" collapsed="false">
      <c r="A85" s="146"/>
      <c r="B85" s="119" t="s">
        <v>351</v>
      </c>
      <c r="C85" s="116" t="s">
        <v>191</v>
      </c>
      <c r="D85" s="131" t="n">
        <v>61.7</v>
      </c>
      <c r="E85" s="131" t="n">
        <v>62.1</v>
      </c>
      <c r="F85" s="146"/>
    </row>
    <row r="86" s="147" customFormat="true" ht="14.25" hidden="false" customHeight="false" outlineLevel="0" collapsed="false">
      <c r="A86" s="146"/>
      <c r="B86" s="119" t="s">
        <v>408</v>
      </c>
      <c r="C86" s="116" t="s">
        <v>191</v>
      </c>
      <c r="D86" s="131" t="n">
        <v>25.4</v>
      </c>
      <c r="E86" s="131" t="n">
        <v>27.29</v>
      </c>
      <c r="F86" s="146"/>
    </row>
    <row r="87" s="147" customFormat="true" ht="14.25" hidden="false" customHeight="false" outlineLevel="0" collapsed="false">
      <c r="A87" s="146"/>
      <c r="B87" s="119" t="s">
        <v>351</v>
      </c>
      <c r="C87" s="116" t="s">
        <v>191</v>
      </c>
      <c r="D87" s="131" t="n">
        <v>7.9</v>
      </c>
      <c r="E87" s="131" t="n">
        <v>8.5</v>
      </c>
      <c r="F87" s="146"/>
    </row>
    <row r="88" s="147" customFormat="true" ht="14.25" hidden="false" customHeight="false" outlineLevel="0" collapsed="false">
      <c r="A88" s="146"/>
      <c r="B88" s="119" t="s">
        <v>409</v>
      </c>
      <c r="C88" s="116" t="s">
        <v>191</v>
      </c>
      <c r="D88" s="131" t="n">
        <v>3.5</v>
      </c>
      <c r="E88" s="131" t="n">
        <v>3.5</v>
      </c>
      <c r="F88" s="146"/>
    </row>
    <row r="89" s="147" customFormat="true" ht="14.25" hidden="false" customHeight="false" outlineLevel="0" collapsed="false">
      <c r="A89" s="146"/>
      <c r="B89" s="119" t="s">
        <v>351</v>
      </c>
      <c r="C89" s="116" t="s">
        <v>191</v>
      </c>
      <c r="D89" s="131" t="n">
        <v>1.6</v>
      </c>
      <c r="E89" s="131" t="n">
        <v>1.6</v>
      </c>
      <c r="F89" s="146"/>
    </row>
    <row r="90" s="147" customFormat="true" ht="14.25" hidden="false" customHeight="false" outlineLevel="0" collapsed="false">
      <c r="A90" s="146"/>
      <c r="B90" s="119" t="s">
        <v>410</v>
      </c>
      <c r="C90" s="116" t="s">
        <v>191</v>
      </c>
      <c r="D90" s="131" t="n">
        <v>48</v>
      </c>
      <c r="E90" s="131" t="n">
        <v>51.2</v>
      </c>
      <c r="F90" s="146"/>
    </row>
    <row r="91" s="147" customFormat="true" ht="14.25" hidden="false" customHeight="false" outlineLevel="0" collapsed="false">
      <c r="A91" s="146"/>
      <c r="B91" s="119" t="s">
        <v>351</v>
      </c>
      <c r="C91" s="116" t="s">
        <v>191</v>
      </c>
      <c r="D91" s="130" t="n">
        <v>21.4</v>
      </c>
      <c r="E91" s="131" t="n">
        <v>15</v>
      </c>
      <c r="F91" s="146"/>
    </row>
    <row r="92" s="147" customFormat="true" ht="14.25" hidden="false" customHeight="false" outlineLevel="0" collapsed="false">
      <c r="A92" s="146"/>
      <c r="B92" s="119" t="s">
        <v>411</v>
      </c>
      <c r="C92" s="116" t="s">
        <v>191</v>
      </c>
      <c r="D92" s="130" t="n">
        <v>43.6</v>
      </c>
      <c r="E92" s="131" t="n">
        <v>103.9</v>
      </c>
      <c r="F92" s="146"/>
    </row>
    <row r="93" s="147" customFormat="true" ht="14.25" hidden="false" customHeight="false" outlineLevel="0" collapsed="false">
      <c r="A93" s="146"/>
      <c r="B93" s="119" t="s">
        <v>351</v>
      </c>
      <c r="C93" s="116" t="s">
        <v>191</v>
      </c>
      <c r="D93" s="130" t="n">
        <v>21.3</v>
      </c>
      <c r="E93" s="131" t="n">
        <v>47.2</v>
      </c>
      <c r="F93" s="146"/>
    </row>
    <row r="94" s="147" customFormat="true" ht="14.25" hidden="false" customHeight="false" outlineLevel="0" collapsed="false">
      <c r="A94" s="146"/>
      <c r="B94" s="119" t="s">
        <v>412</v>
      </c>
      <c r="C94" s="116" t="s">
        <v>191</v>
      </c>
      <c r="D94" s="131" t="n">
        <v>28.6</v>
      </c>
      <c r="E94" s="131" t="n">
        <v>30.4</v>
      </c>
      <c r="F94" s="146"/>
    </row>
    <row r="95" s="147" customFormat="true" ht="14.25" hidden="false" customHeight="false" outlineLevel="0" collapsed="false">
      <c r="A95" s="146"/>
      <c r="B95" s="119" t="s">
        <v>351</v>
      </c>
      <c r="C95" s="116" t="s">
        <v>191</v>
      </c>
      <c r="D95" s="130" t="n">
        <v>12</v>
      </c>
      <c r="E95" s="131" t="n">
        <v>17.3</v>
      </c>
      <c r="F95" s="146"/>
    </row>
    <row r="96" s="147" customFormat="true" ht="14.25" hidden="false" customHeight="false" outlineLevel="0" collapsed="false">
      <c r="A96" s="146"/>
      <c r="B96" s="119" t="s">
        <v>413</v>
      </c>
      <c r="C96" s="116" t="s">
        <v>191</v>
      </c>
      <c r="D96" s="130" t="n">
        <v>24.3</v>
      </c>
      <c r="E96" s="131" t="n">
        <v>26</v>
      </c>
      <c r="F96" s="146"/>
    </row>
    <row r="97" s="147" customFormat="true" ht="14.25" hidden="false" customHeight="false" outlineLevel="0" collapsed="false">
      <c r="A97" s="146"/>
      <c r="B97" s="119" t="s">
        <v>351</v>
      </c>
      <c r="C97" s="116" t="s">
        <v>191</v>
      </c>
      <c r="D97" s="130" t="n">
        <v>9.3</v>
      </c>
      <c r="E97" s="131" t="n">
        <v>9.8</v>
      </c>
      <c r="F97" s="146"/>
    </row>
    <row r="98" s="147" customFormat="true" ht="14.25" hidden="false" customHeight="false" outlineLevel="0" collapsed="false">
      <c r="A98" s="146"/>
      <c r="B98" s="119" t="s">
        <v>414</v>
      </c>
      <c r="C98" s="116" t="s">
        <v>191</v>
      </c>
      <c r="D98" s="131" t="n">
        <v>27.4</v>
      </c>
      <c r="E98" s="131" t="n">
        <v>28</v>
      </c>
      <c r="F98" s="146"/>
    </row>
    <row r="99" s="147" customFormat="true" ht="14.25" hidden="false" customHeight="false" outlineLevel="0" collapsed="false">
      <c r="A99" s="146"/>
      <c r="B99" s="119" t="s">
        <v>351</v>
      </c>
      <c r="C99" s="116" t="s">
        <v>191</v>
      </c>
      <c r="D99" s="131" t="n">
        <v>10.1</v>
      </c>
      <c r="E99" s="131" t="n">
        <v>10.4</v>
      </c>
      <c r="F99" s="146"/>
    </row>
    <row r="100" s="147" customFormat="true" ht="14.25" hidden="false" customHeight="false" outlineLevel="0" collapsed="false">
      <c r="A100" s="146"/>
      <c r="B100" s="119" t="s">
        <v>415</v>
      </c>
      <c r="C100" s="123" t="s">
        <v>178</v>
      </c>
      <c r="D100" s="131" t="n">
        <v>95</v>
      </c>
      <c r="E100" s="131" t="n">
        <v>96</v>
      </c>
      <c r="F100" s="146"/>
    </row>
    <row r="101" s="147" customFormat="true" ht="14.25" hidden="false" customHeight="false" outlineLevel="0" collapsed="false">
      <c r="A101" s="146"/>
      <c r="B101" s="119" t="s">
        <v>416</v>
      </c>
      <c r="C101" s="116" t="s">
        <v>191</v>
      </c>
      <c r="D101" s="131" t="n">
        <v>2.01</v>
      </c>
      <c r="E101" s="131" t="n">
        <v>6</v>
      </c>
      <c r="F101" s="146"/>
    </row>
    <row r="102" s="147" customFormat="true" ht="14.25" hidden="false" customHeight="false" outlineLevel="0" collapsed="false">
      <c r="A102" s="146"/>
      <c r="B102" s="119" t="s">
        <v>192</v>
      </c>
      <c r="C102" s="116" t="s">
        <v>191</v>
      </c>
      <c r="D102" s="131" t="n">
        <v>0.5</v>
      </c>
      <c r="E102" s="131" t="n">
        <v>1.8</v>
      </c>
      <c r="F102" s="146"/>
    </row>
    <row r="103" s="147" customFormat="true" ht="14.25" hidden="false" customHeight="false" outlineLevel="0" collapsed="false">
      <c r="A103" s="146"/>
      <c r="B103" s="119" t="s">
        <v>417</v>
      </c>
      <c r="C103" s="116" t="s">
        <v>191</v>
      </c>
      <c r="D103" s="131" t="n">
        <v>6.86</v>
      </c>
      <c r="E103" s="131" t="n">
        <v>6.47</v>
      </c>
      <c r="F103" s="146"/>
    </row>
    <row r="104" s="147" customFormat="true" ht="14.25" hidden="false" customHeight="false" outlineLevel="0" collapsed="false">
      <c r="A104" s="146"/>
      <c r="B104" s="119" t="s">
        <v>418</v>
      </c>
      <c r="C104" s="116" t="s">
        <v>191</v>
      </c>
      <c r="D104" s="130" t="n">
        <v>8.1</v>
      </c>
      <c r="E104" s="131" t="n">
        <v>8.58</v>
      </c>
      <c r="F104" s="146"/>
    </row>
    <row r="105" s="147" customFormat="true" ht="14.25" hidden="false" customHeight="false" outlineLevel="0" collapsed="false">
      <c r="A105" s="146"/>
      <c r="B105" s="119" t="s">
        <v>419</v>
      </c>
      <c r="C105" s="150" t="s">
        <v>341</v>
      </c>
      <c r="D105" s="131"/>
      <c r="E105" s="131"/>
      <c r="F105" s="146"/>
    </row>
    <row r="106" s="147" customFormat="true" ht="14.25" hidden="false" customHeight="false" outlineLevel="0" collapsed="false">
      <c r="A106" s="146"/>
      <c r="B106" s="154" t="s">
        <v>420</v>
      </c>
      <c r="C106" s="116" t="s">
        <v>245</v>
      </c>
      <c r="D106" s="131" t="n">
        <v>338</v>
      </c>
      <c r="E106" s="131" t="n">
        <v>344</v>
      </c>
      <c r="F106" s="146"/>
    </row>
    <row r="107" s="147" customFormat="true" ht="14.25" hidden="false" customHeight="false" outlineLevel="0" collapsed="false">
      <c r="A107" s="146"/>
      <c r="B107" s="119" t="s">
        <v>351</v>
      </c>
      <c r="C107" s="116" t="s">
        <v>245</v>
      </c>
      <c r="D107" s="131" t="n">
        <v>51</v>
      </c>
      <c r="E107" s="131" t="n">
        <v>51</v>
      </c>
      <c r="F107" s="146"/>
    </row>
    <row r="108" s="147" customFormat="true" ht="14.25" hidden="false" customHeight="false" outlineLevel="0" collapsed="false">
      <c r="A108" s="146"/>
      <c r="B108" s="119" t="s">
        <v>421</v>
      </c>
      <c r="C108" s="116" t="s">
        <v>245</v>
      </c>
      <c r="D108" s="131" t="n">
        <v>341</v>
      </c>
      <c r="E108" s="131" t="n">
        <v>340</v>
      </c>
      <c r="F108" s="146"/>
    </row>
    <row r="109" s="147" customFormat="true" ht="14.25" hidden="false" customHeight="false" outlineLevel="0" collapsed="false">
      <c r="A109" s="146"/>
      <c r="B109" s="119" t="s">
        <v>351</v>
      </c>
      <c r="C109" s="116" t="s">
        <v>245</v>
      </c>
      <c r="D109" s="131" t="n">
        <v>69</v>
      </c>
      <c r="E109" s="131" t="n">
        <v>69</v>
      </c>
      <c r="F109" s="146"/>
    </row>
    <row r="110" s="147" customFormat="true" ht="14.25" hidden="false" customHeight="false" outlineLevel="0" collapsed="false">
      <c r="A110" s="146"/>
      <c r="B110" s="119" t="s">
        <v>422</v>
      </c>
      <c r="C110" s="123" t="s">
        <v>178</v>
      </c>
      <c r="D110" s="131" t="n">
        <v>100</v>
      </c>
      <c r="E110" s="131" t="n">
        <v>100</v>
      </c>
      <c r="F110" s="146"/>
    </row>
    <row r="111" s="147" customFormat="true" ht="14.25" hidden="false" customHeight="false" outlineLevel="0" collapsed="false">
      <c r="A111" s="146"/>
      <c r="B111" s="119" t="s">
        <v>423</v>
      </c>
      <c r="C111" s="123" t="s">
        <v>178</v>
      </c>
      <c r="D111" s="131" t="n">
        <v>100</v>
      </c>
      <c r="E111" s="131" t="n">
        <v>100</v>
      </c>
      <c r="F111" s="146"/>
    </row>
    <row r="112" s="147" customFormat="true" ht="14.25" hidden="false" customHeight="false" outlineLevel="0" collapsed="false">
      <c r="A112" s="146"/>
      <c r="B112" s="119" t="s">
        <v>424</v>
      </c>
      <c r="C112" s="123" t="s">
        <v>178</v>
      </c>
      <c r="D112" s="130" t="n">
        <v>83.33</v>
      </c>
      <c r="E112" s="131" t="n">
        <v>100</v>
      </c>
      <c r="F112" s="146"/>
    </row>
    <row r="113" s="147" customFormat="true" ht="14.25" hidden="false" customHeight="false" outlineLevel="0" collapsed="false">
      <c r="A113" s="146"/>
      <c r="B113" s="119" t="s">
        <v>425</v>
      </c>
      <c r="C113" s="123" t="s">
        <v>178</v>
      </c>
      <c r="D113" s="131" t="n">
        <v>83.33</v>
      </c>
      <c r="E113" s="131" t="n">
        <v>100</v>
      </c>
      <c r="F113" s="146"/>
    </row>
    <row r="114" s="147" customFormat="true" ht="14.25" hidden="false" customHeight="false" outlineLevel="0" collapsed="false">
      <c r="A114" s="146"/>
      <c r="B114" s="119" t="s">
        <v>426</v>
      </c>
      <c r="C114" s="123" t="s">
        <v>178</v>
      </c>
      <c r="D114" s="131" t="n">
        <v>20</v>
      </c>
      <c r="E114" s="131" t="n">
        <v>20.19</v>
      </c>
      <c r="F114" s="146"/>
    </row>
    <row r="115" s="147" customFormat="true" ht="14.25" hidden="false" customHeight="false" outlineLevel="0" collapsed="false">
      <c r="A115" s="146"/>
      <c r="B115" s="119" t="s">
        <v>427</v>
      </c>
      <c r="C115" s="123" t="s">
        <v>178</v>
      </c>
      <c r="D115" s="131" t="n">
        <v>25</v>
      </c>
      <c r="E115" s="131" t="n">
        <v>30</v>
      </c>
      <c r="F115" s="146"/>
    </row>
    <row r="116" s="147" customFormat="true" ht="14.25" hidden="false" customHeight="false" outlineLevel="0" collapsed="false">
      <c r="A116" s="146"/>
      <c r="B116" s="119" t="s">
        <v>428</v>
      </c>
      <c r="C116" s="123" t="s">
        <v>178</v>
      </c>
      <c r="D116" s="131" t="n">
        <v>83</v>
      </c>
      <c r="E116" s="131" t="n">
        <v>80</v>
      </c>
      <c r="F116" s="146"/>
    </row>
    <row r="117" s="147" customFormat="true" ht="14.25" hidden="false" customHeight="false" outlineLevel="0" collapsed="false">
      <c r="A117" s="146"/>
      <c r="B117" s="119" t="s">
        <v>429</v>
      </c>
      <c r="C117" s="150" t="s">
        <v>341</v>
      </c>
      <c r="D117" s="131"/>
      <c r="E117" s="131"/>
      <c r="F117" s="146"/>
    </row>
    <row r="118" s="147" customFormat="true" ht="14.25" hidden="false" customHeight="false" outlineLevel="0" collapsed="false">
      <c r="A118" s="146"/>
      <c r="B118" s="154" t="s">
        <v>430</v>
      </c>
      <c r="C118" s="116" t="s">
        <v>328</v>
      </c>
      <c r="D118" s="148" t="n">
        <v>42</v>
      </c>
      <c r="E118" s="148" t="n">
        <v>34</v>
      </c>
      <c r="F118" s="146"/>
    </row>
    <row r="119" s="147" customFormat="true" ht="14.25" hidden="false" customHeight="false" outlineLevel="0" collapsed="false">
      <c r="A119" s="146"/>
      <c r="B119" s="119" t="s">
        <v>431</v>
      </c>
      <c r="C119" s="116" t="s">
        <v>328</v>
      </c>
      <c r="D119" s="148" t="n">
        <v>5</v>
      </c>
      <c r="E119" s="148" t="n">
        <v>5</v>
      </c>
      <c r="F119" s="146"/>
    </row>
    <row r="120" s="147" customFormat="true" ht="14.25" hidden="false" customHeight="false" outlineLevel="0" collapsed="false">
      <c r="A120" s="146"/>
      <c r="B120" s="119" t="s">
        <v>432</v>
      </c>
      <c r="C120" s="116" t="s">
        <v>328</v>
      </c>
      <c r="D120" s="148" t="n">
        <v>0</v>
      </c>
      <c r="E120" s="148" t="n">
        <v>0</v>
      </c>
      <c r="F120" s="146"/>
    </row>
    <row r="121" s="147" customFormat="true" ht="22.5" hidden="false" customHeight="false" outlineLevel="0" collapsed="false">
      <c r="A121" s="146"/>
      <c r="B121" s="119" t="s">
        <v>433</v>
      </c>
      <c r="C121" s="116" t="s">
        <v>328</v>
      </c>
      <c r="D121" s="148" t="n">
        <v>9</v>
      </c>
      <c r="E121" s="148" t="n">
        <v>4</v>
      </c>
      <c r="F121" s="146"/>
    </row>
    <row r="122" s="147" customFormat="true" ht="14.25" hidden="false" customHeight="false" outlineLevel="0" collapsed="false">
      <c r="A122" s="146"/>
      <c r="B122" s="119" t="s">
        <v>434</v>
      </c>
      <c r="C122" s="150" t="s">
        <v>341</v>
      </c>
      <c r="D122" s="131"/>
      <c r="E122" s="131"/>
      <c r="F122" s="146"/>
    </row>
    <row r="123" s="147" customFormat="true" ht="14.25" hidden="false" customHeight="false" outlineLevel="0" collapsed="false">
      <c r="A123" s="146"/>
      <c r="B123" s="119" t="s">
        <v>435</v>
      </c>
      <c r="C123" s="123" t="s">
        <v>178</v>
      </c>
      <c r="D123" s="130" t="n">
        <v>35.2</v>
      </c>
      <c r="E123" s="131" t="n">
        <v>100</v>
      </c>
      <c r="F123" s="146"/>
    </row>
    <row r="124" s="147" customFormat="true" ht="14.25" hidden="false" customHeight="false" outlineLevel="0" collapsed="false">
      <c r="A124" s="146"/>
      <c r="B124" s="119" t="s">
        <v>436</v>
      </c>
      <c r="C124" s="123" t="s">
        <v>178</v>
      </c>
      <c r="D124" s="130" t="n">
        <v>35.1</v>
      </c>
      <c r="E124" s="131" t="n">
        <v>65</v>
      </c>
      <c r="F124" s="146"/>
    </row>
    <row r="125" s="147" customFormat="true" ht="14.25" hidden="false" customHeight="false" outlineLevel="0" collapsed="false">
      <c r="A125" s="146"/>
      <c r="B125" s="119" t="s">
        <v>437</v>
      </c>
      <c r="C125" s="123" t="s">
        <v>178</v>
      </c>
      <c r="D125" s="130" t="n">
        <v>69.2</v>
      </c>
      <c r="E125" s="131" t="n">
        <v>71.21</v>
      </c>
      <c r="F125" s="146"/>
    </row>
    <row r="126" s="147" customFormat="true" ht="14.25" hidden="false" customHeight="false" outlineLevel="0" collapsed="false">
      <c r="A126" s="146"/>
      <c r="B126" s="119" t="s">
        <v>438</v>
      </c>
      <c r="C126" s="123" t="s">
        <v>178</v>
      </c>
      <c r="D126" s="131" t="n">
        <v>41.06</v>
      </c>
      <c r="E126" s="131" t="n">
        <v>39.88</v>
      </c>
      <c r="F126" s="146"/>
    </row>
    <row r="127" s="147" customFormat="true" ht="14.25" hidden="false" customHeight="false" outlineLevel="0" collapsed="false">
      <c r="A127" s="146"/>
      <c r="B127" s="119" t="s">
        <v>439</v>
      </c>
      <c r="C127" s="123" t="s">
        <v>178</v>
      </c>
      <c r="D127" s="130" t="n">
        <v>72.2</v>
      </c>
      <c r="E127" s="131" t="n">
        <v>60.5</v>
      </c>
      <c r="F127" s="146"/>
    </row>
    <row r="128" s="147" customFormat="true" ht="14.25" hidden="false" customHeight="false" outlineLevel="0" collapsed="false">
      <c r="A128" s="146"/>
      <c r="B128" s="119" t="s">
        <v>440</v>
      </c>
      <c r="C128" s="123" t="s">
        <v>178</v>
      </c>
      <c r="D128" s="131" t="n">
        <v>85.23</v>
      </c>
      <c r="E128" s="131" t="n">
        <v>85.38</v>
      </c>
      <c r="F128" s="146"/>
    </row>
    <row r="129" s="147" customFormat="true" ht="14.25" hidden="false" customHeight="false" outlineLevel="0" collapsed="false">
      <c r="A129" s="146"/>
      <c r="B129" s="119" t="s">
        <v>441</v>
      </c>
      <c r="C129" s="116" t="s">
        <v>255</v>
      </c>
      <c r="D129" s="130" t="n">
        <v>546</v>
      </c>
      <c r="E129" s="131" t="n">
        <v>116</v>
      </c>
      <c r="F129" s="146"/>
    </row>
    <row r="130" s="147" customFormat="true" ht="14.25" hidden="false" customHeight="false" outlineLevel="0" collapsed="false">
      <c r="A130" s="146"/>
      <c r="B130" s="119" t="s">
        <v>442</v>
      </c>
      <c r="C130" s="141" t="s">
        <v>255</v>
      </c>
      <c r="D130" s="130" t="n">
        <v>432</v>
      </c>
      <c r="E130" s="131" t="n">
        <v>408</v>
      </c>
      <c r="F130" s="146"/>
    </row>
    <row r="131" customFormat="false" ht="14.25" hidden="false" customHeight="false" outlineLevel="0" collapsed="false">
      <c r="B131" s="155"/>
      <c r="C131" s="156"/>
      <c r="D131" s="145"/>
      <c r="E131" s="145"/>
    </row>
    <row r="132" customFormat="false" ht="14.25" hidden="false" customHeight="false" outlineLevel="0" collapsed="false">
      <c r="B132" s="157"/>
    </row>
    <row r="133" customFormat="false" ht="14.25" hidden="false" customHeight="false" outlineLevel="0" collapsed="false">
      <c r="B133" s="157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0.12"/>
  </cols>
  <sheetData>
    <row r="2" customFormat="false" ht="18.75" hidden="false" customHeight="false" outlineLevel="0" collapsed="false">
      <c r="B2" s="158" t="s">
        <v>443</v>
      </c>
      <c r="C2" s="158"/>
      <c r="E2" s="5"/>
    </row>
    <row r="3" customFormat="false" ht="14.25" hidden="false" customHeight="false" outlineLevel="0" collapsed="false">
      <c r="B3" s="159"/>
      <c r="C3" s="160" t="s">
        <v>444</v>
      </c>
      <c r="E3" s="5"/>
    </row>
    <row r="4" customFormat="false" ht="14.25" hidden="false" customHeight="false" outlineLevel="0" collapsed="false">
      <c r="B4" s="25" t="s">
        <v>445</v>
      </c>
      <c r="C4" s="161" t="s">
        <v>446</v>
      </c>
      <c r="D4" s="162" t="s">
        <v>124</v>
      </c>
      <c r="E4" s="5"/>
    </row>
    <row r="5" customFormat="false" ht="14.25" hidden="false" customHeight="false" outlineLevel="0" collapsed="false">
      <c r="B5" s="163" t="s">
        <v>447</v>
      </c>
      <c r="C5" s="164" t="n">
        <v>141</v>
      </c>
      <c r="D5" s="165" t="n">
        <v>141.8</v>
      </c>
      <c r="E5" s="166"/>
    </row>
    <row r="6" customFormat="false" ht="14.25" hidden="false" customHeight="false" outlineLevel="0" collapsed="false">
      <c r="B6" s="167" t="s">
        <v>448</v>
      </c>
      <c r="C6" s="164" t="n">
        <v>29.1</v>
      </c>
      <c r="D6" s="165" t="n">
        <v>28.8</v>
      </c>
      <c r="E6" s="166"/>
    </row>
    <row r="7" customFormat="false" ht="14.25" hidden="false" customHeight="false" outlineLevel="0" collapsed="false">
      <c r="B7" s="167" t="s">
        <v>449</v>
      </c>
      <c r="C7" s="164" t="n">
        <f aca="false">C5*C11/100</f>
        <v>56.5974</v>
      </c>
      <c r="D7" s="165" t="n">
        <v>56.9</v>
      </c>
      <c r="E7" s="166"/>
    </row>
    <row r="8" customFormat="false" ht="14.25" hidden="false" customHeight="false" outlineLevel="0" collapsed="false">
      <c r="B8" s="167" t="s">
        <v>450</v>
      </c>
      <c r="C8" s="164" t="n">
        <v>55.3</v>
      </c>
      <c r="D8" s="165" t="n">
        <v>56.1</v>
      </c>
      <c r="E8" s="166"/>
    </row>
    <row r="9" customFormat="false" ht="14.25" hidden="false" customHeight="false" outlineLevel="0" collapsed="false">
      <c r="B9" s="167" t="s">
        <v>451</v>
      </c>
      <c r="C9" s="164" t="n">
        <v>100</v>
      </c>
      <c r="D9" s="168" t="n">
        <v>100</v>
      </c>
      <c r="E9" s="166"/>
    </row>
    <row r="10" customFormat="false" ht="14.25" hidden="false" customHeight="false" outlineLevel="0" collapsed="false">
      <c r="B10" s="167" t="s">
        <v>448</v>
      </c>
      <c r="C10" s="164" t="n">
        <v>20.64</v>
      </c>
      <c r="D10" s="168" t="n">
        <f aca="false">D6/D5*100</f>
        <v>20.3102961918195</v>
      </c>
      <c r="E10" s="5"/>
    </row>
    <row r="11" customFormat="false" ht="14.25" hidden="false" customHeight="false" outlineLevel="0" collapsed="false">
      <c r="B11" s="167" t="s">
        <v>449</v>
      </c>
      <c r="C11" s="164" t="n">
        <v>40.14</v>
      </c>
      <c r="D11" s="168" t="n">
        <f aca="false">D7/D5*100</f>
        <v>40.1269393511989</v>
      </c>
      <c r="E11" s="5"/>
    </row>
    <row r="12" customFormat="false" ht="14.25" hidden="false" customHeight="false" outlineLevel="0" collapsed="false">
      <c r="B12" s="167" t="s">
        <v>450</v>
      </c>
      <c r="C12" s="164" t="n">
        <v>39.22</v>
      </c>
      <c r="D12" s="168" t="n">
        <f aca="false">D8/D5*100</f>
        <v>39.5627644569817</v>
      </c>
      <c r="E12" s="5"/>
    </row>
    <row r="13" customFormat="false" ht="14.25" hidden="false" customHeight="false" outlineLevel="0" collapsed="false">
      <c r="B13" s="102" t="s">
        <v>452</v>
      </c>
      <c r="C13" s="164" t="n">
        <v>86.7</v>
      </c>
      <c r="D13" s="39" t="n">
        <v>86.8</v>
      </c>
      <c r="E13" s="5"/>
    </row>
    <row r="14" customFormat="false" ht="14.25" hidden="false" customHeight="false" outlineLevel="0" collapsed="false">
      <c r="B14" s="169" t="s">
        <v>453</v>
      </c>
      <c r="C14" s="164" t="n">
        <v>2.2</v>
      </c>
      <c r="D14" s="39" t="n">
        <v>2.3</v>
      </c>
      <c r="E14" s="5"/>
    </row>
    <row r="15" customFormat="false" ht="14.25" hidden="false" customHeight="false" outlineLevel="0" collapsed="false">
      <c r="B15" s="102" t="s">
        <v>454</v>
      </c>
      <c r="C15" s="164" t="n">
        <v>79.8</v>
      </c>
      <c r="D15" s="39" t="n">
        <v>79.9</v>
      </c>
      <c r="E15" s="5"/>
    </row>
    <row r="16" customFormat="false" ht="14.25" hidden="false" customHeight="false" outlineLevel="0" collapsed="false">
      <c r="B16" s="169" t="s">
        <v>455</v>
      </c>
      <c r="C16" s="164"/>
      <c r="D16" s="39"/>
      <c r="E16" s="5"/>
    </row>
    <row r="17" customFormat="false" ht="14.25" hidden="false" customHeight="false" outlineLevel="0" collapsed="false">
      <c r="B17" s="102" t="s">
        <v>456</v>
      </c>
      <c r="C17" s="164" t="n">
        <v>25.45</v>
      </c>
      <c r="D17" s="39" t="n">
        <v>27.29</v>
      </c>
      <c r="E17" s="5"/>
    </row>
    <row r="18" customFormat="false" ht="14.25" hidden="false" customHeight="false" outlineLevel="0" collapsed="false">
      <c r="B18" s="102" t="s">
        <v>457</v>
      </c>
      <c r="C18" s="164" t="n">
        <v>16.53</v>
      </c>
      <c r="D18" s="39" t="n">
        <v>16.6</v>
      </c>
      <c r="E18" s="5"/>
    </row>
    <row r="19" customFormat="false" ht="14.25" hidden="false" customHeight="false" outlineLevel="0" collapsed="false">
      <c r="B19" s="102" t="s">
        <v>458</v>
      </c>
      <c r="C19" s="164" t="n">
        <v>17.65</v>
      </c>
      <c r="D19" s="39" t="n">
        <v>17.7</v>
      </c>
      <c r="E19" s="5"/>
    </row>
    <row r="20" customFormat="false" ht="14.25" hidden="false" customHeight="false" outlineLevel="0" collapsed="false">
      <c r="B20" s="102" t="s">
        <v>459</v>
      </c>
      <c r="C20" s="164" t="n">
        <v>20.17</v>
      </c>
      <c r="D20" s="39" t="n">
        <v>18.31</v>
      </c>
      <c r="E20" s="5"/>
    </row>
    <row r="21" customFormat="false" ht="14.25" hidden="false" customHeight="false" outlineLevel="0" collapsed="false">
      <c r="B21" s="169" t="s">
        <v>460</v>
      </c>
      <c r="C21" s="164"/>
      <c r="D21" s="39"/>
      <c r="E21" s="5"/>
    </row>
    <row r="22" customFormat="false" ht="14.25" hidden="false" customHeight="false" outlineLevel="0" collapsed="false">
      <c r="B22" s="102" t="s">
        <v>461</v>
      </c>
      <c r="C22" s="164" t="n">
        <v>0.8</v>
      </c>
      <c r="D22" s="39" t="n">
        <v>0.5</v>
      </c>
      <c r="E22" s="5"/>
    </row>
    <row r="23" customFormat="false" ht="14.25" hidden="false" customHeight="false" outlineLevel="0" collapsed="false">
      <c r="B23" s="102" t="s">
        <v>462</v>
      </c>
      <c r="C23" s="164" t="n">
        <v>44.8</v>
      </c>
      <c r="D23" s="39" t="n">
        <v>44.8</v>
      </c>
      <c r="E23" s="5"/>
    </row>
    <row r="24" customFormat="false" ht="14.25" hidden="false" customHeight="false" outlineLevel="0" collapsed="false">
      <c r="B24" s="105" t="s">
        <v>463</v>
      </c>
      <c r="C24" s="164" t="n">
        <v>34.2</v>
      </c>
      <c r="D24" s="39" t="n">
        <v>35.5</v>
      </c>
      <c r="E24" s="5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37"/>
  </cols>
  <sheetData>
    <row r="2" customFormat="false" ht="18.75" hidden="false" customHeight="false" outlineLevel="0" collapsed="false">
      <c r="A2" s="170" t="s">
        <v>464</v>
      </c>
      <c r="B2" s="170"/>
      <c r="C2" s="170"/>
    </row>
    <row r="3" customFormat="false" ht="14.25" hidden="false" customHeight="false" outlineLevel="0" collapsed="false">
      <c r="A3" s="13"/>
      <c r="B3" s="171"/>
      <c r="C3" s="172"/>
    </row>
    <row r="4" customFormat="false" ht="14.25" hidden="false" customHeight="false" outlineLevel="0" collapsed="false">
      <c r="A4" s="173"/>
      <c r="B4" s="22" t="s">
        <v>465</v>
      </c>
      <c r="C4" s="161" t="s">
        <v>446</v>
      </c>
      <c r="D4" s="1" t="s">
        <v>466</v>
      </c>
    </row>
    <row r="5" customFormat="false" ht="14.25" hidden="false" customHeight="false" outlineLevel="0" collapsed="false">
      <c r="A5" s="163" t="s">
        <v>467</v>
      </c>
      <c r="B5" s="174" t="s">
        <v>468</v>
      </c>
      <c r="C5" s="162" t="n">
        <v>77</v>
      </c>
      <c r="D5" s="1" t="n">
        <v>78</v>
      </c>
      <c r="I5" s="5"/>
    </row>
    <row r="6" customFormat="false" ht="14.25" hidden="false" customHeight="false" outlineLevel="0" collapsed="false">
      <c r="A6" s="167" t="s">
        <v>469</v>
      </c>
      <c r="B6" s="175" t="s">
        <v>191</v>
      </c>
      <c r="C6" s="176" t="n">
        <v>258.56</v>
      </c>
      <c r="D6" s="4" t="n">
        <v>260.14</v>
      </c>
    </row>
    <row r="7" customFormat="false" ht="14.25" hidden="false" customHeight="false" outlineLevel="0" collapsed="false">
      <c r="A7" s="177" t="s">
        <v>470</v>
      </c>
      <c r="B7" s="175" t="s">
        <v>191</v>
      </c>
      <c r="C7" s="176" t="n">
        <v>85.88</v>
      </c>
      <c r="D7" s="4" t="n">
        <v>86.39</v>
      </c>
    </row>
    <row r="8" customFormat="false" ht="14.25" hidden="false" customHeight="false" outlineLevel="0" collapsed="false">
      <c r="A8" s="167" t="s">
        <v>150</v>
      </c>
      <c r="B8" s="175" t="s">
        <v>191</v>
      </c>
      <c r="C8" s="176" t="n">
        <v>101.14</v>
      </c>
      <c r="D8" s="4" t="n">
        <v>102.32</v>
      </c>
    </row>
    <row r="9" customFormat="false" ht="14.25" hidden="false" customHeight="false" outlineLevel="0" collapsed="false">
      <c r="A9" s="167" t="s">
        <v>471</v>
      </c>
      <c r="B9" s="175" t="s">
        <v>191</v>
      </c>
      <c r="C9" s="178" t="n">
        <v>71.54</v>
      </c>
      <c r="D9" s="4" t="n">
        <v>71.43</v>
      </c>
    </row>
    <row r="10" customFormat="false" ht="14.25" hidden="false" customHeight="false" outlineLevel="0" collapsed="false">
      <c r="A10" s="177" t="s">
        <v>472</v>
      </c>
      <c r="B10" s="175" t="s">
        <v>191</v>
      </c>
      <c r="C10" s="178" t="n">
        <v>18.34</v>
      </c>
      <c r="D10" s="4" t="n">
        <v>18.25</v>
      </c>
    </row>
    <row r="11" customFormat="false" ht="14.25" hidden="false" customHeight="false" outlineLevel="0" collapsed="false">
      <c r="A11" s="167" t="s">
        <v>473</v>
      </c>
      <c r="B11" s="175" t="s">
        <v>191</v>
      </c>
      <c r="C11" s="178" t="n">
        <v>22.27</v>
      </c>
      <c r="D11" s="4" t="n">
        <v>22.44</v>
      </c>
    </row>
    <row r="12" customFormat="false" ht="14.25" hidden="false" customHeight="false" outlineLevel="0" collapsed="false">
      <c r="A12" s="167" t="s">
        <v>474</v>
      </c>
      <c r="B12" s="175" t="s">
        <v>191</v>
      </c>
      <c r="C12" s="178" t="n">
        <v>11.33</v>
      </c>
      <c r="D12" s="4" t="n">
        <v>11.32</v>
      </c>
    </row>
    <row r="13" customFormat="false" ht="14.25" hidden="false" customHeight="false" outlineLevel="0" collapsed="false">
      <c r="A13" s="167" t="s">
        <v>475</v>
      </c>
      <c r="B13" s="175" t="s">
        <v>191</v>
      </c>
      <c r="C13" s="178" t="n">
        <v>5.63</v>
      </c>
      <c r="D13" s="4" t="n">
        <v>5.55</v>
      </c>
    </row>
    <row r="14" customFormat="false" ht="14.25" hidden="false" customHeight="false" outlineLevel="0" collapsed="false">
      <c r="A14" s="167" t="s">
        <v>476</v>
      </c>
      <c r="B14" s="175" t="s">
        <v>191</v>
      </c>
      <c r="C14" s="178" t="n">
        <v>13.97</v>
      </c>
      <c r="D14" s="4" t="n">
        <v>13.87</v>
      </c>
    </row>
    <row r="15" customFormat="false" ht="14.25" hidden="false" customHeight="false" outlineLevel="0" collapsed="false">
      <c r="A15" s="167" t="s">
        <v>477</v>
      </c>
      <c r="B15" s="175" t="s">
        <v>191</v>
      </c>
      <c r="C15" s="178" t="n">
        <v>4.2</v>
      </c>
      <c r="D15" s="4" t="n">
        <v>4.14</v>
      </c>
    </row>
    <row r="16" customFormat="false" ht="14.25" hidden="false" customHeight="false" outlineLevel="0" collapsed="false">
      <c r="A16" s="167" t="s">
        <v>478</v>
      </c>
      <c r="B16" s="175" t="s">
        <v>191</v>
      </c>
      <c r="C16" s="178" t="n">
        <v>3.69</v>
      </c>
      <c r="D16" s="4" t="n">
        <v>3.73</v>
      </c>
    </row>
    <row r="17" customFormat="false" ht="14.25" hidden="false" customHeight="false" outlineLevel="0" collapsed="false">
      <c r="A17" s="167" t="s">
        <v>479</v>
      </c>
      <c r="B17" s="175" t="s">
        <v>191</v>
      </c>
      <c r="C17" s="178" t="n">
        <v>3.96</v>
      </c>
      <c r="D17" s="4" t="n">
        <v>3.9</v>
      </c>
    </row>
    <row r="18" customFormat="false" ht="14.25" hidden="false" customHeight="false" outlineLevel="0" collapsed="false">
      <c r="A18" s="167" t="s">
        <v>480</v>
      </c>
      <c r="B18" s="175" t="s">
        <v>191</v>
      </c>
      <c r="C18" s="178" t="n">
        <v>2.12</v>
      </c>
      <c r="D18" s="4" t="n">
        <v>2.1</v>
      </c>
    </row>
    <row r="19" customFormat="false" ht="14.25" hidden="false" customHeight="false" outlineLevel="0" collapsed="false">
      <c r="A19" s="177" t="s">
        <v>481</v>
      </c>
      <c r="B19" s="175" t="s">
        <v>191</v>
      </c>
      <c r="C19" s="178" t="n">
        <v>135.96</v>
      </c>
      <c r="D19" s="4" t="n">
        <v>136.24</v>
      </c>
    </row>
    <row r="20" customFormat="false" ht="14.25" hidden="false" customHeight="false" outlineLevel="0" collapsed="false">
      <c r="A20" s="167" t="s">
        <v>482</v>
      </c>
      <c r="B20" s="175" t="s">
        <v>191</v>
      </c>
      <c r="C20" s="178" t="n">
        <v>122.6</v>
      </c>
      <c r="D20" s="4" t="n">
        <v>123.9</v>
      </c>
    </row>
    <row r="21" customFormat="false" ht="14.25" hidden="false" customHeight="false" outlineLevel="0" collapsed="false">
      <c r="A21" s="179" t="s">
        <v>483</v>
      </c>
      <c r="B21" s="180" t="s">
        <v>198</v>
      </c>
      <c r="C21" s="180" t="n">
        <v>9.28</v>
      </c>
      <c r="D21" s="4" t="n">
        <v>12.56</v>
      </c>
    </row>
    <row r="22" customFormat="false" ht="14.25" hidden="false" customHeight="false" outlineLevel="0" collapsed="false">
      <c r="A22" s="179" t="s">
        <v>484</v>
      </c>
      <c r="B22" s="180" t="s">
        <v>198</v>
      </c>
      <c r="C22" s="176" t="n">
        <v>4.02</v>
      </c>
      <c r="D22" s="4" t="n">
        <v>4.09</v>
      </c>
    </row>
    <row r="23" customFormat="false" ht="14.25" hidden="false" customHeight="false" outlineLevel="0" collapsed="false">
      <c r="A23" s="181" t="s">
        <v>355</v>
      </c>
      <c r="B23" s="182" t="s">
        <v>198</v>
      </c>
      <c r="C23" s="183" t="n">
        <v>5.26</v>
      </c>
      <c r="D23" s="10" t="n">
        <v>8.47</v>
      </c>
    </row>
    <row r="26" customFormat="false" ht="18.75" hidden="false" customHeight="false" outlineLevel="0" collapsed="false">
      <c r="A26" s="170" t="s">
        <v>485</v>
      </c>
      <c r="B26" s="170"/>
      <c r="C26" s="170"/>
    </row>
    <row r="27" customFormat="false" ht="14.25" hidden="false" customHeight="false" outlineLevel="0" collapsed="false">
      <c r="B27" s="171"/>
      <c r="C27" s="184"/>
      <c r="D27" s="11"/>
    </row>
    <row r="28" customFormat="false" ht="14.25" hidden="false" customHeight="false" outlineLevel="0" collapsed="false">
      <c r="A28" s="25"/>
      <c r="B28" s="22" t="s">
        <v>465</v>
      </c>
      <c r="C28" s="161" t="s">
        <v>446</v>
      </c>
      <c r="D28" s="39" t="s">
        <v>466</v>
      </c>
    </row>
    <row r="29" customFormat="false" ht="14.25" hidden="false" customHeight="false" outlineLevel="0" collapsed="false">
      <c r="A29" s="179" t="s">
        <v>486</v>
      </c>
      <c r="B29" s="175" t="s">
        <v>191</v>
      </c>
      <c r="C29" s="162" t="n">
        <v>242.61</v>
      </c>
      <c r="D29" s="1" t="n">
        <v>242.93</v>
      </c>
    </row>
    <row r="30" customFormat="false" ht="14.25" hidden="false" customHeight="false" outlineLevel="0" collapsed="false">
      <c r="A30" s="185" t="s">
        <v>470</v>
      </c>
      <c r="B30" s="175" t="s">
        <v>191</v>
      </c>
      <c r="C30" s="176" t="n">
        <v>80.7</v>
      </c>
      <c r="D30" s="4" t="n">
        <v>83.71</v>
      </c>
    </row>
    <row r="31" customFormat="false" ht="14.25" hidden="false" customHeight="false" outlineLevel="0" collapsed="false">
      <c r="A31" s="179" t="s">
        <v>150</v>
      </c>
      <c r="B31" s="175" t="s">
        <v>191</v>
      </c>
      <c r="C31" s="176" t="n">
        <v>80.53</v>
      </c>
      <c r="D31" s="186" t="n">
        <v>82.77</v>
      </c>
    </row>
    <row r="32" customFormat="false" ht="14.25" hidden="false" customHeight="false" outlineLevel="0" collapsed="false">
      <c r="A32" s="179" t="s">
        <v>487</v>
      </c>
      <c r="B32" s="175" t="s">
        <v>191</v>
      </c>
      <c r="C32" s="176" t="n">
        <v>81.38</v>
      </c>
      <c r="D32" s="4" t="n">
        <v>76.46</v>
      </c>
    </row>
    <row r="33" customFormat="false" ht="14.25" hidden="false" customHeight="false" outlineLevel="0" collapsed="false">
      <c r="A33" s="185" t="s">
        <v>472</v>
      </c>
      <c r="B33" s="175" t="s">
        <v>191</v>
      </c>
      <c r="C33" s="176" t="n">
        <v>21.99</v>
      </c>
      <c r="D33" s="4" t="n">
        <v>19.31</v>
      </c>
    </row>
    <row r="34" customFormat="false" ht="14.25" hidden="false" customHeight="false" outlineLevel="0" collapsed="false">
      <c r="A34" s="179" t="s">
        <v>473</v>
      </c>
      <c r="B34" s="175" t="s">
        <v>191</v>
      </c>
      <c r="C34" s="176" t="n">
        <v>25.06</v>
      </c>
      <c r="D34" s="4" t="n">
        <v>23.37</v>
      </c>
    </row>
    <row r="35" customFormat="false" ht="14.25" hidden="false" customHeight="false" outlineLevel="0" collapsed="false">
      <c r="A35" s="179" t="s">
        <v>474</v>
      </c>
      <c r="B35" s="175" t="s">
        <v>191</v>
      </c>
      <c r="C35" s="176" t="n">
        <v>11.43</v>
      </c>
      <c r="D35" s="4" t="n">
        <v>11.09</v>
      </c>
    </row>
    <row r="36" customFormat="false" ht="14.25" hidden="false" customHeight="false" outlineLevel="0" collapsed="false">
      <c r="A36" s="179" t="s">
        <v>475</v>
      </c>
      <c r="B36" s="175" t="s">
        <v>191</v>
      </c>
      <c r="C36" s="176" t="n">
        <v>6.14</v>
      </c>
      <c r="D36" s="4" t="n">
        <v>5.73</v>
      </c>
    </row>
    <row r="37" customFormat="false" ht="14.25" hidden="false" customHeight="false" outlineLevel="0" collapsed="false">
      <c r="A37" s="179" t="s">
        <v>476</v>
      </c>
      <c r="B37" s="175" t="s">
        <v>191</v>
      </c>
      <c r="C37" s="176" t="n">
        <v>16.76</v>
      </c>
      <c r="D37" s="4" t="n">
        <v>16.95</v>
      </c>
    </row>
    <row r="38" customFormat="false" ht="14.25" hidden="false" customHeight="false" outlineLevel="0" collapsed="false">
      <c r="A38" s="179" t="s">
        <v>488</v>
      </c>
      <c r="B38" s="175" t="s">
        <v>191</v>
      </c>
      <c r="C38" s="176" t="n">
        <v>6.12</v>
      </c>
      <c r="D38" s="4" t="n">
        <v>6.57</v>
      </c>
    </row>
    <row r="39" customFormat="false" ht="14.25" hidden="false" customHeight="false" outlineLevel="0" collapsed="false">
      <c r="A39" s="179" t="s">
        <v>489</v>
      </c>
      <c r="B39" s="175" t="s">
        <v>191</v>
      </c>
      <c r="C39" s="176" t="n">
        <v>3.03</v>
      </c>
      <c r="D39" s="4" t="n">
        <v>3.12</v>
      </c>
    </row>
    <row r="40" customFormat="false" ht="14.25" hidden="false" customHeight="false" outlineLevel="0" collapsed="false">
      <c r="A40" s="179" t="s">
        <v>490</v>
      </c>
      <c r="B40" s="175" t="s">
        <v>191</v>
      </c>
      <c r="C40" s="176" t="n">
        <v>3.69</v>
      </c>
      <c r="D40" s="4" t="n">
        <v>3.38</v>
      </c>
    </row>
    <row r="41" customFormat="false" ht="14.25" hidden="false" customHeight="false" outlineLevel="0" collapsed="false">
      <c r="A41" s="181" t="s">
        <v>491</v>
      </c>
      <c r="B41" s="187" t="s">
        <v>191</v>
      </c>
      <c r="C41" s="183" t="n">
        <v>3.92</v>
      </c>
      <c r="D41" s="10" t="n">
        <v>3.88</v>
      </c>
    </row>
  </sheetData>
  <mergeCells count="2">
    <mergeCell ref="A2:C2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6.74"/>
    <col collapsed="false" customWidth="true" hidden="false" outlineLevel="0" max="2" min="2" style="14" width="9.36"/>
    <col collapsed="false" customWidth="true" hidden="false" outlineLevel="0" max="3" min="3" style="14" width="10.37"/>
    <col collapsed="false" customWidth="false" hidden="false" outlineLevel="0" max="6" min="4" style="14" width="8.99"/>
    <col collapsed="false" customWidth="false" hidden="false" outlineLevel="0" max="257" min="7" style="15" width="8.99"/>
  </cols>
  <sheetData>
    <row r="1" customFormat="false" ht="26.25" hidden="false" customHeight="true" outlineLevel="0" collapsed="false">
      <c r="A1" s="16" t="s">
        <v>2</v>
      </c>
      <c r="B1" s="16"/>
      <c r="C1" s="16"/>
      <c r="D1" s="16"/>
      <c r="E1" s="16"/>
      <c r="F1" s="16"/>
    </row>
    <row r="2" customFormat="false" ht="20.1" hidden="false" customHeight="true" outlineLevel="0" collapsed="false">
      <c r="A2" s="17"/>
      <c r="B2" s="18"/>
      <c r="C2" s="19" t="s">
        <v>3</v>
      </c>
      <c r="D2" s="18"/>
      <c r="E2" s="20" t="s">
        <v>4</v>
      </c>
      <c r="F2" s="20"/>
    </row>
    <row r="3" customFormat="false" ht="27.75" hidden="false" customHeight="true" outlineLevel="0" collapsed="false">
      <c r="A3" s="21"/>
      <c r="B3" s="22" t="s">
        <v>5</v>
      </c>
      <c r="C3" s="22" t="s">
        <v>6</v>
      </c>
      <c r="D3" s="22" t="s">
        <v>7</v>
      </c>
      <c r="E3" s="23" t="s">
        <v>8</v>
      </c>
      <c r="F3" s="24" t="s">
        <v>9</v>
      </c>
    </row>
    <row r="4" customFormat="false" ht="14.25" hidden="false" customHeight="false" outlineLevel="0" collapsed="false">
      <c r="A4" s="25" t="s">
        <v>10</v>
      </c>
      <c r="B4" s="26" t="n">
        <v>971</v>
      </c>
      <c r="C4" s="26" t="n">
        <v>554317</v>
      </c>
      <c r="D4" s="26" t="n">
        <v>160873</v>
      </c>
      <c r="E4" s="26" t="n">
        <v>145800</v>
      </c>
      <c r="F4" s="27" t="n">
        <v>25860</v>
      </c>
    </row>
    <row r="5" customFormat="false" ht="14.25" hidden="false" customHeight="false" outlineLevel="0" collapsed="false">
      <c r="A5" s="28" t="s">
        <v>11</v>
      </c>
      <c r="B5" s="29" t="n">
        <v>3</v>
      </c>
      <c r="C5" s="29" t="n">
        <v>32793</v>
      </c>
      <c r="D5" s="29" t="n">
        <v>9947</v>
      </c>
      <c r="E5" s="29" t="n">
        <v>8301</v>
      </c>
      <c r="F5" s="30" t="n">
        <v>1922</v>
      </c>
    </row>
    <row r="6" customFormat="false" ht="14.25" hidden="false" customHeight="false" outlineLevel="0" collapsed="false">
      <c r="A6" s="28" t="s">
        <v>12</v>
      </c>
      <c r="B6" s="29" t="n">
        <v>2</v>
      </c>
      <c r="C6" s="29" t="n">
        <v>8075</v>
      </c>
      <c r="D6" s="29" t="n">
        <v>2100</v>
      </c>
      <c r="E6" s="29" t="n">
        <v>2299</v>
      </c>
      <c r="F6" s="30" t="n">
        <v>49</v>
      </c>
    </row>
    <row r="7" customFormat="false" ht="14.25" hidden="false" customHeight="false" outlineLevel="0" collapsed="false">
      <c r="A7" s="28" t="s">
        <v>13</v>
      </c>
      <c r="B7" s="29" t="n">
        <v>23</v>
      </c>
      <c r="C7" s="29" t="n">
        <v>38673</v>
      </c>
      <c r="D7" s="29" t="n">
        <v>12609</v>
      </c>
      <c r="E7" s="29" t="n">
        <v>13981</v>
      </c>
      <c r="F7" s="30" t="n">
        <v>1404</v>
      </c>
    </row>
    <row r="8" customFormat="false" ht="14.25" hidden="false" customHeight="false" outlineLevel="0" collapsed="false">
      <c r="A8" s="28" t="s">
        <v>14</v>
      </c>
      <c r="B8" s="29" t="n">
        <v>143</v>
      </c>
      <c r="C8" s="29" t="n">
        <v>194669</v>
      </c>
      <c r="D8" s="29" t="n">
        <v>62713</v>
      </c>
      <c r="E8" s="29" t="n">
        <v>69753</v>
      </c>
      <c r="F8" s="30" t="n">
        <v>10596</v>
      </c>
    </row>
    <row r="9" customFormat="false" ht="15" hidden="false" customHeight="false" outlineLevel="0" collapsed="false">
      <c r="A9" s="28" t="s">
        <v>15</v>
      </c>
      <c r="B9" s="29" t="n">
        <v>112</v>
      </c>
      <c r="C9" s="29" t="n">
        <v>133225</v>
      </c>
      <c r="D9" s="29" t="n">
        <v>41297</v>
      </c>
      <c r="E9" s="29" t="n">
        <v>50190</v>
      </c>
      <c r="F9" s="30" t="n">
        <v>7473</v>
      </c>
    </row>
    <row r="10" customFormat="false" ht="14.25" hidden="false" customHeight="false" outlineLevel="0" collapsed="false">
      <c r="A10" s="28" t="s">
        <v>16</v>
      </c>
      <c r="B10" s="29" t="n">
        <v>587</v>
      </c>
      <c r="C10" s="29" t="n">
        <v>233883</v>
      </c>
      <c r="D10" s="29" t="n">
        <v>43233</v>
      </c>
      <c r="E10" s="29" t="n">
        <v>41160</v>
      </c>
      <c r="F10" s="30" t="n">
        <v>9647</v>
      </c>
    </row>
    <row r="11" customFormat="false" ht="14.25" hidden="false" customHeight="false" outlineLevel="0" collapsed="false">
      <c r="A11" s="28" t="s">
        <v>17</v>
      </c>
      <c r="B11" s="29" t="n">
        <v>3</v>
      </c>
      <c r="C11" s="29" t="n">
        <v>254</v>
      </c>
      <c r="D11" s="29" t="n">
        <v>27</v>
      </c>
      <c r="E11" s="29" t="n">
        <v>15</v>
      </c>
      <c r="F11" s="30" t="n">
        <v>64</v>
      </c>
    </row>
    <row r="12" customFormat="false" ht="15" hidden="false" customHeight="false" outlineLevel="0" collapsed="false">
      <c r="A12" s="28" t="s">
        <v>18</v>
      </c>
      <c r="B12" s="29" t="n">
        <v>210</v>
      </c>
      <c r="C12" s="29" t="n">
        <v>45970</v>
      </c>
      <c r="D12" s="29" t="n">
        <v>30244</v>
      </c>
      <c r="E12" s="29" t="n">
        <v>10291</v>
      </c>
      <c r="F12" s="30" t="n">
        <v>2178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12"/>
    <col collapsed="false" customWidth="true" hidden="false" outlineLevel="0" max="5" min="2" style="14" width="7.62"/>
    <col collapsed="false" customWidth="true" hidden="false" outlineLevel="0" max="6" min="6" style="0" width="7.62"/>
    <col collapsed="false" customWidth="true" hidden="false" outlineLevel="0" max="7" min="7" style="5" width="8.99"/>
  </cols>
  <sheetData>
    <row r="1" customFormat="false" ht="32.25" hidden="false" customHeight="true" outlineLevel="0" collapsed="false">
      <c r="A1" s="31" t="s">
        <v>19</v>
      </c>
      <c r="B1" s="31"/>
      <c r="C1" s="31"/>
      <c r="D1" s="31"/>
      <c r="E1" s="31"/>
      <c r="F1" s="31"/>
    </row>
    <row r="2" customFormat="false" ht="14.25" hidden="false" customHeight="true" outlineLevel="0" collapsed="false">
      <c r="A2" s="32" t="s">
        <v>20</v>
      </c>
      <c r="B2" s="32"/>
      <c r="C2" s="32"/>
      <c r="D2" s="32"/>
      <c r="E2" s="32"/>
      <c r="F2" s="32"/>
    </row>
    <row r="3" customFormat="false" ht="14.25" hidden="false" customHeight="true" outlineLevel="0" collapsed="false">
      <c r="A3" s="33"/>
      <c r="B3" s="34" t="s">
        <v>21</v>
      </c>
      <c r="C3" s="35"/>
      <c r="D3" s="35"/>
      <c r="E3" s="35"/>
      <c r="F3" s="35"/>
    </row>
    <row r="4" customFormat="false" ht="24" hidden="false" customHeight="false" outlineLevel="0" collapsed="false">
      <c r="A4" s="33"/>
      <c r="B4" s="34"/>
      <c r="C4" s="36" t="s">
        <v>22</v>
      </c>
      <c r="D4" s="36" t="s">
        <v>23</v>
      </c>
      <c r="E4" s="36" t="s">
        <v>24</v>
      </c>
      <c r="F4" s="34" t="s">
        <v>25</v>
      </c>
    </row>
    <row r="5" customFormat="false" ht="14.25" hidden="false" customHeight="false" outlineLevel="0" collapsed="false">
      <c r="A5" s="37" t="s">
        <v>26</v>
      </c>
      <c r="B5" s="38" t="n">
        <v>4079</v>
      </c>
      <c r="C5" s="38" t="n">
        <v>3684</v>
      </c>
      <c r="D5" s="38" t="n">
        <v>395</v>
      </c>
      <c r="E5" s="38" t="n">
        <v>2645</v>
      </c>
      <c r="F5" s="39" t="n">
        <v>1434</v>
      </c>
    </row>
    <row r="6" customFormat="false" ht="14.25" hidden="false" customHeight="false" outlineLevel="0" collapsed="false">
      <c r="A6" s="37" t="s">
        <v>27</v>
      </c>
      <c r="B6" s="38" t="s">
        <v>28</v>
      </c>
      <c r="C6" s="38" t="s">
        <v>28</v>
      </c>
      <c r="D6" s="38" t="s">
        <v>28</v>
      </c>
      <c r="E6" s="38" t="s">
        <v>28</v>
      </c>
      <c r="F6" s="39" t="s">
        <v>28</v>
      </c>
    </row>
    <row r="7" customFormat="false" ht="14.25" hidden="false" customHeight="false" outlineLevel="0" collapsed="false">
      <c r="A7" s="37" t="s">
        <v>29</v>
      </c>
      <c r="B7" s="38" t="n">
        <v>3374</v>
      </c>
      <c r="C7" s="38" t="n">
        <v>3054</v>
      </c>
      <c r="D7" s="38" t="n">
        <v>320</v>
      </c>
      <c r="E7" s="38" t="n">
        <v>2275</v>
      </c>
      <c r="F7" s="39" t="n">
        <v>1099</v>
      </c>
    </row>
    <row r="8" customFormat="false" ht="14.25" hidden="false" customHeight="false" outlineLevel="0" collapsed="false">
      <c r="A8" s="37" t="s">
        <v>30</v>
      </c>
      <c r="B8" s="38" t="n">
        <v>2513</v>
      </c>
      <c r="C8" s="38" t="n">
        <v>2285</v>
      </c>
      <c r="D8" s="38" t="n">
        <v>228</v>
      </c>
      <c r="E8" s="38" t="n">
        <v>1799</v>
      </c>
      <c r="F8" s="39" t="n">
        <v>714</v>
      </c>
    </row>
    <row r="9" customFormat="false" ht="14.25" hidden="false" customHeight="false" outlineLevel="0" collapsed="false">
      <c r="A9" s="37" t="s">
        <v>31</v>
      </c>
      <c r="B9" s="38" t="n">
        <v>861</v>
      </c>
      <c r="C9" s="38" t="n">
        <v>769</v>
      </c>
      <c r="D9" s="38" t="n">
        <v>92</v>
      </c>
      <c r="E9" s="38" t="n">
        <v>476</v>
      </c>
      <c r="F9" s="39" t="n">
        <v>385</v>
      </c>
    </row>
    <row r="10" customFormat="false" ht="14.25" hidden="false" customHeight="false" outlineLevel="0" collapsed="false">
      <c r="A10" s="37" t="s">
        <v>32</v>
      </c>
      <c r="B10" s="38" t="n">
        <v>705</v>
      </c>
      <c r="C10" s="38" t="n">
        <v>630</v>
      </c>
      <c r="D10" s="38" t="n">
        <v>75</v>
      </c>
      <c r="E10" s="38" t="n">
        <v>370</v>
      </c>
      <c r="F10" s="39" t="n">
        <v>335</v>
      </c>
    </row>
    <row r="11" customFormat="false" ht="14.25" hidden="false" customHeight="false" outlineLevel="0" collapsed="false">
      <c r="A11" s="40" t="s">
        <v>33</v>
      </c>
      <c r="B11" s="38" t="s">
        <v>28</v>
      </c>
      <c r="C11" s="38" t="s">
        <v>28</v>
      </c>
      <c r="D11" s="38" t="s">
        <v>28</v>
      </c>
      <c r="E11" s="38" t="s">
        <v>28</v>
      </c>
      <c r="F11" s="39" t="s">
        <v>28</v>
      </c>
    </row>
    <row r="12" customFormat="false" ht="14.25" hidden="false" customHeight="false" outlineLevel="0" collapsed="false">
      <c r="A12" s="37" t="s">
        <v>34</v>
      </c>
      <c r="B12" s="38" t="n">
        <v>2510</v>
      </c>
      <c r="C12" s="38" t="n">
        <v>2254</v>
      </c>
      <c r="D12" s="38" t="n">
        <v>256</v>
      </c>
      <c r="E12" s="38" t="n">
        <v>1551</v>
      </c>
      <c r="F12" s="39" t="n">
        <v>959</v>
      </c>
    </row>
    <row r="13" customFormat="false" ht="14.25" hidden="false" customHeight="false" outlineLevel="0" collapsed="false">
      <c r="A13" s="37" t="s">
        <v>35</v>
      </c>
      <c r="B13" s="38" t="n">
        <v>11</v>
      </c>
      <c r="C13" s="38" t="n">
        <v>11</v>
      </c>
      <c r="D13" s="38"/>
      <c r="E13" s="38" t="n">
        <v>7</v>
      </c>
      <c r="F13" s="39" t="n">
        <v>4</v>
      </c>
    </row>
    <row r="14" customFormat="false" ht="14.25" hidden="false" customHeight="false" outlineLevel="0" collapsed="false">
      <c r="A14" s="37" t="s">
        <v>36</v>
      </c>
      <c r="B14" s="38" t="n">
        <v>1558</v>
      </c>
      <c r="C14" s="38" t="n">
        <v>1419</v>
      </c>
      <c r="D14" s="38" t="n">
        <v>139</v>
      </c>
      <c r="E14" s="38" t="n">
        <v>1087</v>
      </c>
      <c r="F14" s="39" t="n">
        <v>471</v>
      </c>
    </row>
    <row r="15" customFormat="false" ht="14.25" hidden="false" customHeight="false" outlineLevel="0" collapsed="false">
      <c r="A15" s="40" t="s">
        <v>37</v>
      </c>
      <c r="B15" s="38" t="s">
        <v>28</v>
      </c>
      <c r="C15" s="38" t="s">
        <v>28</v>
      </c>
      <c r="D15" s="38" t="s">
        <v>28</v>
      </c>
      <c r="E15" s="38" t="s">
        <v>28</v>
      </c>
      <c r="F15" s="39" t="s">
        <v>28</v>
      </c>
    </row>
    <row r="16" customFormat="false" ht="14.25" hidden="false" customHeight="false" outlineLevel="0" collapsed="false">
      <c r="A16" s="37" t="s">
        <v>38</v>
      </c>
      <c r="B16" s="38" t="n">
        <v>11</v>
      </c>
      <c r="C16" s="38" t="n">
        <v>10</v>
      </c>
      <c r="D16" s="38" t="n">
        <v>1</v>
      </c>
      <c r="E16" s="38" t="n">
        <v>7</v>
      </c>
      <c r="F16" s="39" t="n">
        <v>4</v>
      </c>
    </row>
    <row r="17" customFormat="false" ht="14.25" hidden="false" customHeight="false" outlineLevel="0" collapsed="false">
      <c r="A17" s="37" t="s">
        <v>39</v>
      </c>
      <c r="B17" s="38" t="n">
        <v>11</v>
      </c>
      <c r="C17" s="38" t="n">
        <v>10</v>
      </c>
      <c r="D17" s="38" t="n">
        <v>1</v>
      </c>
      <c r="E17" s="38" t="n">
        <v>7</v>
      </c>
      <c r="F17" s="39" t="n">
        <v>4</v>
      </c>
    </row>
    <row r="18" customFormat="false" ht="14.25" hidden="false" customHeight="false" outlineLevel="0" collapsed="false">
      <c r="A18" s="37" t="s">
        <v>40</v>
      </c>
      <c r="B18" s="38" t="n">
        <v>4068</v>
      </c>
      <c r="C18" s="38" t="n">
        <v>3674</v>
      </c>
      <c r="D18" s="38" t="n">
        <v>394</v>
      </c>
      <c r="E18" s="38" t="n">
        <v>2638</v>
      </c>
      <c r="F18" s="39" t="n">
        <v>1430</v>
      </c>
    </row>
    <row r="19" customFormat="false" ht="14.25" hidden="false" customHeight="false" outlineLevel="0" collapsed="false">
      <c r="A19" s="37" t="s">
        <v>41</v>
      </c>
      <c r="B19" s="38" t="n">
        <v>20</v>
      </c>
      <c r="C19" s="38" t="n">
        <v>16</v>
      </c>
      <c r="D19" s="38" t="n">
        <v>4</v>
      </c>
      <c r="E19" s="38" t="n">
        <v>5</v>
      </c>
      <c r="F19" s="39" t="n">
        <v>15</v>
      </c>
    </row>
    <row r="20" customFormat="false" ht="14.25" hidden="false" customHeight="false" outlineLevel="0" collapsed="false">
      <c r="A20" s="37" t="s">
        <v>42</v>
      </c>
      <c r="B20" s="38" t="n">
        <v>12</v>
      </c>
      <c r="C20" s="38" t="n">
        <v>11</v>
      </c>
      <c r="D20" s="38" t="n">
        <v>1</v>
      </c>
      <c r="E20" s="38" t="n">
        <v>1</v>
      </c>
      <c r="F20" s="39" t="n">
        <v>11</v>
      </c>
    </row>
    <row r="21" customFormat="false" ht="14.25" hidden="false" customHeight="false" outlineLevel="0" collapsed="false">
      <c r="A21" s="37" t="s">
        <v>43</v>
      </c>
      <c r="B21" s="38" t="n">
        <v>70</v>
      </c>
      <c r="C21" s="38" t="n">
        <v>66</v>
      </c>
      <c r="D21" s="38" t="n">
        <v>4</v>
      </c>
      <c r="E21" s="38" t="n">
        <v>70</v>
      </c>
      <c r="F21" s="39"/>
    </row>
    <row r="22" customFormat="false" ht="14.25" hidden="false" customHeight="false" outlineLevel="0" collapsed="false">
      <c r="A22" s="37" t="s">
        <v>44</v>
      </c>
      <c r="B22" s="38" t="n">
        <v>262</v>
      </c>
      <c r="C22" s="38" t="n">
        <v>225</v>
      </c>
      <c r="D22" s="38" t="n">
        <v>37</v>
      </c>
      <c r="E22" s="38" t="n">
        <v>52</v>
      </c>
      <c r="F22" s="39" t="n">
        <v>210</v>
      </c>
    </row>
    <row r="23" customFormat="false" ht="14.25" hidden="false" customHeight="false" outlineLevel="0" collapsed="false">
      <c r="A23" s="37" t="s">
        <v>45</v>
      </c>
      <c r="B23" s="38" t="n">
        <v>14</v>
      </c>
      <c r="C23" s="38" t="n">
        <v>11</v>
      </c>
      <c r="D23" s="38" t="n">
        <v>3</v>
      </c>
      <c r="E23" s="38" t="n">
        <v>3</v>
      </c>
      <c r="F23" s="39" t="n">
        <v>11</v>
      </c>
    </row>
    <row r="24" customFormat="false" ht="14.25" hidden="false" customHeight="false" outlineLevel="0" collapsed="false">
      <c r="A24" s="37" t="s">
        <v>46</v>
      </c>
      <c r="B24" s="38" t="n">
        <v>109</v>
      </c>
      <c r="C24" s="38" t="n">
        <v>102</v>
      </c>
      <c r="D24" s="38" t="n">
        <v>7</v>
      </c>
      <c r="E24" s="38" t="n">
        <v>47</v>
      </c>
      <c r="F24" s="39" t="n">
        <v>62</v>
      </c>
    </row>
    <row r="25" customFormat="false" ht="14.25" hidden="false" customHeight="false" outlineLevel="0" collapsed="false">
      <c r="A25" s="37" t="s">
        <v>47</v>
      </c>
      <c r="B25" s="38" t="n">
        <v>126</v>
      </c>
      <c r="C25" s="38" t="n">
        <v>106</v>
      </c>
      <c r="D25" s="38" t="n">
        <v>20</v>
      </c>
      <c r="E25" s="38" t="n">
        <v>47</v>
      </c>
      <c r="F25" s="39" t="n">
        <v>79</v>
      </c>
    </row>
    <row r="26" customFormat="false" ht="14.25" hidden="false" customHeight="false" outlineLevel="0" collapsed="false">
      <c r="A26" s="37" t="s">
        <v>48</v>
      </c>
      <c r="B26" s="38" t="n">
        <v>29</v>
      </c>
      <c r="C26" s="38" t="n">
        <v>16</v>
      </c>
      <c r="D26" s="38" t="n">
        <v>13</v>
      </c>
      <c r="E26" s="38" t="n">
        <v>17</v>
      </c>
      <c r="F26" s="39" t="n">
        <v>12</v>
      </c>
    </row>
    <row r="27" customFormat="false" ht="14.25" hidden="false" customHeight="false" outlineLevel="0" collapsed="false">
      <c r="A27" s="37" t="s">
        <v>49</v>
      </c>
      <c r="B27" s="38" t="n">
        <v>529</v>
      </c>
      <c r="C27" s="38" t="n">
        <v>445</v>
      </c>
      <c r="D27" s="38" t="n">
        <v>84</v>
      </c>
      <c r="E27" s="38" t="n">
        <v>270</v>
      </c>
      <c r="F27" s="39" t="n">
        <v>259</v>
      </c>
    </row>
    <row r="28" customFormat="false" ht="14.25" hidden="false" customHeight="false" outlineLevel="0" collapsed="false">
      <c r="A28" s="37" t="s">
        <v>50</v>
      </c>
      <c r="B28" s="38" t="n">
        <v>712</v>
      </c>
      <c r="C28" s="38" t="n">
        <v>687</v>
      </c>
      <c r="D28" s="38" t="n">
        <v>25</v>
      </c>
      <c r="E28" s="38" t="n">
        <v>706</v>
      </c>
      <c r="F28" s="39" t="n">
        <v>6</v>
      </c>
    </row>
    <row r="29" customFormat="false" ht="14.25" hidden="false" customHeight="false" outlineLevel="0" collapsed="false">
      <c r="A29" s="37" t="s">
        <v>51</v>
      </c>
      <c r="B29" s="38" t="n">
        <v>467</v>
      </c>
      <c r="C29" s="38" t="n">
        <v>441</v>
      </c>
      <c r="D29" s="38" t="n">
        <v>26</v>
      </c>
      <c r="E29" s="38" t="n">
        <v>322</v>
      </c>
      <c r="F29" s="39" t="n">
        <v>145</v>
      </c>
    </row>
    <row r="30" customFormat="false" ht="14.25" hidden="false" customHeight="false" outlineLevel="0" collapsed="false">
      <c r="A30" s="37" t="s">
        <v>52</v>
      </c>
      <c r="B30" s="38" t="n">
        <v>11</v>
      </c>
      <c r="C30" s="38" t="n">
        <v>11</v>
      </c>
      <c r="D30" s="38" t="n">
        <v>0</v>
      </c>
      <c r="E30" s="38" t="n">
        <v>7</v>
      </c>
      <c r="F30" s="39" t="n">
        <v>4</v>
      </c>
    </row>
    <row r="31" customFormat="false" ht="14.25" hidden="false" customHeight="false" outlineLevel="0" collapsed="false">
      <c r="A31" s="37" t="s">
        <v>53</v>
      </c>
      <c r="B31" s="38" t="n">
        <v>606</v>
      </c>
      <c r="C31" s="38" t="n">
        <v>555</v>
      </c>
      <c r="D31" s="38" t="n">
        <v>51</v>
      </c>
      <c r="E31" s="38" t="n">
        <v>288</v>
      </c>
      <c r="F31" s="39" t="n">
        <v>318</v>
      </c>
    </row>
    <row r="32" customFormat="false" ht="14.25" hidden="false" customHeight="false" outlineLevel="0" collapsed="false">
      <c r="A32" s="37" t="s">
        <v>54</v>
      </c>
      <c r="B32" s="38" t="n">
        <v>197</v>
      </c>
      <c r="C32" s="38" t="n">
        <v>184</v>
      </c>
      <c r="D32" s="38" t="n">
        <v>13</v>
      </c>
      <c r="E32" s="38" t="n">
        <v>133</v>
      </c>
      <c r="F32" s="39" t="n">
        <v>64</v>
      </c>
    </row>
    <row r="33" customFormat="false" ht="14.25" hidden="false" customHeight="false" outlineLevel="0" collapsed="false">
      <c r="A33" s="37" t="s">
        <v>55</v>
      </c>
      <c r="B33" s="38" t="n">
        <v>199</v>
      </c>
      <c r="C33" s="38" t="n">
        <v>183</v>
      </c>
      <c r="D33" s="38" t="n">
        <v>16</v>
      </c>
      <c r="E33" s="38" t="n">
        <v>159</v>
      </c>
      <c r="F33" s="39" t="n">
        <v>40</v>
      </c>
    </row>
    <row r="34" customFormat="false" ht="14.25" hidden="false" customHeight="false" outlineLevel="0" collapsed="false">
      <c r="A34" s="37" t="s">
        <v>56</v>
      </c>
      <c r="B34" s="38" t="n">
        <v>675</v>
      </c>
      <c r="C34" s="38" t="n">
        <v>585</v>
      </c>
      <c r="D34" s="38" t="n">
        <v>90</v>
      </c>
      <c r="E34" s="38" t="n">
        <v>481</v>
      </c>
      <c r="F34" s="39" t="n">
        <v>194</v>
      </c>
    </row>
    <row r="35" customFormat="false" ht="28.5" hidden="false" customHeight="false" outlineLevel="0" collapsed="false">
      <c r="A35" s="37" t="s">
        <v>57</v>
      </c>
      <c r="B35" s="38" t="n">
        <v>30</v>
      </c>
      <c r="C35" s="38" t="n">
        <v>30</v>
      </c>
      <c r="D35" s="38"/>
      <c r="E35" s="38" t="n">
        <v>30</v>
      </c>
      <c r="F35" s="39"/>
    </row>
    <row r="36" customFormat="false" ht="14.25" hidden="false" customHeight="false" outlineLevel="0" collapsed="false">
      <c r="A36" s="40" t="s">
        <v>58</v>
      </c>
      <c r="B36" s="38" t="s">
        <v>28</v>
      </c>
      <c r="C36" s="38" t="s">
        <v>28</v>
      </c>
      <c r="D36" s="38" t="s">
        <v>28</v>
      </c>
      <c r="E36" s="38" t="s">
        <v>28</v>
      </c>
      <c r="F36" s="39" t="s">
        <v>28</v>
      </c>
    </row>
    <row r="37" customFormat="false" ht="14.25" hidden="false" customHeight="false" outlineLevel="0" collapsed="false">
      <c r="A37" s="37" t="s">
        <v>59</v>
      </c>
      <c r="B37" s="38" t="n">
        <v>793</v>
      </c>
      <c r="C37" s="38" t="n">
        <v>655</v>
      </c>
      <c r="D37" s="38" t="n">
        <v>138</v>
      </c>
      <c r="E37" s="38" t="n">
        <v>443</v>
      </c>
      <c r="F37" s="39" t="n">
        <v>350</v>
      </c>
    </row>
    <row r="38" customFormat="false" ht="14.25" hidden="false" customHeight="false" outlineLevel="0" collapsed="false">
      <c r="A38" s="37" t="s">
        <v>60</v>
      </c>
      <c r="B38" s="38" t="n">
        <v>1173</v>
      </c>
      <c r="C38" s="38" t="n">
        <v>1104</v>
      </c>
      <c r="D38" s="38" t="n">
        <v>69</v>
      </c>
      <c r="E38" s="38" t="n">
        <v>902</v>
      </c>
      <c r="F38" s="39" t="n">
        <v>271</v>
      </c>
    </row>
    <row r="39" customFormat="false" ht="14.25" hidden="false" customHeight="false" outlineLevel="0" collapsed="false">
      <c r="A39" s="37" t="s">
        <v>61</v>
      </c>
      <c r="B39" s="38" t="n">
        <v>1145</v>
      </c>
      <c r="C39" s="38" t="n">
        <v>1055</v>
      </c>
      <c r="D39" s="38" t="n">
        <v>90</v>
      </c>
      <c r="E39" s="38" t="n">
        <v>648</v>
      </c>
      <c r="F39" s="39" t="n">
        <v>497</v>
      </c>
    </row>
    <row r="40" customFormat="false" ht="14.25" hidden="false" customHeight="false" outlineLevel="0" collapsed="false">
      <c r="A40" s="37" t="s">
        <v>62</v>
      </c>
      <c r="B40" s="38" t="n">
        <v>636</v>
      </c>
      <c r="C40" s="38" t="n">
        <v>572</v>
      </c>
      <c r="D40" s="38" t="n">
        <v>64</v>
      </c>
      <c r="E40" s="38" t="n">
        <v>401</v>
      </c>
      <c r="F40" s="39" t="n">
        <v>235</v>
      </c>
    </row>
    <row r="41" customFormat="false" ht="14.25" hidden="false" customHeight="false" outlineLevel="0" collapsed="false">
      <c r="A41" s="37" t="s">
        <v>63</v>
      </c>
      <c r="B41" s="38" t="n">
        <v>41</v>
      </c>
      <c r="C41" s="38" t="n">
        <v>36</v>
      </c>
      <c r="D41" s="38" t="n">
        <v>5</v>
      </c>
      <c r="E41" s="38" t="n">
        <v>22</v>
      </c>
      <c r="F41" s="39" t="n">
        <v>19</v>
      </c>
    </row>
    <row r="42" customFormat="false" ht="14.25" hidden="false" customHeight="false" outlineLevel="0" collapsed="false">
      <c r="A42" s="37" t="s">
        <v>64</v>
      </c>
      <c r="B42" s="38" t="n">
        <v>291</v>
      </c>
      <c r="C42" s="38" t="n">
        <v>262</v>
      </c>
      <c r="D42" s="38" t="n">
        <v>29</v>
      </c>
      <c r="E42" s="38" t="n">
        <v>229</v>
      </c>
      <c r="F42" s="39" t="n">
        <v>62</v>
      </c>
    </row>
  </sheetData>
  <mergeCells count="5">
    <mergeCell ref="A1:F1"/>
    <mergeCell ref="A2:F2"/>
    <mergeCell ref="A3:A4"/>
    <mergeCell ref="B3:B4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6" min="2" style="0" width="9.62"/>
    <col collapsed="false" customWidth="true" hidden="false" outlineLevel="0" max="7" min="7" style="0" width="8.9"/>
    <col collapsed="false" customWidth="false" hidden="false" outlineLevel="0" max="257" min="8" style="15" width="8.99"/>
  </cols>
  <sheetData>
    <row r="1" customFormat="false" ht="32.25" hidden="false" customHeight="true" outlineLevel="0" collapsed="false">
      <c r="A1" s="41" t="s">
        <v>65</v>
      </c>
      <c r="B1" s="41"/>
      <c r="C1" s="41"/>
      <c r="D1" s="41"/>
      <c r="E1" s="41"/>
    </row>
    <row r="2" customFormat="false" ht="20.1" hidden="false" customHeight="true" outlineLevel="0" collapsed="false">
      <c r="A2" s="42"/>
      <c r="B2" s="42" t="s">
        <v>66</v>
      </c>
      <c r="C2" s="43"/>
      <c r="D2" s="42"/>
      <c r="E2" s="44" t="s">
        <v>67</v>
      </c>
    </row>
    <row r="3" customFormat="false" ht="20.1" hidden="false" customHeight="true" outlineLevel="0" collapsed="false">
      <c r="A3" s="45"/>
      <c r="B3" s="46" t="s">
        <v>68</v>
      </c>
      <c r="C3" s="47" t="s">
        <v>69</v>
      </c>
      <c r="D3" s="47"/>
      <c r="E3" s="47"/>
    </row>
    <row r="4" customFormat="false" ht="20.1" hidden="false" customHeight="true" outlineLevel="0" collapsed="false">
      <c r="A4" s="45"/>
      <c r="B4" s="46"/>
      <c r="C4" s="48" t="s">
        <v>70</v>
      </c>
      <c r="D4" s="48" t="s">
        <v>71</v>
      </c>
      <c r="E4" s="36" t="s">
        <v>72</v>
      </c>
      <c r="F4" s="15"/>
      <c r="G4" s="15"/>
    </row>
    <row r="5" customFormat="false" ht="20.1" hidden="false" customHeight="true" outlineLevel="0" collapsed="false">
      <c r="A5" s="49" t="s">
        <v>26</v>
      </c>
      <c r="B5" s="50" t="n">
        <v>113528.9</v>
      </c>
      <c r="C5" s="50" t="n">
        <v>1812.3</v>
      </c>
      <c r="D5" s="50" t="n">
        <v>111489.1</v>
      </c>
      <c r="E5" s="51" t="n">
        <v>227.499999999985</v>
      </c>
      <c r="F5" s="15"/>
      <c r="G5" s="15"/>
    </row>
    <row r="6" customFormat="false" ht="20.1" hidden="false" customHeight="true" outlineLevel="0" collapsed="false">
      <c r="A6" s="52" t="s">
        <v>27</v>
      </c>
      <c r="B6" s="50"/>
      <c r="C6" s="50"/>
      <c r="D6" s="50"/>
      <c r="E6" s="51"/>
      <c r="F6" s="15"/>
      <c r="G6" s="15"/>
    </row>
    <row r="7" customFormat="false" ht="20.1" hidden="false" customHeight="true" outlineLevel="0" collapsed="false">
      <c r="A7" s="52" t="s">
        <v>73</v>
      </c>
      <c r="B7" s="50" t="n">
        <v>94766.5</v>
      </c>
      <c r="C7" s="50" t="n">
        <v>519.1</v>
      </c>
      <c r="D7" s="50" t="n">
        <v>94247.4</v>
      </c>
      <c r="E7" s="51"/>
      <c r="F7" s="15"/>
      <c r="G7" s="15"/>
    </row>
    <row r="8" customFormat="false" ht="20.1" hidden="false" customHeight="true" outlineLevel="0" collapsed="false">
      <c r="A8" s="52" t="s">
        <v>74</v>
      </c>
      <c r="B8" s="50" t="n">
        <v>11091</v>
      </c>
      <c r="C8" s="50" t="n">
        <v>912.7</v>
      </c>
      <c r="D8" s="50" t="n">
        <v>10152.2</v>
      </c>
      <c r="E8" s="51" t="n">
        <v>26.0999999999985</v>
      </c>
      <c r="F8" s="15"/>
      <c r="G8" s="15"/>
    </row>
    <row r="9" customFormat="false" ht="20.1" hidden="false" customHeight="true" outlineLevel="0" collapsed="false">
      <c r="A9" s="52" t="s">
        <v>75</v>
      </c>
      <c r="B9" s="50" t="n">
        <v>7671.4</v>
      </c>
      <c r="C9" s="50" t="n">
        <v>380.5</v>
      </c>
      <c r="D9" s="50" t="n">
        <v>7089.5</v>
      </c>
      <c r="E9" s="51" t="n">
        <v>201.4</v>
      </c>
      <c r="F9" s="15"/>
      <c r="G9" s="15"/>
    </row>
    <row r="10" customFormat="false" ht="20.1" hidden="false" customHeight="true" outlineLevel="0" collapsed="false">
      <c r="A10" s="53" t="s">
        <v>33</v>
      </c>
      <c r="B10" s="50"/>
      <c r="C10" s="50"/>
      <c r="D10" s="50"/>
      <c r="E10" s="51"/>
      <c r="F10" s="15"/>
      <c r="G10" s="15"/>
    </row>
    <row r="11" customFormat="false" ht="20.1" hidden="false" customHeight="true" outlineLevel="0" collapsed="false">
      <c r="A11" s="52" t="s">
        <v>34</v>
      </c>
      <c r="B11" s="50" t="n">
        <v>64532.2</v>
      </c>
      <c r="C11" s="50" t="n">
        <v>973.7</v>
      </c>
      <c r="D11" s="50" t="n">
        <v>63331</v>
      </c>
      <c r="E11" s="51" t="n">
        <v>227.5</v>
      </c>
      <c r="F11" s="15"/>
      <c r="G11" s="15"/>
    </row>
    <row r="12" customFormat="false" ht="20.1" hidden="false" customHeight="true" outlineLevel="0" collapsed="false">
      <c r="A12" s="52" t="s">
        <v>35</v>
      </c>
      <c r="B12" s="50" t="n">
        <v>730.5</v>
      </c>
      <c r="C12" s="50"/>
      <c r="D12" s="50" t="n">
        <v>730.5</v>
      </c>
      <c r="E12" s="51"/>
      <c r="F12" s="15"/>
      <c r="G12" s="15"/>
    </row>
    <row r="13" customFormat="false" ht="20.1" hidden="false" customHeight="true" outlineLevel="0" collapsed="false">
      <c r="A13" s="52" t="s">
        <v>36</v>
      </c>
      <c r="B13" s="50" t="n">
        <v>48266.2</v>
      </c>
      <c r="C13" s="50" t="n">
        <v>838.6</v>
      </c>
      <c r="D13" s="50" t="n">
        <v>47427.6</v>
      </c>
      <c r="E13" s="51"/>
      <c r="F13" s="15"/>
      <c r="G13" s="15"/>
    </row>
    <row r="14" customFormat="false" ht="20.1" hidden="false" customHeight="true" outlineLevel="0" collapsed="false">
      <c r="A14" s="52" t="s">
        <v>76</v>
      </c>
      <c r="B14" s="50"/>
      <c r="C14" s="50"/>
      <c r="D14" s="50"/>
      <c r="E14" s="51"/>
      <c r="F14" s="15"/>
      <c r="G14" s="15"/>
    </row>
    <row r="15" customFormat="false" ht="20.1" hidden="false" customHeight="true" outlineLevel="0" collapsed="false">
      <c r="A15" s="52" t="s">
        <v>38</v>
      </c>
      <c r="B15" s="50" t="n">
        <v>50</v>
      </c>
      <c r="C15" s="50"/>
      <c r="D15" s="50" t="n">
        <v>50</v>
      </c>
      <c r="E15" s="51"/>
      <c r="F15" s="15"/>
      <c r="G15" s="15"/>
    </row>
    <row r="16" customFormat="false" ht="20.1" hidden="false" customHeight="true" outlineLevel="0" collapsed="false">
      <c r="A16" s="52" t="s">
        <v>40</v>
      </c>
      <c r="B16" s="50" t="n">
        <v>113478.9</v>
      </c>
      <c r="C16" s="50" t="n">
        <v>1812.3</v>
      </c>
      <c r="D16" s="50" t="n">
        <v>111439.1</v>
      </c>
      <c r="E16" s="51" t="n">
        <v>227.499999999985</v>
      </c>
      <c r="F16" s="15"/>
      <c r="G16" s="15"/>
    </row>
    <row r="17" customFormat="false" ht="20.1" hidden="false" customHeight="true" outlineLevel="0" collapsed="false">
      <c r="A17" s="52" t="s">
        <v>41</v>
      </c>
      <c r="B17" s="50" t="n">
        <v>592.1</v>
      </c>
      <c r="C17" s="50" t="n">
        <v>54.8</v>
      </c>
      <c r="D17" s="50" t="n">
        <v>537.3</v>
      </c>
      <c r="E17" s="51"/>
      <c r="F17" s="15"/>
      <c r="G17" s="15"/>
    </row>
    <row r="18" customFormat="false" ht="20.1" hidden="false" customHeight="true" outlineLevel="0" collapsed="false">
      <c r="A18" s="52" t="s">
        <v>42</v>
      </c>
      <c r="B18" s="50" t="n">
        <v>48.1</v>
      </c>
      <c r="C18" s="50" t="n">
        <v>1.9</v>
      </c>
      <c r="D18" s="50" t="n">
        <v>25.3</v>
      </c>
      <c r="E18" s="51" t="n">
        <v>20.9</v>
      </c>
      <c r="F18" s="15"/>
      <c r="G18" s="15"/>
    </row>
    <row r="19" customFormat="false" ht="14.25" hidden="false" customHeight="false" outlineLevel="0" collapsed="false">
      <c r="A19" s="52" t="s">
        <v>43</v>
      </c>
      <c r="B19" s="50" t="n">
        <v>1260.8</v>
      </c>
      <c r="C19" s="50" t="n">
        <v>29.4</v>
      </c>
      <c r="D19" s="50" t="n">
        <v>1231.4</v>
      </c>
      <c r="E19" s="51"/>
      <c r="F19" s="15"/>
      <c r="G19" s="15"/>
    </row>
    <row r="20" customFormat="false" ht="14.25" hidden="false" customHeight="false" outlineLevel="0" collapsed="false">
      <c r="A20" s="52" t="s">
        <v>44</v>
      </c>
      <c r="B20" s="50" t="n">
        <v>3391.5</v>
      </c>
      <c r="C20" s="50" t="n">
        <v>194.9</v>
      </c>
      <c r="D20" s="50" t="n">
        <v>3196.6</v>
      </c>
      <c r="E20" s="51"/>
      <c r="F20" s="15"/>
      <c r="G20" s="15"/>
    </row>
    <row r="21" customFormat="false" ht="14.25" hidden="false" customHeight="false" outlineLevel="0" collapsed="false">
      <c r="A21" s="52" t="s">
        <v>45</v>
      </c>
      <c r="B21" s="50" t="n">
        <v>25</v>
      </c>
      <c r="C21" s="50" t="n">
        <v>10</v>
      </c>
      <c r="D21" s="50" t="n">
        <v>15</v>
      </c>
      <c r="E21" s="51"/>
      <c r="F21" s="15"/>
      <c r="G21" s="15"/>
    </row>
    <row r="22" customFormat="false" ht="14.25" hidden="false" customHeight="false" outlineLevel="0" collapsed="false">
      <c r="A22" s="52" t="s">
        <v>46</v>
      </c>
      <c r="B22" s="50" t="n">
        <v>3229.9</v>
      </c>
      <c r="C22" s="50" t="n">
        <v>80.7</v>
      </c>
      <c r="D22" s="50" t="n">
        <v>3101.5</v>
      </c>
      <c r="E22" s="51" t="n">
        <v>47.7000000000003</v>
      </c>
      <c r="F22" s="15"/>
      <c r="G22" s="15"/>
    </row>
    <row r="23" customFormat="false" ht="14.25" hidden="false" customHeight="false" outlineLevel="0" collapsed="false">
      <c r="A23" s="52" t="s">
        <v>47</v>
      </c>
      <c r="B23" s="50" t="n">
        <v>728.7</v>
      </c>
      <c r="C23" s="50" t="n">
        <v>92</v>
      </c>
      <c r="D23" s="50" t="n">
        <v>547</v>
      </c>
      <c r="E23" s="51" t="n">
        <v>89.7</v>
      </c>
      <c r="F23" s="15"/>
      <c r="G23" s="15"/>
    </row>
    <row r="24" customFormat="false" ht="14.25" hidden="false" customHeight="false" outlineLevel="0" collapsed="false">
      <c r="A24" s="52" t="s">
        <v>48</v>
      </c>
      <c r="B24" s="50" t="n">
        <v>199.5</v>
      </c>
      <c r="C24" s="50" t="n">
        <v>22.5</v>
      </c>
      <c r="D24" s="50" t="n">
        <v>177</v>
      </c>
      <c r="E24" s="51"/>
      <c r="F24" s="15"/>
      <c r="G24" s="15"/>
    </row>
    <row r="25" customFormat="false" ht="14.25" hidden="false" customHeight="false" outlineLevel="0" collapsed="false">
      <c r="A25" s="52" t="s">
        <v>49</v>
      </c>
      <c r="B25" s="50" t="n">
        <v>15152.9</v>
      </c>
      <c r="C25" s="50" t="n">
        <v>47.9</v>
      </c>
      <c r="D25" s="50" t="n">
        <v>15105</v>
      </c>
      <c r="E25" s="51"/>
      <c r="F25" s="15"/>
      <c r="G25" s="15"/>
    </row>
    <row r="26" customFormat="false" ht="14.25" hidden="false" customHeight="false" outlineLevel="0" collapsed="false">
      <c r="A26" s="52" t="s">
        <v>50</v>
      </c>
      <c r="B26" s="50" t="n">
        <v>30537.3</v>
      </c>
      <c r="C26" s="50" t="n">
        <v>125.7</v>
      </c>
      <c r="D26" s="50" t="n">
        <v>30411.6</v>
      </c>
      <c r="E26" s="51"/>
      <c r="F26" s="15"/>
      <c r="G26" s="15"/>
    </row>
    <row r="27" customFormat="false" ht="14.25" hidden="false" customHeight="false" outlineLevel="0" collapsed="false">
      <c r="A27" s="52" t="s">
        <v>51</v>
      </c>
      <c r="B27" s="50" t="n">
        <v>38063.1</v>
      </c>
      <c r="C27" s="50" t="n">
        <v>106.7</v>
      </c>
      <c r="D27" s="50" t="n">
        <v>37956.4</v>
      </c>
      <c r="E27" s="51"/>
      <c r="F27" s="15"/>
      <c r="G27" s="15"/>
    </row>
    <row r="28" customFormat="false" ht="14.25" hidden="false" customHeight="false" outlineLevel="0" collapsed="false">
      <c r="A28" s="52" t="s">
        <v>52</v>
      </c>
      <c r="B28" s="50" t="n">
        <v>730.5</v>
      </c>
      <c r="C28" s="50"/>
      <c r="D28" s="50" t="n">
        <v>730.5</v>
      </c>
      <c r="E28" s="51"/>
      <c r="F28" s="15"/>
      <c r="G28" s="15"/>
    </row>
    <row r="29" customFormat="false" ht="14.25" hidden="false" customHeight="false" outlineLevel="0" collapsed="false">
      <c r="A29" s="52" t="s">
        <v>53</v>
      </c>
      <c r="B29" s="50" t="n">
        <v>6210.4</v>
      </c>
      <c r="C29" s="50" t="n">
        <v>791.9</v>
      </c>
      <c r="D29" s="50" t="n">
        <v>5349.3</v>
      </c>
      <c r="E29" s="51" t="n">
        <v>69.1999999999998</v>
      </c>
      <c r="F29" s="15"/>
      <c r="G29" s="15"/>
    </row>
    <row r="30" customFormat="false" ht="14.25" hidden="false" customHeight="false" outlineLevel="0" collapsed="false">
      <c r="A30" s="52" t="s">
        <v>54</v>
      </c>
      <c r="B30" s="50" t="n">
        <v>2705.6</v>
      </c>
      <c r="C30" s="50" t="n">
        <v>42</v>
      </c>
      <c r="D30" s="50" t="n">
        <v>2663.6</v>
      </c>
      <c r="E30" s="51"/>
      <c r="F30" s="15"/>
      <c r="G30" s="15"/>
    </row>
    <row r="31" customFormat="false" ht="14.25" hidden="false" customHeight="false" outlineLevel="0" collapsed="false">
      <c r="A31" s="52" t="s">
        <v>55</v>
      </c>
      <c r="B31" s="50" t="n">
        <v>1755.4</v>
      </c>
      <c r="C31" s="50" t="n">
        <v>33</v>
      </c>
      <c r="D31" s="50" t="n">
        <v>1722.4</v>
      </c>
      <c r="E31" s="51"/>
      <c r="F31" s="15"/>
      <c r="G31" s="15"/>
    </row>
    <row r="32" customFormat="false" ht="14.25" hidden="false" customHeight="false" outlineLevel="0" collapsed="false">
      <c r="A32" s="52" t="s">
        <v>56</v>
      </c>
      <c r="B32" s="50" t="n">
        <v>8706.8</v>
      </c>
      <c r="C32" s="50" t="n">
        <v>170.3</v>
      </c>
      <c r="D32" s="50" t="n">
        <v>8536.5</v>
      </c>
      <c r="E32" s="51"/>
      <c r="F32" s="15"/>
      <c r="G32" s="15"/>
    </row>
    <row r="33" customFormat="false" ht="28.5" hidden="false" customHeight="false" outlineLevel="0" collapsed="false">
      <c r="A33" s="52" t="s">
        <v>57</v>
      </c>
      <c r="B33" s="50" t="n">
        <v>141.3</v>
      </c>
      <c r="C33" s="50" t="n">
        <v>8.6</v>
      </c>
      <c r="D33" s="50" t="n">
        <v>132.7</v>
      </c>
      <c r="E33" s="51"/>
      <c r="F33" s="15"/>
      <c r="G33" s="15"/>
    </row>
    <row r="34" customFormat="false" ht="14.25" hidden="false" customHeight="false" outlineLevel="0" collapsed="false">
      <c r="A34" s="52" t="s">
        <v>77</v>
      </c>
      <c r="B34" s="50"/>
      <c r="C34" s="50"/>
      <c r="D34" s="50"/>
      <c r="E34" s="51"/>
      <c r="F34" s="15"/>
      <c r="G34" s="15"/>
    </row>
    <row r="35" customFormat="false" ht="14.25" hidden="false" customHeight="false" outlineLevel="0" collapsed="false">
      <c r="A35" s="52" t="s">
        <v>78</v>
      </c>
      <c r="B35" s="50" t="n">
        <v>17887.9</v>
      </c>
      <c r="C35" s="50" t="n">
        <v>200.2</v>
      </c>
      <c r="D35" s="50" t="n">
        <v>17598</v>
      </c>
      <c r="E35" s="51" t="n">
        <v>89.7000000000007</v>
      </c>
      <c r="F35" s="15"/>
      <c r="G35" s="15"/>
    </row>
    <row r="36" customFormat="false" ht="14.25" hidden="false" customHeight="false" outlineLevel="0" collapsed="false">
      <c r="A36" s="52" t="s">
        <v>79</v>
      </c>
      <c r="B36" s="50" t="n">
        <v>37044.2</v>
      </c>
      <c r="C36" s="50" t="n">
        <v>906.6</v>
      </c>
      <c r="D36" s="50" t="n">
        <v>36116.7</v>
      </c>
      <c r="E36" s="51" t="n">
        <v>20.9000000000015</v>
      </c>
      <c r="F36" s="15"/>
      <c r="G36" s="15"/>
    </row>
    <row r="37" customFormat="false" ht="14.25" hidden="false" customHeight="false" outlineLevel="0" collapsed="false">
      <c r="A37" s="52" t="s">
        <v>80</v>
      </c>
      <c r="B37" s="50" t="n">
        <v>45620.8</v>
      </c>
      <c r="C37" s="50" t="n">
        <v>451.9</v>
      </c>
      <c r="D37" s="50" t="n">
        <v>45099.7</v>
      </c>
      <c r="E37" s="51" t="n">
        <v>69.2000000000044</v>
      </c>
      <c r="F37" s="15"/>
      <c r="G37" s="15"/>
    </row>
    <row r="38" customFormat="false" ht="14.25" hidden="false" customHeight="false" outlineLevel="0" collapsed="false">
      <c r="A38" s="52" t="s">
        <v>81</v>
      </c>
      <c r="B38" s="50" t="n">
        <v>7735.2</v>
      </c>
      <c r="C38" s="50" t="n">
        <v>93.1</v>
      </c>
      <c r="D38" s="50" t="n">
        <v>7642.1</v>
      </c>
      <c r="E38" s="51"/>
      <c r="F38" s="15"/>
      <c r="G38" s="15"/>
    </row>
    <row r="39" customFormat="false" ht="14.25" hidden="false" customHeight="false" outlineLevel="0" collapsed="false">
      <c r="A39" s="52" t="s">
        <v>82</v>
      </c>
      <c r="B39" s="50" t="n">
        <v>485.9</v>
      </c>
      <c r="C39" s="50" t="n">
        <v>34.5</v>
      </c>
      <c r="D39" s="50" t="n">
        <v>403.7</v>
      </c>
      <c r="E39" s="51" t="n">
        <v>47.7</v>
      </c>
    </row>
    <row r="40" customFormat="false" ht="14.25" hidden="false" customHeight="false" outlineLevel="0" collapsed="false">
      <c r="A40" s="52" t="s">
        <v>83</v>
      </c>
      <c r="B40" s="50" t="n">
        <v>4754.9</v>
      </c>
      <c r="C40" s="50" t="n">
        <v>126</v>
      </c>
      <c r="D40" s="50" t="n">
        <v>4628.9</v>
      </c>
      <c r="E40" s="51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8.87"/>
    <col collapsed="false" customWidth="true" hidden="false" outlineLevel="0" max="3" min="3" style="14" width="7.62"/>
    <col collapsed="false" customWidth="true" hidden="false" outlineLevel="0" max="4" min="4" style="0" width="7.12"/>
    <col collapsed="false" customWidth="true" hidden="false" outlineLevel="0" max="5" min="5" style="0" width="7.62"/>
    <col collapsed="false" customWidth="true" hidden="false" outlineLevel="0" max="8" min="6" style="15" width="7.62"/>
    <col collapsed="false" customWidth="false" hidden="false" outlineLevel="0" max="257" min="9" style="15" width="8.99"/>
  </cols>
  <sheetData>
    <row r="1" customFormat="false" ht="32.25" hidden="false" customHeight="true" outlineLevel="0" collapsed="false">
      <c r="A1" s="54" t="s">
        <v>84</v>
      </c>
      <c r="B1" s="54"/>
      <c r="C1" s="54"/>
      <c r="D1" s="54"/>
      <c r="E1" s="54"/>
      <c r="F1" s="54"/>
      <c r="G1" s="54"/>
      <c r="H1" s="54"/>
    </row>
    <row r="2" customFormat="false" ht="18" hidden="false" customHeight="true" outlineLevel="0" collapsed="false">
      <c r="A2" s="55"/>
      <c r="B2" s="56"/>
      <c r="C2" s="32" t="s">
        <v>85</v>
      </c>
      <c r="D2" s="32"/>
      <c r="E2" s="55"/>
      <c r="F2" s="42"/>
      <c r="G2" s="57" t="s">
        <v>67</v>
      </c>
      <c r="H2" s="57"/>
    </row>
    <row r="3" customFormat="false" ht="18" hidden="false" customHeight="true" outlineLevel="0" collapsed="false">
      <c r="A3" s="33"/>
      <c r="B3" s="34" t="s">
        <v>68</v>
      </c>
      <c r="C3" s="58" t="s">
        <v>86</v>
      </c>
      <c r="D3" s="58"/>
      <c r="E3" s="58"/>
      <c r="F3" s="58"/>
      <c r="G3" s="58"/>
      <c r="H3" s="34" t="s">
        <v>87</v>
      </c>
    </row>
    <row r="4" customFormat="false" ht="35.1" hidden="false" customHeight="true" outlineLevel="0" collapsed="false">
      <c r="A4" s="33"/>
      <c r="B4" s="34"/>
      <c r="C4" s="48" t="s">
        <v>88</v>
      </c>
      <c r="D4" s="59" t="s">
        <v>89</v>
      </c>
      <c r="E4" s="48" t="s">
        <v>90</v>
      </c>
      <c r="F4" s="48" t="s">
        <v>91</v>
      </c>
      <c r="G4" s="60" t="s">
        <v>92</v>
      </c>
      <c r="H4" s="34"/>
    </row>
    <row r="5" customFormat="false" ht="14.25" hidden="false" customHeight="false" outlineLevel="0" collapsed="false">
      <c r="A5" s="61" t="s">
        <v>26</v>
      </c>
      <c r="B5" s="62" t="n">
        <v>113528.9</v>
      </c>
      <c r="C5" s="62" t="n">
        <v>102280.4</v>
      </c>
      <c r="D5" s="62" t="n">
        <v>16748</v>
      </c>
      <c r="E5" s="62" t="n">
        <v>11248.5</v>
      </c>
      <c r="F5" s="62" t="n">
        <v>393.2</v>
      </c>
      <c r="G5" s="62" t="n">
        <v>10855.3</v>
      </c>
      <c r="H5" s="63" t="n">
        <v>2641.9</v>
      </c>
    </row>
    <row r="6" customFormat="false" ht="14.25" hidden="false" customHeight="false" outlineLevel="0" collapsed="false">
      <c r="A6" s="61" t="s">
        <v>27</v>
      </c>
      <c r="B6" s="62" t="s">
        <v>28</v>
      </c>
      <c r="C6" s="62" t="s">
        <v>28</v>
      </c>
      <c r="D6" s="62" t="s">
        <v>28</v>
      </c>
      <c r="E6" s="62" t="s">
        <v>28</v>
      </c>
      <c r="F6" s="62" t="s">
        <v>28</v>
      </c>
      <c r="G6" s="62" t="s">
        <v>28</v>
      </c>
      <c r="H6" s="63" t="s">
        <v>28</v>
      </c>
    </row>
    <row r="7" customFormat="false" ht="14.25" hidden="false" customHeight="false" outlineLevel="0" collapsed="false">
      <c r="A7" s="61" t="s">
        <v>73</v>
      </c>
      <c r="B7" s="62" t="n">
        <v>94766.5</v>
      </c>
      <c r="C7" s="62" t="n">
        <v>85979.3</v>
      </c>
      <c r="D7" s="62" t="n">
        <v>12514.5</v>
      </c>
      <c r="E7" s="62" t="n">
        <v>8787.2</v>
      </c>
      <c r="F7" s="62" t="n">
        <v>190.3</v>
      </c>
      <c r="G7" s="62" t="n">
        <v>8596.9</v>
      </c>
      <c r="H7" s="63" t="n">
        <v>1800</v>
      </c>
    </row>
    <row r="8" customFormat="false" ht="14.25" hidden="false" customHeight="false" outlineLevel="0" collapsed="false">
      <c r="A8" s="61" t="s">
        <v>74</v>
      </c>
      <c r="B8" s="62" t="n">
        <v>11091</v>
      </c>
      <c r="C8" s="62" t="n">
        <v>9825.2</v>
      </c>
      <c r="D8" s="62" t="n">
        <v>2235.9</v>
      </c>
      <c r="E8" s="62" t="n">
        <v>1265.8</v>
      </c>
      <c r="F8" s="62" t="n">
        <v>138.9</v>
      </c>
      <c r="G8" s="62" t="n">
        <v>1126.9</v>
      </c>
      <c r="H8" s="63" t="n">
        <v>549.6</v>
      </c>
    </row>
    <row r="9" customFormat="false" ht="14.25" hidden="false" customHeight="false" outlineLevel="0" collapsed="false">
      <c r="A9" s="61" t="s">
        <v>75</v>
      </c>
      <c r="B9" s="62" t="n">
        <v>7671.4</v>
      </c>
      <c r="C9" s="62" t="n">
        <v>6475.9</v>
      </c>
      <c r="D9" s="62" t="n">
        <v>1997.6</v>
      </c>
      <c r="E9" s="62" t="n">
        <v>1195.5</v>
      </c>
      <c r="F9" s="62" t="n">
        <v>64</v>
      </c>
      <c r="G9" s="62" t="n">
        <v>1131.5</v>
      </c>
      <c r="H9" s="63" t="n">
        <v>292.3</v>
      </c>
    </row>
    <row r="10" customFormat="false" ht="14.25" hidden="false" customHeight="false" outlineLevel="0" collapsed="false">
      <c r="A10" s="64" t="s">
        <v>33</v>
      </c>
      <c r="B10" s="62" t="s">
        <v>28</v>
      </c>
      <c r="C10" s="62" t="s">
        <v>28</v>
      </c>
      <c r="D10" s="62" t="s">
        <v>28</v>
      </c>
      <c r="E10" s="62" t="s">
        <v>28</v>
      </c>
      <c r="F10" s="62" t="s">
        <v>28</v>
      </c>
      <c r="G10" s="62" t="s">
        <v>28</v>
      </c>
      <c r="H10" s="63" t="s">
        <v>28</v>
      </c>
    </row>
    <row r="11" customFormat="false" ht="14.25" hidden="false" customHeight="false" outlineLevel="0" collapsed="false">
      <c r="A11" s="61" t="s">
        <v>34</v>
      </c>
      <c r="B11" s="62" t="n">
        <v>64532.2</v>
      </c>
      <c r="C11" s="62" t="n">
        <v>53433.7</v>
      </c>
      <c r="D11" s="62" t="n">
        <v>9654.9</v>
      </c>
      <c r="E11" s="62" t="n">
        <v>11098.5</v>
      </c>
      <c r="F11" s="62" t="n">
        <v>393.2</v>
      </c>
      <c r="G11" s="62" t="n">
        <v>10705.3</v>
      </c>
      <c r="H11" s="63" t="n">
        <v>1887.3</v>
      </c>
    </row>
    <row r="12" customFormat="false" ht="14.25" hidden="false" customHeight="false" outlineLevel="0" collapsed="false">
      <c r="A12" s="61" t="s">
        <v>35</v>
      </c>
      <c r="B12" s="62" t="n">
        <v>730.5</v>
      </c>
      <c r="C12" s="62" t="n">
        <v>730.5</v>
      </c>
      <c r="D12" s="62" t="n">
        <v>28.1</v>
      </c>
      <c r="E12" s="62"/>
      <c r="F12" s="62"/>
      <c r="G12" s="62"/>
      <c r="H12" s="63" t="n">
        <v>3.1</v>
      </c>
    </row>
    <row r="13" customFormat="false" ht="14.25" hidden="false" customHeight="false" outlineLevel="0" collapsed="false">
      <c r="A13" s="61" t="s">
        <v>36</v>
      </c>
      <c r="B13" s="62" t="n">
        <v>48266.2</v>
      </c>
      <c r="C13" s="62" t="n">
        <v>48116.2</v>
      </c>
      <c r="D13" s="62" t="n">
        <v>7065</v>
      </c>
      <c r="E13" s="62" t="n">
        <v>150</v>
      </c>
      <c r="F13" s="62"/>
      <c r="G13" s="62" t="n">
        <v>150</v>
      </c>
      <c r="H13" s="63" t="n">
        <v>751.5</v>
      </c>
    </row>
    <row r="14" customFormat="false" ht="14.25" hidden="false" customHeight="false" outlineLevel="0" collapsed="false">
      <c r="A14" s="61" t="s">
        <v>76</v>
      </c>
      <c r="B14" s="62" t="s">
        <v>28</v>
      </c>
      <c r="C14" s="62" t="s">
        <v>28</v>
      </c>
      <c r="D14" s="62" t="s">
        <v>28</v>
      </c>
      <c r="E14" s="62" t="s">
        <v>28</v>
      </c>
      <c r="F14" s="62" t="s">
        <v>28</v>
      </c>
      <c r="G14" s="62" t="s">
        <v>28</v>
      </c>
      <c r="H14" s="63" t="s">
        <v>28</v>
      </c>
    </row>
    <row r="15" customFormat="false" ht="14.25" hidden="false" customHeight="false" outlineLevel="0" collapsed="false">
      <c r="A15" s="61" t="s">
        <v>38</v>
      </c>
      <c r="B15" s="62" t="n">
        <v>50</v>
      </c>
      <c r="C15" s="62" t="n">
        <v>50</v>
      </c>
      <c r="D15" s="62" t="n">
        <v>36.3</v>
      </c>
      <c r="E15" s="62"/>
      <c r="F15" s="62"/>
      <c r="G15" s="62"/>
      <c r="H15" s="63"/>
    </row>
    <row r="16" customFormat="false" ht="14.25" hidden="false" customHeight="false" outlineLevel="0" collapsed="false">
      <c r="A16" s="61" t="s">
        <v>40</v>
      </c>
      <c r="B16" s="62" t="n">
        <v>113478.9</v>
      </c>
      <c r="C16" s="62" t="n">
        <v>102230.4</v>
      </c>
      <c r="D16" s="62" t="n">
        <v>16711.7</v>
      </c>
      <c r="E16" s="62" t="n">
        <v>11248.5</v>
      </c>
      <c r="F16" s="62" t="n">
        <v>393.2</v>
      </c>
      <c r="G16" s="62" t="n">
        <v>10855.3</v>
      </c>
      <c r="H16" s="63" t="n">
        <v>2641.9</v>
      </c>
    </row>
    <row r="17" customFormat="false" ht="14.25" hidden="false" customHeight="false" outlineLevel="0" collapsed="false">
      <c r="A17" s="61" t="s">
        <v>41</v>
      </c>
      <c r="B17" s="62" t="n">
        <v>592.1</v>
      </c>
      <c r="C17" s="62" t="n">
        <v>558.3</v>
      </c>
      <c r="D17" s="62" t="n">
        <v>71.4</v>
      </c>
      <c r="E17" s="62" t="n">
        <v>33.8</v>
      </c>
      <c r="F17" s="62" t="n">
        <v>11.9</v>
      </c>
      <c r="G17" s="62" t="n">
        <v>21.9</v>
      </c>
      <c r="H17" s="63" t="n">
        <v>17.6</v>
      </c>
    </row>
    <row r="18" customFormat="false" ht="14.25" hidden="false" customHeight="false" outlineLevel="0" collapsed="false">
      <c r="A18" s="61" t="s">
        <v>42</v>
      </c>
      <c r="B18" s="62" t="n">
        <v>48.1</v>
      </c>
      <c r="C18" s="62" t="n">
        <v>33.9</v>
      </c>
      <c r="D18" s="62" t="n">
        <v>4</v>
      </c>
      <c r="E18" s="62" t="n">
        <v>14.2</v>
      </c>
      <c r="F18" s="62"/>
      <c r="G18" s="62" t="n">
        <v>14.2</v>
      </c>
      <c r="H18" s="63" t="n">
        <v>1.5</v>
      </c>
    </row>
    <row r="19" customFormat="false" ht="14.25" hidden="false" customHeight="false" outlineLevel="0" collapsed="false">
      <c r="A19" s="61" t="s">
        <v>43</v>
      </c>
      <c r="B19" s="62" t="n">
        <v>1260.8</v>
      </c>
      <c r="C19" s="62" t="n">
        <v>1013</v>
      </c>
      <c r="D19" s="62" t="n">
        <v>282.2</v>
      </c>
      <c r="E19" s="62" t="n">
        <v>247.8</v>
      </c>
      <c r="F19" s="62"/>
      <c r="G19" s="62" t="n">
        <v>247.8</v>
      </c>
      <c r="H19" s="63" t="n">
        <v>430.4</v>
      </c>
    </row>
    <row r="20" customFormat="false" ht="14.25" hidden="false" customHeight="false" outlineLevel="0" collapsed="false">
      <c r="A20" s="61" t="s">
        <v>44</v>
      </c>
      <c r="B20" s="62" t="n">
        <v>3391.5</v>
      </c>
      <c r="C20" s="62" t="n">
        <v>1782.1</v>
      </c>
      <c r="D20" s="62" t="n">
        <v>891.1</v>
      </c>
      <c r="E20" s="62" t="n">
        <v>1609.4</v>
      </c>
      <c r="F20" s="62" t="n">
        <v>105.8</v>
      </c>
      <c r="G20" s="62" t="n">
        <v>1503.6</v>
      </c>
      <c r="H20" s="63" t="n">
        <v>194.9</v>
      </c>
    </row>
    <row r="21" customFormat="false" ht="14.25" hidden="false" customHeight="false" outlineLevel="0" collapsed="false">
      <c r="A21" s="61" t="s">
        <v>45</v>
      </c>
      <c r="B21" s="62" t="n">
        <v>25</v>
      </c>
      <c r="C21" s="62" t="n">
        <v>25</v>
      </c>
      <c r="D21" s="62" t="n">
        <v>4</v>
      </c>
      <c r="E21" s="62"/>
      <c r="F21" s="62"/>
      <c r="G21" s="62"/>
      <c r="H21" s="63"/>
    </row>
    <row r="22" customFormat="false" ht="14.25" hidden="false" customHeight="false" outlineLevel="0" collapsed="false">
      <c r="A22" s="61" t="s">
        <v>46</v>
      </c>
      <c r="B22" s="62" t="n">
        <v>3229.9</v>
      </c>
      <c r="C22" s="62" t="n">
        <v>2823.9</v>
      </c>
      <c r="D22" s="62" t="n">
        <v>227</v>
      </c>
      <c r="E22" s="62" t="n">
        <v>406</v>
      </c>
      <c r="F22" s="62" t="n">
        <v>49.6</v>
      </c>
      <c r="G22" s="62" t="n">
        <v>356.4</v>
      </c>
      <c r="H22" s="63" t="n">
        <v>42.4</v>
      </c>
    </row>
    <row r="23" customFormat="false" ht="14.25" hidden="false" customHeight="false" outlineLevel="0" collapsed="false">
      <c r="A23" s="61" t="s">
        <v>47</v>
      </c>
      <c r="B23" s="62" t="n">
        <v>728.7</v>
      </c>
      <c r="C23" s="62" t="n">
        <v>632.1</v>
      </c>
      <c r="D23" s="62" t="n">
        <v>199.6</v>
      </c>
      <c r="E23" s="62" t="n">
        <v>96.6</v>
      </c>
      <c r="F23" s="62" t="n">
        <v>1.5</v>
      </c>
      <c r="G23" s="62" t="n">
        <v>95.1</v>
      </c>
      <c r="H23" s="63" t="n">
        <v>44.4</v>
      </c>
    </row>
    <row r="24" customFormat="false" ht="14.25" hidden="false" customHeight="false" outlineLevel="0" collapsed="false">
      <c r="A24" s="61" t="s">
        <v>48</v>
      </c>
      <c r="B24" s="62" t="n">
        <v>199.5</v>
      </c>
      <c r="C24" s="62" t="n">
        <v>168.5</v>
      </c>
      <c r="D24" s="62" t="n">
        <v>78</v>
      </c>
      <c r="E24" s="62" t="n">
        <v>31</v>
      </c>
      <c r="F24" s="62"/>
      <c r="G24" s="62" t="n">
        <v>31</v>
      </c>
      <c r="H24" s="63" t="n">
        <v>30</v>
      </c>
    </row>
    <row r="25" customFormat="false" ht="14.25" hidden="false" customHeight="false" outlineLevel="0" collapsed="false">
      <c r="A25" s="61" t="s">
        <v>49</v>
      </c>
      <c r="B25" s="62" t="n">
        <v>15152.9</v>
      </c>
      <c r="C25" s="62" t="n">
        <v>15152.9</v>
      </c>
      <c r="D25" s="62" t="n">
        <v>3240.6</v>
      </c>
      <c r="E25" s="62"/>
      <c r="F25" s="62"/>
      <c r="G25" s="62"/>
      <c r="H25" s="63" t="n">
        <v>438.8</v>
      </c>
    </row>
    <row r="26" customFormat="false" ht="14.25" hidden="false" customHeight="false" outlineLevel="0" collapsed="false">
      <c r="A26" s="61" t="s">
        <v>50</v>
      </c>
      <c r="B26" s="62" t="n">
        <v>30537.3</v>
      </c>
      <c r="C26" s="62" t="n">
        <v>30537.3</v>
      </c>
      <c r="D26" s="62" t="n">
        <v>3164.1</v>
      </c>
      <c r="E26" s="62"/>
      <c r="F26" s="62"/>
      <c r="G26" s="62"/>
      <c r="H26" s="63" t="n">
        <v>86.5</v>
      </c>
    </row>
    <row r="27" customFormat="false" ht="14.25" hidden="false" customHeight="false" outlineLevel="0" collapsed="false">
      <c r="A27" s="61" t="s">
        <v>51</v>
      </c>
      <c r="B27" s="62" t="n">
        <v>38063.1</v>
      </c>
      <c r="C27" s="62" t="n">
        <v>31585.8</v>
      </c>
      <c r="D27" s="62" t="n">
        <v>4683.2</v>
      </c>
      <c r="E27" s="62" t="n">
        <v>6477.3</v>
      </c>
      <c r="F27" s="62" t="n">
        <v>63</v>
      </c>
      <c r="G27" s="62" t="n">
        <v>6414.3</v>
      </c>
      <c r="H27" s="63" t="n">
        <v>724.3</v>
      </c>
    </row>
    <row r="28" customFormat="false" ht="14.25" hidden="false" customHeight="false" outlineLevel="0" collapsed="false">
      <c r="A28" s="61" t="s">
        <v>52</v>
      </c>
      <c r="B28" s="62" t="n">
        <v>730.5</v>
      </c>
      <c r="C28" s="62" t="n">
        <v>730.5</v>
      </c>
      <c r="D28" s="62" t="n">
        <v>28.1</v>
      </c>
      <c r="E28" s="62"/>
      <c r="F28" s="62"/>
      <c r="G28" s="62"/>
      <c r="H28" s="63" t="n">
        <v>3.1</v>
      </c>
    </row>
    <row r="29" customFormat="false" ht="14.25" hidden="false" customHeight="false" outlineLevel="0" collapsed="false">
      <c r="A29" s="61" t="s">
        <v>53</v>
      </c>
      <c r="B29" s="62" t="n">
        <v>6210.4</v>
      </c>
      <c r="C29" s="62" t="n">
        <v>5263.9</v>
      </c>
      <c r="D29" s="62" t="n">
        <v>1435.3</v>
      </c>
      <c r="E29" s="62" t="n">
        <v>946.5</v>
      </c>
      <c r="F29" s="62" t="n">
        <v>1.9</v>
      </c>
      <c r="G29" s="62" t="n">
        <v>944.6</v>
      </c>
      <c r="H29" s="63" t="n">
        <v>330.1</v>
      </c>
    </row>
    <row r="30" customFormat="false" ht="14.25" hidden="false" customHeight="false" outlineLevel="0" collapsed="false">
      <c r="A30" s="61" t="s">
        <v>54</v>
      </c>
      <c r="B30" s="62" t="n">
        <v>2705.6</v>
      </c>
      <c r="C30" s="62" t="n">
        <v>2578.5</v>
      </c>
      <c r="D30" s="62" t="n">
        <v>843.6</v>
      </c>
      <c r="E30" s="62" t="n">
        <v>127.1</v>
      </c>
      <c r="F30" s="62" t="n">
        <v>5.9</v>
      </c>
      <c r="G30" s="62" t="n">
        <v>121.2</v>
      </c>
      <c r="H30" s="63" t="n">
        <v>3</v>
      </c>
    </row>
    <row r="31" customFormat="false" ht="14.25" hidden="false" customHeight="false" outlineLevel="0" collapsed="false">
      <c r="A31" s="61" t="s">
        <v>55</v>
      </c>
      <c r="B31" s="62" t="n">
        <v>1755.4</v>
      </c>
      <c r="C31" s="62" t="n">
        <v>1330.5</v>
      </c>
      <c r="D31" s="62" t="n">
        <v>402.9</v>
      </c>
      <c r="E31" s="62" t="n">
        <v>424.9</v>
      </c>
      <c r="F31" s="62" t="n">
        <v>132</v>
      </c>
      <c r="G31" s="62" t="n">
        <v>292.9</v>
      </c>
      <c r="H31" s="63" t="n">
        <v>290.6</v>
      </c>
    </row>
    <row r="32" customFormat="false" ht="14.25" hidden="false" customHeight="false" outlineLevel="0" collapsed="false">
      <c r="A32" s="61" t="s">
        <v>56</v>
      </c>
      <c r="B32" s="62" t="n">
        <v>8706.8</v>
      </c>
      <c r="C32" s="62" t="n">
        <v>7894.2</v>
      </c>
      <c r="D32" s="62" t="n">
        <v>1057.8</v>
      </c>
      <c r="E32" s="62" t="n">
        <v>812.6</v>
      </c>
      <c r="F32" s="62" t="n">
        <v>21.6</v>
      </c>
      <c r="G32" s="62" t="n">
        <v>791</v>
      </c>
      <c r="H32" s="63" t="n">
        <v>4.3</v>
      </c>
    </row>
    <row r="33" customFormat="false" ht="28.5" hidden="false" customHeight="false" outlineLevel="0" collapsed="false">
      <c r="A33" s="61" t="s">
        <v>57</v>
      </c>
      <c r="B33" s="62" t="n">
        <v>141.3</v>
      </c>
      <c r="C33" s="62" t="n">
        <v>120</v>
      </c>
      <c r="D33" s="62" t="n">
        <v>98.8</v>
      </c>
      <c r="E33" s="62" t="n">
        <v>21.3</v>
      </c>
      <c r="F33" s="62"/>
      <c r="G33" s="62" t="n">
        <v>21.3</v>
      </c>
      <c r="H33" s="63"/>
    </row>
    <row r="34" customFormat="false" ht="14.25" hidden="false" customHeight="false" outlineLevel="0" collapsed="false">
      <c r="A34" s="61" t="s">
        <v>77</v>
      </c>
      <c r="B34" s="62" t="s">
        <v>28</v>
      </c>
      <c r="C34" s="62" t="s">
        <v>28</v>
      </c>
      <c r="D34" s="62" t="s">
        <v>28</v>
      </c>
      <c r="E34" s="62" t="s">
        <v>28</v>
      </c>
      <c r="F34" s="62" t="s">
        <v>28</v>
      </c>
      <c r="G34" s="62" t="s">
        <v>28</v>
      </c>
      <c r="H34" s="63" t="s">
        <v>28</v>
      </c>
    </row>
    <row r="35" customFormat="false" ht="14.25" hidden="false" customHeight="false" outlineLevel="0" collapsed="false">
      <c r="A35" s="61" t="s">
        <v>78</v>
      </c>
      <c r="B35" s="62" t="n">
        <v>17887.9</v>
      </c>
      <c r="C35" s="62" t="n">
        <v>17719</v>
      </c>
      <c r="D35" s="62" t="n">
        <v>4084.9</v>
      </c>
      <c r="E35" s="62" t="n">
        <v>168.9</v>
      </c>
      <c r="F35" s="62" t="n">
        <v>12</v>
      </c>
      <c r="G35" s="62" t="n">
        <v>156.9</v>
      </c>
      <c r="H35" s="63" t="n">
        <v>515.1</v>
      </c>
    </row>
    <row r="36" customFormat="false" ht="14.25" hidden="false" customHeight="false" outlineLevel="0" collapsed="false">
      <c r="A36" s="61" t="s">
        <v>79</v>
      </c>
      <c r="B36" s="62" t="n">
        <v>37044.2</v>
      </c>
      <c r="C36" s="62" t="n">
        <v>36409</v>
      </c>
      <c r="D36" s="62" t="n">
        <v>4191.9</v>
      </c>
      <c r="E36" s="62" t="n">
        <v>635.2</v>
      </c>
      <c r="F36" s="62" t="n">
        <v>1</v>
      </c>
      <c r="G36" s="62" t="n">
        <v>634.2</v>
      </c>
      <c r="H36" s="63" t="n">
        <v>322.4</v>
      </c>
    </row>
    <row r="37" customFormat="false" ht="14.25" hidden="false" customHeight="false" outlineLevel="0" collapsed="false">
      <c r="A37" s="61" t="s">
        <v>80</v>
      </c>
      <c r="B37" s="62" t="n">
        <v>45620.8</v>
      </c>
      <c r="C37" s="62" t="n">
        <v>37053.9</v>
      </c>
      <c r="D37" s="62" t="n">
        <v>6735.3</v>
      </c>
      <c r="E37" s="62" t="n">
        <v>8566.9</v>
      </c>
      <c r="F37" s="62" t="n">
        <v>309.1</v>
      </c>
      <c r="G37" s="62" t="n">
        <v>8257.8</v>
      </c>
      <c r="H37" s="63" t="n">
        <v>1237.1</v>
      </c>
    </row>
    <row r="38" customFormat="false" ht="14.25" hidden="false" customHeight="false" outlineLevel="0" collapsed="false">
      <c r="A38" s="61" t="s">
        <v>81</v>
      </c>
      <c r="B38" s="62" t="n">
        <v>7735.2</v>
      </c>
      <c r="C38" s="62" t="n">
        <v>7155.6</v>
      </c>
      <c r="D38" s="62" t="n">
        <v>661.7</v>
      </c>
      <c r="E38" s="62" t="n">
        <v>579.6</v>
      </c>
      <c r="F38" s="62" t="n">
        <v>21.5</v>
      </c>
      <c r="G38" s="62" t="n">
        <v>558.1</v>
      </c>
      <c r="H38" s="63" t="n">
        <v>1.3</v>
      </c>
    </row>
    <row r="39" customFormat="false" ht="14.25" hidden="false" customHeight="false" outlineLevel="0" collapsed="false">
      <c r="A39" s="61" t="s">
        <v>82</v>
      </c>
      <c r="B39" s="62" t="n">
        <v>485.9</v>
      </c>
      <c r="C39" s="62" t="n">
        <v>411.2</v>
      </c>
      <c r="D39" s="62" t="n">
        <v>86.5</v>
      </c>
      <c r="E39" s="62" t="n">
        <v>74.7</v>
      </c>
      <c r="F39" s="62" t="n">
        <v>49.2</v>
      </c>
      <c r="G39" s="62" t="n">
        <v>25.5</v>
      </c>
      <c r="H39" s="63" t="n">
        <v>33.1</v>
      </c>
    </row>
    <row r="40" customFormat="false" ht="14.25" hidden="false" customHeight="false" outlineLevel="0" collapsed="false">
      <c r="A40" s="61" t="s">
        <v>83</v>
      </c>
      <c r="B40" s="62" t="n">
        <v>4754.9</v>
      </c>
      <c r="C40" s="62" t="n">
        <v>3531.7</v>
      </c>
      <c r="D40" s="62" t="n">
        <v>987.7</v>
      </c>
      <c r="E40" s="62" t="n">
        <v>1223.2</v>
      </c>
      <c r="F40" s="62"/>
      <c r="G40" s="62" t="n">
        <v>1222.8</v>
      </c>
      <c r="H40" s="63" t="n">
        <v>532.9</v>
      </c>
    </row>
  </sheetData>
  <mergeCells count="7">
    <mergeCell ref="A1:H1"/>
    <mergeCell ref="C2:D2"/>
    <mergeCell ref="G2:H2"/>
    <mergeCell ref="A3:A4"/>
    <mergeCell ref="B3:B4"/>
    <mergeCell ref="C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5" min="2" style="0" width="10.37"/>
    <col collapsed="false" customWidth="true" hidden="false" outlineLevel="0" max="6" min="6" style="0" width="10.24"/>
    <col collapsed="false" customWidth="false" hidden="false" outlineLevel="0" max="257" min="7" style="15" width="8.99"/>
  </cols>
  <sheetData>
    <row r="1" customFormat="false" ht="30.75" hidden="false" customHeight="true" outlineLevel="0" collapsed="false">
      <c r="A1" s="31" t="s">
        <v>93</v>
      </c>
      <c r="B1" s="31"/>
      <c r="C1" s="31"/>
      <c r="D1" s="31"/>
      <c r="E1" s="31"/>
    </row>
    <row r="2" customFormat="false" ht="18" hidden="false" customHeight="true" outlineLevel="0" collapsed="false">
      <c r="A2" s="65"/>
      <c r="B2" s="32" t="s">
        <v>85</v>
      </c>
      <c r="C2" s="32"/>
      <c r="D2" s="42"/>
      <c r="E2" s="42"/>
    </row>
    <row r="3" customFormat="false" ht="35.1" hidden="false" customHeight="true" outlineLevel="0" collapsed="false">
      <c r="A3" s="33"/>
      <c r="B3" s="58" t="s">
        <v>94</v>
      </c>
      <c r="C3" s="60" t="s">
        <v>95</v>
      </c>
      <c r="D3" s="60" t="s">
        <v>96</v>
      </c>
      <c r="E3" s="66" t="s">
        <v>97</v>
      </c>
    </row>
    <row r="4" customFormat="false" ht="18" hidden="false" customHeight="true" outlineLevel="0" collapsed="false">
      <c r="A4" s="52" t="s">
        <v>26</v>
      </c>
      <c r="B4" s="38" t="n">
        <v>372</v>
      </c>
      <c r="C4" s="38" t="n">
        <v>3684</v>
      </c>
      <c r="D4" s="67" t="n">
        <v>2987.1</v>
      </c>
      <c r="E4" s="68" t="n">
        <v>96822.3</v>
      </c>
    </row>
    <row r="5" customFormat="false" ht="18" hidden="false" customHeight="true" outlineLevel="0" collapsed="false">
      <c r="A5" s="52" t="s">
        <v>27</v>
      </c>
      <c r="B5" s="38" t="s">
        <v>28</v>
      </c>
      <c r="C5" s="38" t="s">
        <v>28</v>
      </c>
      <c r="D5" s="67" t="s">
        <v>28</v>
      </c>
      <c r="E5" s="68" t="s">
        <v>28</v>
      </c>
    </row>
    <row r="6" customFormat="false" ht="18" hidden="false" customHeight="true" outlineLevel="0" collapsed="false">
      <c r="A6" s="52" t="s">
        <v>98</v>
      </c>
      <c r="B6" s="38" t="n">
        <v>183</v>
      </c>
      <c r="C6" s="38" t="n">
        <v>2285</v>
      </c>
      <c r="D6" s="67" t="n">
        <v>2105.7</v>
      </c>
      <c r="E6" s="68" t="n">
        <v>80589.6</v>
      </c>
    </row>
    <row r="7" customFormat="false" ht="18" hidden="false" customHeight="true" outlineLevel="0" collapsed="false">
      <c r="A7" s="52" t="s">
        <v>99</v>
      </c>
      <c r="B7" s="38" t="n">
        <v>120</v>
      </c>
      <c r="C7" s="38" t="n">
        <v>769</v>
      </c>
      <c r="D7" s="67" t="n">
        <v>449.2</v>
      </c>
      <c r="E7" s="68" t="n">
        <v>9569.3</v>
      </c>
    </row>
    <row r="8" customFormat="false" ht="18" hidden="false" customHeight="true" outlineLevel="0" collapsed="false">
      <c r="A8" s="52" t="s">
        <v>100</v>
      </c>
      <c r="B8" s="38" t="n">
        <v>69</v>
      </c>
      <c r="C8" s="38" t="n">
        <v>630</v>
      </c>
      <c r="D8" s="67" t="n">
        <v>432.2</v>
      </c>
      <c r="E8" s="68" t="n">
        <v>6663.4</v>
      </c>
    </row>
    <row r="9" customFormat="false" ht="18" hidden="false" customHeight="true" outlineLevel="0" collapsed="false">
      <c r="A9" s="53" t="s">
        <v>33</v>
      </c>
      <c r="B9" s="38" t="s">
        <v>28</v>
      </c>
      <c r="C9" s="38" t="s">
        <v>28</v>
      </c>
      <c r="D9" s="67" t="s">
        <v>28</v>
      </c>
      <c r="E9" s="68" t="s">
        <v>28</v>
      </c>
    </row>
    <row r="10" customFormat="false" ht="18" hidden="false" customHeight="true" outlineLevel="0" collapsed="false">
      <c r="A10" s="52" t="s">
        <v>34</v>
      </c>
      <c r="B10" s="38" t="n">
        <v>264</v>
      </c>
      <c r="C10" s="38" t="n">
        <v>2254</v>
      </c>
      <c r="D10" s="67" t="n">
        <v>1759.9</v>
      </c>
      <c r="E10" s="68" t="n">
        <v>58753.4</v>
      </c>
    </row>
    <row r="11" customFormat="false" ht="18" hidden="false" customHeight="true" outlineLevel="0" collapsed="false">
      <c r="A11" s="52" t="s">
        <v>35</v>
      </c>
      <c r="B11" s="38" t="n">
        <v>1</v>
      </c>
      <c r="C11" s="38" t="n">
        <v>11</v>
      </c>
      <c r="D11" s="67" t="n">
        <v>11</v>
      </c>
      <c r="E11" s="68" t="n">
        <v>730.5</v>
      </c>
    </row>
    <row r="12" customFormat="false" ht="18" hidden="false" customHeight="true" outlineLevel="0" collapsed="false">
      <c r="A12" s="52" t="s">
        <v>36</v>
      </c>
      <c r="B12" s="38" t="n">
        <v>107</v>
      </c>
      <c r="C12" s="38" t="n">
        <v>1419</v>
      </c>
      <c r="D12" s="67" t="n">
        <v>1216.1</v>
      </c>
      <c r="E12" s="68" t="n">
        <v>37338.4</v>
      </c>
    </row>
    <row r="13" customFormat="false" ht="18" hidden="false" customHeight="true" outlineLevel="0" collapsed="false">
      <c r="A13" s="53" t="s">
        <v>37</v>
      </c>
      <c r="B13" s="38" t="s">
        <v>28</v>
      </c>
      <c r="C13" s="38" t="s">
        <v>28</v>
      </c>
      <c r="D13" s="67" t="s">
        <v>28</v>
      </c>
      <c r="E13" s="68" t="s">
        <v>28</v>
      </c>
    </row>
    <row r="14" customFormat="false" ht="18" hidden="false" customHeight="true" outlineLevel="0" collapsed="false">
      <c r="A14" s="52" t="s">
        <v>38</v>
      </c>
      <c r="B14" s="38" t="n">
        <v>1</v>
      </c>
      <c r="C14" s="38" t="n">
        <v>10</v>
      </c>
      <c r="D14" s="67" t="n">
        <v>0.1</v>
      </c>
      <c r="E14" s="68" t="n">
        <v>50</v>
      </c>
    </row>
    <row r="15" customFormat="false" ht="18" hidden="false" customHeight="true" outlineLevel="0" collapsed="false">
      <c r="A15" s="52" t="s">
        <v>40</v>
      </c>
      <c r="B15" s="38" t="n">
        <v>371</v>
      </c>
      <c r="C15" s="38" t="n">
        <v>3674</v>
      </c>
      <c r="D15" s="67" t="n">
        <v>2987</v>
      </c>
      <c r="E15" s="68" t="n">
        <v>96772.3</v>
      </c>
    </row>
    <row r="16" customFormat="false" ht="18" hidden="false" customHeight="true" outlineLevel="0" collapsed="false">
      <c r="A16" s="52" t="s">
        <v>41</v>
      </c>
      <c r="B16" s="38" t="n">
        <v>2</v>
      </c>
      <c r="C16" s="38" t="n">
        <v>16</v>
      </c>
      <c r="D16" s="67" t="n">
        <v>15</v>
      </c>
      <c r="E16" s="68" t="n">
        <v>521</v>
      </c>
    </row>
    <row r="17" customFormat="false" ht="18" hidden="false" customHeight="true" outlineLevel="0" collapsed="false">
      <c r="A17" s="52" t="s">
        <v>42</v>
      </c>
      <c r="B17" s="38" t="n">
        <v>3</v>
      </c>
      <c r="C17" s="38" t="n">
        <v>11</v>
      </c>
      <c r="D17" s="67" t="n">
        <v>11</v>
      </c>
      <c r="E17" s="68" t="n">
        <v>48.1</v>
      </c>
    </row>
    <row r="18" customFormat="false" ht="14.25" hidden="false" customHeight="false" outlineLevel="0" collapsed="false">
      <c r="A18" s="52" t="s">
        <v>43</v>
      </c>
      <c r="B18" s="38" t="n">
        <v>16</v>
      </c>
      <c r="C18" s="38" t="n">
        <v>66</v>
      </c>
      <c r="D18" s="67" t="n">
        <v>53.2</v>
      </c>
      <c r="E18" s="68" t="n">
        <v>672.9</v>
      </c>
    </row>
    <row r="19" customFormat="false" ht="14.25" hidden="false" customHeight="false" outlineLevel="0" collapsed="false">
      <c r="A19" s="52" t="s">
        <v>44</v>
      </c>
      <c r="B19" s="38" t="n">
        <v>8</v>
      </c>
      <c r="C19" s="38" t="n">
        <v>225</v>
      </c>
      <c r="D19" s="67" t="n">
        <v>214.3</v>
      </c>
      <c r="E19" s="68" t="n">
        <v>3230</v>
      </c>
    </row>
    <row r="20" customFormat="false" ht="14.25" hidden="false" customHeight="false" outlineLevel="0" collapsed="false">
      <c r="A20" s="52" t="s">
        <v>45</v>
      </c>
      <c r="B20" s="38" t="n">
        <v>1</v>
      </c>
      <c r="C20" s="38" t="n">
        <v>11</v>
      </c>
      <c r="D20" s="67" t="n">
        <v>2.9</v>
      </c>
      <c r="E20" s="68" t="n">
        <v>15</v>
      </c>
    </row>
    <row r="21" customFormat="false" ht="14.25" hidden="false" customHeight="false" outlineLevel="0" collapsed="false">
      <c r="A21" s="52" t="s">
        <v>46</v>
      </c>
      <c r="B21" s="38" t="n">
        <v>9</v>
      </c>
      <c r="C21" s="38" t="n">
        <v>102</v>
      </c>
      <c r="D21" s="67" t="n">
        <v>69.6</v>
      </c>
      <c r="E21" s="68" t="n">
        <v>3109</v>
      </c>
    </row>
    <row r="22" customFormat="false" ht="14.25" hidden="false" customHeight="false" outlineLevel="0" collapsed="false">
      <c r="A22" s="52" t="s">
        <v>47</v>
      </c>
      <c r="B22" s="38" t="n">
        <v>16</v>
      </c>
      <c r="C22" s="38" t="n">
        <v>106</v>
      </c>
      <c r="D22" s="67" t="n">
        <v>88</v>
      </c>
      <c r="E22" s="68" t="n">
        <v>644.4</v>
      </c>
    </row>
    <row r="23" customFormat="false" ht="14.25" hidden="false" customHeight="false" outlineLevel="0" collapsed="false">
      <c r="A23" s="52" t="s">
        <v>48</v>
      </c>
      <c r="B23" s="38" t="n">
        <v>4</v>
      </c>
      <c r="C23" s="38" t="n">
        <v>16</v>
      </c>
      <c r="D23" s="67" t="n">
        <v>14.5</v>
      </c>
      <c r="E23" s="68" t="n">
        <v>196</v>
      </c>
    </row>
    <row r="24" customFormat="false" ht="14.25" hidden="false" customHeight="false" outlineLevel="0" collapsed="false">
      <c r="A24" s="52" t="s">
        <v>49</v>
      </c>
      <c r="B24" s="38" t="n">
        <v>9</v>
      </c>
      <c r="C24" s="38" t="n">
        <v>445</v>
      </c>
      <c r="D24" s="67" t="n">
        <v>445</v>
      </c>
      <c r="E24" s="68" t="n">
        <v>15152.9</v>
      </c>
    </row>
    <row r="25" customFormat="false" ht="14.25" hidden="false" customHeight="false" outlineLevel="0" collapsed="false">
      <c r="A25" s="52" t="s">
        <v>50</v>
      </c>
      <c r="B25" s="38" t="n">
        <v>77</v>
      </c>
      <c r="C25" s="38" t="n">
        <v>687</v>
      </c>
      <c r="D25" s="67" t="n">
        <v>687</v>
      </c>
      <c r="E25" s="68" t="n">
        <v>20282.6</v>
      </c>
    </row>
    <row r="26" customFormat="false" ht="14.25" hidden="false" customHeight="false" outlineLevel="0" collapsed="false">
      <c r="A26" s="52" t="s">
        <v>51</v>
      </c>
      <c r="B26" s="38" t="n">
        <v>45</v>
      </c>
      <c r="C26" s="38" t="n">
        <v>441</v>
      </c>
      <c r="D26" s="67" t="n">
        <v>307.7</v>
      </c>
      <c r="E26" s="68" t="n">
        <v>34971.6</v>
      </c>
    </row>
    <row r="27" customFormat="false" ht="14.25" hidden="false" customHeight="false" outlineLevel="0" collapsed="false">
      <c r="A27" s="52" t="s">
        <v>52</v>
      </c>
      <c r="B27" s="38" t="n">
        <v>1</v>
      </c>
      <c r="C27" s="38" t="n">
        <v>11</v>
      </c>
      <c r="D27" s="67" t="n">
        <v>11</v>
      </c>
      <c r="E27" s="68" t="n">
        <v>730.5</v>
      </c>
    </row>
    <row r="28" customFormat="false" ht="14.25" hidden="false" customHeight="false" outlineLevel="0" collapsed="false">
      <c r="A28" s="52" t="s">
        <v>53</v>
      </c>
      <c r="B28" s="38" t="n">
        <v>60</v>
      </c>
      <c r="C28" s="38" t="n">
        <v>555</v>
      </c>
      <c r="D28" s="67" t="n">
        <v>315.5</v>
      </c>
      <c r="E28" s="68" t="n">
        <v>5026.1</v>
      </c>
    </row>
    <row r="29" customFormat="false" ht="14.25" hidden="false" customHeight="false" outlineLevel="0" collapsed="false">
      <c r="A29" s="52" t="s">
        <v>54</v>
      </c>
      <c r="B29" s="38" t="n">
        <v>26</v>
      </c>
      <c r="C29" s="38" t="n">
        <v>184</v>
      </c>
      <c r="D29" s="67" t="n">
        <v>110.2</v>
      </c>
      <c r="E29" s="68" t="n">
        <v>2613.3</v>
      </c>
    </row>
    <row r="30" customFormat="false" ht="14.25" hidden="false" customHeight="false" outlineLevel="0" collapsed="false">
      <c r="A30" s="52" t="s">
        <v>55</v>
      </c>
      <c r="B30" s="38" t="n">
        <v>51</v>
      </c>
      <c r="C30" s="38" t="n">
        <v>183</v>
      </c>
      <c r="D30" s="67" t="n">
        <v>101.1</v>
      </c>
      <c r="E30" s="68" t="n">
        <v>1257.2</v>
      </c>
    </row>
    <row r="31" customFormat="false" ht="14.25" hidden="false" customHeight="false" outlineLevel="0" collapsed="false">
      <c r="A31" s="52" t="s">
        <v>56</v>
      </c>
      <c r="B31" s="38" t="n">
        <v>40</v>
      </c>
      <c r="C31" s="38" t="n">
        <v>585</v>
      </c>
      <c r="D31" s="67" t="n">
        <v>510.8</v>
      </c>
      <c r="E31" s="68" t="n">
        <v>8190.3</v>
      </c>
    </row>
    <row r="32" customFormat="false" ht="28.5" hidden="false" customHeight="false" outlineLevel="0" collapsed="false">
      <c r="A32" s="52" t="s">
        <v>57</v>
      </c>
      <c r="B32" s="38" t="n">
        <v>3</v>
      </c>
      <c r="C32" s="38" t="n">
        <v>30</v>
      </c>
      <c r="D32" s="67" t="n">
        <v>30</v>
      </c>
      <c r="E32" s="68" t="n">
        <v>111.4</v>
      </c>
    </row>
    <row r="33" customFormat="false" ht="14.25" hidden="false" customHeight="false" outlineLevel="0" collapsed="false">
      <c r="A33" s="53" t="s">
        <v>101</v>
      </c>
      <c r="B33" s="38" t="s">
        <v>28</v>
      </c>
      <c r="C33" s="38" t="s">
        <v>28</v>
      </c>
      <c r="D33" s="67" t="s">
        <v>28</v>
      </c>
      <c r="E33" s="68" t="s">
        <v>28</v>
      </c>
    </row>
    <row r="34" customFormat="false" ht="14.25" hidden="false" customHeight="false" outlineLevel="0" collapsed="false">
      <c r="A34" s="52" t="s">
        <v>59</v>
      </c>
      <c r="B34" s="38" t="n">
        <v>36</v>
      </c>
      <c r="C34" s="38" t="n">
        <v>655</v>
      </c>
      <c r="D34" s="67" t="n">
        <v>610.1</v>
      </c>
      <c r="E34" s="68" t="n">
        <v>17733.7</v>
      </c>
    </row>
    <row r="35" customFormat="false" ht="14.25" hidden="false" customHeight="false" outlineLevel="0" collapsed="false">
      <c r="A35" s="52" t="s">
        <v>60</v>
      </c>
      <c r="B35" s="38" t="n">
        <v>119</v>
      </c>
      <c r="C35" s="38" t="n">
        <v>1104</v>
      </c>
      <c r="D35" s="67" t="n">
        <v>901.1</v>
      </c>
      <c r="E35" s="68" t="n">
        <v>25924</v>
      </c>
    </row>
    <row r="36" customFormat="false" ht="14.25" hidden="false" customHeight="false" outlineLevel="0" collapsed="false">
      <c r="A36" s="52" t="s">
        <v>61</v>
      </c>
      <c r="B36" s="38" t="n">
        <v>141</v>
      </c>
      <c r="C36" s="38" t="n">
        <v>1055</v>
      </c>
      <c r="D36" s="67" t="n">
        <v>877.4</v>
      </c>
      <c r="E36" s="68" t="n">
        <v>41828.6</v>
      </c>
    </row>
    <row r="37" customFormat="false" ht="14.25" hidden="false" customHeight="false" outlineLevel="0" collapsed="false">
      <c r="A37" s="52" t="s">
        <v>62</v>
      </c>
      <c r="B37" s="38" t="n">
        <v>40</v>
      </c>
      <c r="C37" s="38" t="n">
        <v>572</v>
      </c>
      <c r="D37" s="67" t="n">
        <v>504.3</v>
      </c>
      <c r="E37" s="68" t="n">
        <v>7547.2</v>
      </c>
    </row>
    <row r="38" customFormat="false" ht="14.25" hidden="false" customHeight="false" outlineLevel="0" collapsed="false">
      <c r="A38" s="52" t="s">
        <v>63</v>
      </c>
      <c r="B38" s="38" t="n">
        <v>4</v>
      </c>
      <c r="C38" s="38" t="n">
        <v>36</v>
      </c>
      <c r="D38" s="67" t="n">
        <v>14.1</v>
      </c>
      <c r="E38" s="68" t="n">
        <v>431.2</v>
      </c>
    </row>
    <row r="39" customFormat="false" ht="14.25" hidden="false" customHeight="false" outlineLevel="0" collapsed="false">
      <c r="A39" s="52" t="s">
        <v>64</v>
      </c>
      <c r="B39" s="38" t="n">
        <v>32</v>
      </c>
      <c r="C39" s="38" t="n">
        <v>262</v>
      </c>
      <c r="D39" s="67" t="n">
        <v>80.1</v>
      </c>
      <c r="E39" s="68" t="n">
        <v>3357.6</v>
      </c>
    </row>
  </sheetData>
  <mergeCells count="2">
    <mergeCell ref="A1:E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24"/>
    <col collapsed="false" customWidth="true" hidden="false" outlineLevel="0" max="5" min="2" style="0" width="10.74"/>
    <col collapsed="false" customWidth="false" hidden="false" outlineLevel="0" max="7" min="6" style="69" width="8.99"/>
    <col collapsed="false" customWidth="false" hidden="false" outlineLevel="0" max="257" min="8" style="15" width="8.99"/>
  </cols>
  <sheetData>
    <row r="1" customFormat="false" ht="25.5" hidden="false" customHeight="true" outlineLevel="0" collapsed="false">
      <c r="A1" s="31" t="s">
        <v>102</v>
      </c>
      <c r="B1" s="31"/>
      <c r="C1" s="31"/>
      <c r="D1" s="31"/>
      <c r="E1" s="31"/>
    </row>
    <row r="2" customFormat="false" ht="18" hidden="false" customHeight="true" outlineLevel="0" collapsed="false">
      <c r="A2" s="32" t="s">
        <v>85</v>
      </c>
      <c r="B2" s="32"/>
      <c r="C2" s="32"/>
      <c r="D2" s="32"/>
      <c r="E2" s="32"/>
    </row>
    <row r="3" s="73" customFormat="true" ht="35.1" hidden="false" customHeight="true" outlineLevel="0" collapsed="false">
      <c r="A3" s="46"/>
      <c r="B3" s="70" t="s">
        <v>103</v>
      </c>
      <c r="C3" s="71" t="s">
        <v>104</v>
      </c>
      <c r="D3" s="71" t="s">
        <v>105</v>
      </c>
      <c r="E3" s="71" t="s">
        <v>106</v>
      </c>
      <c r="F3" s="72"/>
      <c r="G3" s="72"/>
    </row>
    <row r="4" customFormat="false" ht="18" hidden="false" customHeight="true" outlineLevel="0" collapsed="false">
      <c r="A4" s="61" t="s">
        <v>26</v>
      </c>
      <c r="B4" s="74" t="n">
        <v>54</v>
      </c>
      <c r="C4" s="74" t="n">
        <v>4009</v>
      </c>
      <c r="D4" s="75" t="n">
        <v>119866</v>
      </c>
      <c r="E4" s="76" t="n">
        <v>48207.7</v>
      </c>
    </row>
    <row r="5" customFormat="false" ht="18" hidden="false" customHeight="true" outlineLevel="0" collapsed="false">
      <c r="A5" s="61" t="s">
        <v>27</v>
      </c>
      <c r="B5" s="74" t="s">
        <v>28</v>
      </c>
      <c r="C5" s="74" t="s">
        <v>28</v>
      </c>
      <c r="D5" s="75" t="s">
        <v>28</v>
      </c>
      <c r="E5" s="76" t="s">
        <v>28</v>
      </c>
    </row>
    <row r="6" customFormat="false" ht="18" hidden="false" customHeight="true" outlineLevel="0" collapsed="false">
      <c r="A6" s="61" t="s">
        <v>98</v>
      </c>
      <c r="B6" s="74" t="n">
        <v>8</v>
      </c>
      <c r="C6" s="74" t="n">
        <v>2656</v>
      </c>
      <c r="D6" s="75" t="n">
        <v>110355.1</v>
      </c>
      <c r="E6" s="76" t="n">
        <v>39556</v>
      </c>
    </row>
    <row r="7" customFormat="false" ht="18" hidden="false" customHeight="true" outlineLevel="0" collapsed="false">
      <c r="A7" s="61" t="s">
        <v>99</v>
      </c>
      <c r="B7" s="74" t="n">
        <v>23</v>
      </c>
      <c r="C7" s="74" t="n">
        <v>990</v>
      </c>
      <c r="D7" s="75" t="n">
        <v>6624</v>
      </c>
      <c r="E7" s="76" t="n">
        <v>6653.4</v>
      </c>
    </row>
    <row r="8" customFormat="false" ht="14.25" hidden="false" customHeight="false" outlineLevel="0" collapsed="false">
      <c r="A8" s="61" t="s">
        <v>100</v>
      </c>
      <c r="B8" s="74" t="n">
        <v>23</v>
      </c>
      <c r="C8" s="74" t="n">
        <v>363</v>
      </c>
      <c r="D8" s="75" t="n">
        <v>2886.9</v>
      </c>
      <c r="E8" s="76" t="n">
        <v>1998.3</v>
      </c>
    </row>
    <row r="9" customFormat="false" ht="14.25" hidden="false" customHeight="false" outlineLevel="0" collapsed="false">
      <c r="A9" s="64" t="s">
        <v>33</v>
      </c>
      <c r="B9" s="74" t="s">
        <v>28</v>
      </c>
      <c r="C9" s="74" t="s">
        <v>28</v>
      </c>
      <c r="D9" s="75" t="s">
        <v>28</v>
      </c>
      <c r="E9" s="76" t="s">
        <v>28</v>
      </c>
    </row>
    <row r="10" customFormat="false" ht="14.25" hidden="false" customHeight="false" outlineLevel="0" collapsed="false">
      <c r="A10" s="61" t="s">
        <v>34</v>
      </c>
      <c r="B10" s="74" t="n">
        <v>49</v>
      </c>
      <c r="C10" s="74" t="n">
        <v>3094</v>
      </c>
      <c r="D10" s="75" t="n">
        <v>78893</v>
      </c>
      <c r="E10" s="76" t="n">
        <v>32085.7</v>
      </c>
    </row>
    <row r="11" customFormat="false" ht="14.25" hidden="false" customHeight="false" outlineLevel="0" collapsed="false">
      <c r="A11" s="61" t="s">
        <v>36</v>
      </c>
      <c r="B11" s="74" t="n">
        <v>5</v>
      </c>
      <c r="C11" s="74" t="n">
        <v>915</v>
      </c>
      <c r="D11" s="75" t="n">
        <v>40973</v>
      </c>
      <c r="E11" s="76" t="n">
        <v>16122</v>
      </c>
    </row>
    <row r="12" customFormat="false" ht="14.25" hidden="false" customHeight="false" outlineLevel="0" collapsed="false">
      <c r="A12" s="64" t="s">
        <v>37</v>
      </c>
      <c r="B12" s="74" t="s">
        <v>28</v>
      </c>
      <c r="C12" s="74" t="s">
        <v>28</v>
      </c>
      <c r="D12" s="75" t="s">
        <v>28</v>
      </c>
      <c r="E12" s="76" t="s">
        <v>28</v>
      </c>
    </row>
    <row r="13" customFormat="false" ht="14.25" hidden="false" customHeight="false" outlineLevel="0" collapsed="false">
      <c r="A13" s="61" t="s">
        <v>38</v>
      </c>
      <c r="B13" s="74" t="n">
        <v>2</v>
      </c>
      <c r="C13" s="74" t="n">
        <v>22</v>
      </c>
      <c r="D13" s="75" t="n">
        <v>80.5</v>
      </c>
      <c r="E13" s="76" t="n">
        <v>21</v>
      </c>
    </row>
    <row r="14" customFormat="false" ht="14.25" hidden="false" customHeight="false" outlineLevel="0" collapsed="false">
      <c r="A14" s="61" t="s">
        <v>40</v>
      </c>
      <c r="B14" s="74" t="n">
        <v>52</v>
      </c>
      <c r="C14" s="74" t="n">
        <v>3987</v>
      </c>
      <c r="D14" s="75" t="n">
        <v>119785.5</v>
      </c>
      <c r="E14" s="76" t="n">
        <v>48186.7</v>
      </c>
    </row>
    <row r="15" customFormat="false" ht="14.25" hidden="false" customHeight="false" outlineLevel="0" collapsed="false">
      <c r="A15" s="61" t="s">
        <v>41</v>
      </c>
      <c r="B15" s="74" t="n">
        <v>2</v>
      </c>
      <c r="C15" s="74" t="n">
        <v>18</v>
      </c>
      <c r="D15" s="75" t="n">
        <v>606</v>
      </c>
      <c r="E15" s="76" t="n">
        <v>140</v>
      </c>
    </row>
    <row r="16" customFormat="false" ht="14.25" hidden="false" customHeight="false" outlineLevel="0" collapsed="false">
      <c r="A16" s="61" t="s">
        <v>42</v>
      </c>
      <c r="B16" s="74" t="n">
        <v>3</v>
      </c>
      <c r="C16" s="74" t="n">
        <v>45</v>
      </c>
      <c r="D16" s="75" t="n">
        <v>97.1</v>
      </c>
      <c r="E16" s="76" t="n">
        <v>4.8</v>
      </c>
    </row>
    <row r="17" customFormat="false" ht="14.25" hidden="false" customHeight="false" outlineLevel="0" collapsed="false">
      <c r="A17" s="61" t="s">
        <v>43</v>
      </c>
      <c r="B17" s="74" t="n">
        <v>1</v>
      </c>
      <c r="C17" s="74" t="n">
        <v>208</v>
      </c>
      <c r="D17" s="75" t="n">
        <v>4402</v>
      </c>
      <c r="E17" s="76" t="n">
        <v>2050</v>
      </c>
    </row>
    <row r="18" customFormat="false" ht="14.25" hidden="false" customHeight="false" outlineLevel="0" collapsed="false">
      <c r="A18" s="61" t="s">
        <v>44</v>
      </c>
      <c r="B18" s="74" t="n">
        <v>2</v>
      </c>
      <c r="C18" s="74" t="n">
        <v>548</v>
      </c>
      <c r="D18" s="75" t="n">
        <v>3500</v>
      </c>
      <c r="E18" s="76" t="n">
        <v>5380</v>
      </c>
    </row>
    <row r="19" customFormat="false" ht="14.25" hidden="false" customHeight="false" outlineLevel="0" collapsed="false">
      <c r="A19" s="61" t="s">
        <v>107</v>
      </c>
      <c r="B19" s="74" t="n">
        <v>1</v>
      </c>
      <c r="C19" s="74" t="n">
        <v>10</v>
      </c>
      <c r="D19" s="75" t="n">
        <v>0.5</v>
      </c>
      <c r="E19" s="76" t="n">
        <v>2</v>
      </c>
    </row>
    <row r="20" customFormat="false" ht="14.25" hidden="false" customHeight="false" outlineLevel="0" collapsed="false">
      <c r="A20" s="61" t="s">
        <v>45</v>
      </c>
      <c r="B20" s="74" t="n">
        <v>1</v>
      </c>
      <c r="C20" s="74" t="n">
        <v>6</v>
      </c>
      <c r="D20" s="75" t="n">
        <v>3</v>
      </c>
      <c r="E20" s="76" t="n">
        <v>8</v>
      </c>
    </row>
    <row r="21" customFormat="false" ht="14.25" hidden="false" customHeight="false" outlineLevel="0" collapsed="false">
      <c r="A21" s="61" t="s">
        <v>46</v>
      </c>
      <c r="B21" s="74" t="n">
        <v>8</v>
      </c>
      <c r="C21" s="74" t="n">
        <v>150</v>
      </c>
      <c r="D21" s="75" t="n">
        <v>1082.2</v>
      </c>
      <c r="E21" s="76" t="n">
        <v>332</v>
      </c>
    </row>
    <row r="22" customFormat="false" ht="14.25" hidden="false" customHeight="false" outlineLevel="0" collapsed="false">
      <c r="A22" s="61" t="s">
        <v>47</v>
      </c>
      <c r="B22" s="74" t="n">
        <v>4</v>
      </c>
      <c r="C22" s="74" t="n">
        <v>152</v>
      </c>
      <c r="D22" s="75" t="n">
        <v>487.8</v>
      </c>
      <c r="E22" s="76" t="n">
        <v>778.8</v>
      </c>
    </row>
    <row r="23" customFormat="false" ht="14.25" hidden="false" customHeight="false" outlineLevel="0" collapsed="false">
      <c r="A23" s="61" t="s">
        <v>48</v>
      </c>
      <c r="B23" s="74" t="n">
        <v>1</v>
      </c>
      <c r="C23" s="74" t="n">
        <v>10</v>
      </c>
      <c r="D23" s="75" t="n">
        <v>180</v>
      </c>
      <c r="E23" s="76" t="n">
        <v>12.5</v>
      </c>
    </row>
    <row r="24" customFormat="false" ht="14.25" hidden="false" customHeight="false" outlineLevel="0" collapsed="false">
      <c r="A24" s="61" t="s">
        <v>49</v>
      </c>
      <c r="B24" s="74" t="n">
        <v>1</v>
      </c>
      <c r="C24" s="74" t="n">
        <v>153</v>
      </c>
      <c r="D24" s="75" t="n">
        <v>1973.7</v>
      </c>
      <c r="E24" s="76" t="n">
        <v>0</v>
      </c>
    </row>
    <row r="25" customFormat="false" ht="14.25" hidden="false" customHeight="false" outlineLevel="0" collapsed="false">
      <c r="A25" s="61" t="s">
        <v>50</v>
      </c>
      <c r="B25" s="74" t="n">
        <v>2</v>
      </c>
      <c r="C25" s="74" t="n">
        <v>591</v>
      </c>
      <c r="D25" s="75" t="n">
        <v>36211.2</v>
      </c>
      <c r="E25" s="76" t="n">
        <v>15172</v>
      </c>
    </row>
    <row r="26" customFormat="false" ht="14.25" hidden="false" customHeight="false" outlineLevel="0" collapsed="false">
      <c r="A26" s="61" t="s">
        <v>51</v>
      </c>
      <c r="B26" s="74" t="n">
        <v>5</v>
      </c>
      <c r="C26" s="74" t="n">
        <v>415</v>
      </c>
      <c r="D26" s="75" t="n">
        <v>63859</v>
      </c>
      <c r="E26" s="76" t="n">
        <v>9257.9</v>
      </c>
    </row>
    <row r="27" customFormat="false" ht="14.25" hidden="false" customHeight="false" outlineLevel="0" collapsed="false">
      <c r="A27" s="61" t="s">
        <v>53</v>
      </c>
      <c r="B27" s="74" t="n">
        <v>10</v>
      </c>
      <c r="C27" s="74" t="n">
        <v>289</v>
      </c>
      <c r="D27" s="75" t="n">
        <v>3390.2</v>
      </c>
      <c r="E27" s="76" t="n">
        <v>4369</v>
      </c>
    </row>
    <row r="28" customFormat="false" ht="14.25" hidden="false" customHeight="false" outlineLevel="0" collapsed="false">
      <c r="A28" s="61" t="s">
        <v>54</v>
      </c>
      <c r="B28" s="74" t="n">
        <v>3</v>
      </c>
      <c r="C28" s="74" t="n">
        <v>81</v>
      </c>
      <c r="D28" s="75" t="n">
        <v>1001</v>
      </c>
      <c r="E28" s="76" t="n">
        <v>436.2</v>
      </c>
    </row>
    <row r="29" customFormat="false" ht="14.25" hidden="false" customHeight="false" outlineLevel="0" collapsed="false">
      <c r="A29" s="61" t="s">
        <v>55</v>
      </c>
      <c r="B29" s="74" t="n">
        <v>5</v>
      </c>
      <c r="C29" s="74" t="n">
        <v>178</v>
      </c>
      <c r="D29" s="75" t="n">
        <v>914.6</v>
      </c>
      <c r="E29" s="76" t="n">
        <v>1666</v>
      </c>
    </row>
    <row r="30" customFormat="false" ht="14.25" hidden="false" customHeight="false" outlineLevel="0" collapsed="false">
      <c r="A30" s="61" t="s">
        <v>56</v>
      </c>
      <c r="B30" s="74" t="n">
        <v>3</v>
      </c>
      <c r="C30" s="74" t="n">
        <v>1133</v>
      </c>
      <c r="D30" s="75" t="n">
        <v>2077.2</v>
      </c>
      <c r="E30" s="76" t="n">
        <v>8577.5</v>
      </c>
    </row>
    <row r="31" customFormat="false" ht="14.25" hidden="false" customHeight="false" outlineLevel="0" collapsed="false">
      <c r="A31" s="64" t="s">
        <v>58</v>
      </c>
      <c r="B31" s="74" t="s">
        <v>28</v>
      </c>
      <c r="C31" s="74" t="s">
        <v>28</v>
      </c>
      <c r="D31" s="75" t="s">
        <v>28</v>
      </c>
      <c r="E31" s="76" t="s">
        <v>28</v>
      </c>
    </row>
    <row r="32" customFormat="false" ht="14.25" hidden="false" customHeight="false" outlineLevel="0" collapsed="false">
      <c r="A32" s="61" t="s">
        <v>59</v>
      </c>
      <c r="B32" s="74" t="n">
        <v>8</v>
      </c>
      <c r="C32" s="74" t="n">
        <v>359</v>
      </c>
      <c r="D32" s="75" t="n">
        <v>3549.6</v>
      </c>
      <c r="E32" s="76" t="n">
        <v>942.9</v>
      </c>
    </row>
    <row r="33" customFormat="false" ht="14.25" hidden="false" customHeight="false" outlineLevel="0" collapsed="false">
      <c r="A33" s="61" t="s">
        <v>60</v>
      </c>
      <c r="B33" s="74" t="n">
        <v>7</v>
      </c>
      <c r="C33" s="74" t="n">
        <v>765</v>
      </c>
      <c r="D33" s="75" t="n">
        <v>38509.3</v>
      </c>
      <c r="E33" s="76" t="n">
        <v>18884</v>
      </c>
    </row>
    <row r="34" customFormat="false" ht="14.25" hidden="false" customHeight="false" outlineLevel="0" collapsed="false">
      <c r="A34" s="61" t="s">
        <v>61</v>
      </c>
      <c r="B34" s="74" t="n">
        <v>15</v>
      </c>
      <c r="C34" s="74" t="n">
        <v>1195</v>
      </c>
      <c r="D34" s="75" t="n">
        <v>69726.8</v>
      </c>
      <c r="E34" s="76" t="n">
        <v>15899.1</v>
      </c>
    </row>
    <row r="35" customFormat="false" ht="14.25" hidden="false" customHeight="false" outlineLevel="0" collapsed="false">
      <c r="A35" s="61" t="s">
        <v>62</v>
      </c>
      <c r="B35" s="74" t="n">
        <v>5</v>
      </c>
      <c r="C35" s="74" t="n">
        <v>1017</v>
      </c>
      <c r="D35" s="75" t="n">
        <v>1463.2</v>
      </c>
      <c r="E35" s="76" t="n">
        <v>9085.5</v>
      </c>
    </row>
    <row r="36" customFormat="false" ht="14.25" hidden="false" customHeight="false" outlineLevel="0" collapsed="false">
      <c r="A36" s="61" t="s">
        <v>63</v>
      </c>
      <c r="B36" s="74" t="n">
        <v>3</v>
      </c>
      <c r="C36" s="74" t="n">
        <v>46</v>
      </c>
      <c r="D36" s="75" t="n">
        <v>192.5</v>
      </c>
      <c r="E36" s="76" t="n">
        <v>202</v>
      </c>
    </row>
    <row r="37" customFormat="false" ht="14.25" hidden="false" customHeight="false" outlineLevel="0" collapsed="false">
      <c r="A37" s="61" t="s">
        <v>64</v>
      </c>
      <c r="B37" s="74" t="n">
        <v>16</v>
      </c>
      <c r="C37" s="74" t="n">
        <v>627</v>
      </c>
      <c r="D37" s="75" t="n">
        <v>6424.6</v>
      </c>
      <c r="E37" s="76" t="n">
        <v>3194.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10.24"/>
    <col collapsed="false" customWidth="true" hidden="false" outlineLevel="0" max="3" min="3" style="0" width="10.49"/>
    <col collapsed="false" customWidth="true" hidden="false" outlineLevel="0" max="4" min="4" style="69" width="12.62"/>
    <col collapsed="false" customWidth="true" hidden="false" outlineLevel="0" max="6" min="5" style="15" width="12.62"/>
    <col collapsed="false" customWidth="false" hidden="false" outlineLevel="0" max="257" min="7" style="15" width="8.99"/>
  </cols>
  <sheetData>
    <row r="1" customFormat="false" ht="32.25" hidden="false" customHeight="true" outlineLevel="0" collapsed="false">
      <c r="A1" s="31" t="s">
        <v>108</v>
      </c>
      <c r="B1" s="31"/>
      <c r="C1" s="31"/>
    </row>
    <row r="2" customFormat="false" ht="21.75" hidden="false" customHeight="true" outlineLevel="0" collapsed="false">
      <c r="A2" s="77"/>
      <c r="B2" s="78"/>
      <c r="C2" s="79" t="s">
        <v>67</v>
      </c>
    </row>
    <row r="3" customFormat="false" ht="20.25" hidden="false" customHeight="true" outlineLevel="0" collapsed="false">
      <c r="A3" s="80"/>
      <c r="B3" s="81" t="s">
        <v>109</v>
      </c>
      <c r="C3" s="82" t="s">
        <v>110</v>
      </c>
    </row>
    <row r="4" customFormat="false" ht="18" hidden="false" customHeight="true" outlineLevel="0" collapsed="false">
      <c r="A4" s="83" t="s">
        <v>111</v>
      </c>
      <c r="B4" s="84" t="n">
        <v>27329</v>
      </c>
      <c r="C4" s="5" t="n">
        <v>28682</v>
      </c>
    </row>
    <row r="5" customFormat="false" ht="18" hidden="false" customHeight="true" outlineLevel="0" collapsed="false">
      <c r="A5" s="85" t="s">
        <v>112</v>
      </c>
      <c r="B5" s="86" t="n">
        <v>2270936</v>
      </c>
      <c r="C5" s="5" t="n">
        <v>2883614</v>
      </c>
    </row>
    <row r="6" customFormat="false" ht="18" hidden="false" customHeight="true" outlineLevel="0" collapsed="false">
      <c r="A6" s="85" t="s">
        <v>113</v>
      </c>
      <c r="B6" s="86" t="n">
        <v>706618</v>
      </c>
      <c r="C6" s="5" t="n">
        <v>823157</v>
      </c>
    </row>
    <row r="7" customFormat="false" ht="18" hidden="false" customHeight="true" outlineLevel="0" collapsed="false">
      <c r="A7" s="87" t="s">
        <v>114</v>
      </c>
      <c r="B7" s="86" t="n">
        <v>13048</v>
      </c>
      <c r="C7" s="5" t="n">
        <v>9575</v>
      </c>
    </row>
    <row r="8" customFormat="false" ht="18" hidden="false" customHeight="true" outlineLevel="0" collapsed="false">
      <c r="A8" s="87" t="s">
        <v>115</v>
      </c>
      <c r="B8" s="86" t="n">
        <v>237312</v>
      </c>
      <c r="C8" s="5" t="n">
        <v>267092</v>
      </c>
    </row>
    <row r="9" customFormat="false" ht="18" hidden="false" customHeight="true" outlineLevel="0" collapsed="false">
      <c r="A9" s="87" t="s">
        <v>116</v>
      </c>
      <c r="B9" s="86" t="n">
        <v>374913</v>
      </c>
      <c r="C9" s="5" t="n">
        <v>496656</v>
      </c>
    </row>
    <row r="10" customFormat="false" ht="18" hidden="false" customHeight="true" outlineLevel="0" collapsed="false">
      <c r="A10" s="87" t="s">
        <v>117</v>
      </c>
      <c r="B10" s="86" t="n">
        <v>11659</v>
      </c>
      <c r="C10" s="5" t="n">
        <v>15513</v>
      </c>
    </row>
    <row r="11" customFormat="false" ht="18" hidden="false" customHeight="true" outlineLevel="0" collapsed="false">
      <c r="A11" s="87" t="s">
        <v>118</v>
      </c>
      <c r="B11" s="86" t="n">
        <v>31257</v>
      </c>
      <c r="C11" s="5" t="n">
        <v>22635</v>
      </c>
    </row>
    <row r="12" customFormat="false" ht="18" hidden="false" customHeight="true" outlineLevel="0" collapsed="false">
      <c r="A12" s="85" t="s">
        <v>119</v>
      </c>
      <c r="B12" s="86" t="n">
        <v>138657</v>
      </c>
      <c r="C12" s="5" t="n">
        <v>300499</v>
      </c>
    </row>
    <row r="13" customFormat="false" ht="18" hidden="false" customHeight="true" outlineLevel="0" collapsed="false">
      <c r="A13" s="85" t="s">
        <v>120</v>
      </c>
      <c r="B13" s="86" t="n">
        <v>2229493</v>
      </c>
      <c r="C13" s="5" t="n">
        <v>2946275</v>
      </c>
    </row>
    <row r="14" customFormat="false" ht="18" hidden="false" customHeight="true" outlineLevel="0" collapsed="false">
      <c r="A14" s="85" t="s">
        <v>121</v>
      </c>
      <c r="B14" s="86" t="n">
        <v>196230</v>
      </c>
      <c r="C14" s="5" t="n">
        <v>220940</v>
      </c>
    </row>
    <row r="15" customFormat="false" ht="18" hidden="false" customHeight="true" outlineLevel="0" collapsed="false">
      <c r="A15" s="87" t="s">
        <v>114</v>
      </c>
      <c r="B15" s="86" t="n">
        <v>2948</v>
      </c>
      <c r="C15" s="5" t="n">
        <v>4551</v>
      </c>
    </row>
    <row r="16" customFormat="false" ht="18" hidden="false" customHeight="true" outlineLevel="0" collapsed="false">
      <c r="A16" s="87" t="s">
        <v>115</v>
      </c>
      <c r="B16" s="86" t="n">
        <v>67633</v>
      </c>
      <c r="C16" s="5" t="n">
        <v>65421</v>
      </c>
    </row>
    <row r="17" customFormat="false" ht="18" hidden="false" customHeight="true" outlineLevel="0" collapsed="false">
      <c r="A17" s="87" t="s">
        <v>116</v>
      </c>
      <c r="B17" s="86" t="n">
        <v>112226</v>
      </c>
      <c r="C17" s="5" t="n">
        <v>141811</v>
      </c>
    </row>
    <row r="18" customFormat="false" ht="18" hidden="false" customHeight="true" outlineLevel="0" collapsed="false">
      <c r="A18" s="87" t="s">
        <v>117</v>
      </c>
      <c r="B18" s="86" t="n">
        <v>2077</v>
      </c>
      <c r="C18" s="5" t="n">
        <v>4429</v>
      </c>
    </row>
    <row r="19" customFormat="false" ht="18" hidden="false" customHeight="true" outlineLevel="0" collapsed="false">
      <c r="A19" s="87" t="s">
        <v>118</v>
      </c>
      <c r="B19" s="86" t="n">
        <v>4201</v>
      </c>
      <c r="C19" s="5" t="n">
        <v>1875</v>
      </c>
    </row>
    <row r="20" customFormat="false" ht="18" hidden="false" customHeight="true" outlineLevel="0" collapsed="false">
      <c r="A20" s="88" t="s">
        <v>122</v>
      </c>
      <c r="B20" s="89" t="n">
        <v>53664</v>
      </c>
      <c r="C20" s="10" t="n">
        <v>38446</v>
      </c>
    </row>
    <row r="21" customFormat="false" ht="18" hidden="false" customHeight="true" outlineLevel="0" collapsed="false">
      <c r="A21" s="69"/>
      <c r="B21" s="15"/>
      <c r="C21" s="15"/>
      <c r="D21" s="15"/>
    </row>
    <row r="22" customFormat="false" ht="18" hidden="false" customHeight="true" outlineLevel="0" collapsed="false">
      <c r="A22" s="69"/>
      <c r="B22" s="15"/>
      <c r="C22" s="15"/>
      <c r="D22" s="15"/>
    </row>
    <row r="24" customFormat="false" ht="14.25" hidden="false" customHeight="false" outlineLevel="0" collapsed="false">
      <c r="A24" s="90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5"/>
  </cols>
  <sheetData>
    <row r="1" customFormat="false" ht="20.25" hidden="false" customHeight="false" outlineLevel="0" collapsed="false">
      <c r="A1" s="16" t="s">
        <v>123</v>
      </c>
      <c r="B1" s="16"/>
      <c r="C1" s="16"/>
      <c r="D1" s="16"/>
      <c r="E1" s="16"/>
      <c r="F1" s="16"/>
      <c r="G1" s="16"/>
    </row>
    <row r="2" customFormat="false" ht="14.25" hidden="false" customHeight="false" outlineLevel="0" collapsed="false">
      <c r="A2" s="91"/>
      <c r="B2" s="92"/>
      <c r="C2" s="93" t="s">
        <v>124</v>
      </c>
      <c r="D2" s="92"/>
      <c r="E2" s="92"/>
      <c r="F2" s="92"/>
      <c r="G2" s="92"/>
    </row>
    <row r="3" customFormat="false" ht="14.25" hidden="false" customHeight="true" outlineLevel="0" collapsed="false">
      <c r="A3" s="94"/>
      <c r="B3" s="95" t="s">
        <v>125</v>
      </c>
      <c r="C3" s="95" t="s">
        <v>126</v>
      </c>
      <c r="D3" s="95" t="s">
        <v>127</v>
      </c>
      <c r="E3" s="96" t="s">
        <v>128</v>
      </c>
      <c r="F3" s="97"/>
      <c r="G3" s="97"/>
    </row>
    <row r="4" customFormat="false" ht="24" hidden="false" customHeight="false" outlineLevel="0" collapsed="false">
      <c r="A4" s="94"/>
      <c r="B4" s="95"/>
      <c r="C4" s="95"/>
      <c r="D4" s="95"/>
      <c r="E4" s="95"/>
      <c r="F4" s="95" t="s">
        <v>129</v>
      </c>
      <c r="G4" s="98" t="s">
        <v>130</v>
      </c>
    </row>
    <row r="5" customFormat="false" ht="14.25" hidden="false" customHeight="false" outlineLevel="0" collapsed="false">
      <c r="A5" s="99" t="s">
        <v>131</v>
      </c>
      <c r="B5" s="100" t="n">
        <v>1087</v>
      </c>
      <c r="C5" s="100" t="n">
        <v>9345</v>
      </c>
      <c r="D5" s="100" t="n">
        <v>16880</v>
      </c>
      <c r="E5" s="100" t="n">
        <v>12736</v>
      </c>
      <c r="F5" s="100" t="n">
        <v>4222</v>
      </c>
      <c r="G5" s="101" t="n">
        <v>5097</v>
      </c>
      <c r="H5" s="5"/>
    </row>
    <row r="6" customFormat="false" ht="14.25" hidden="false" customHeight="false" outlineLevel="0" collapsed="false">
      <c r="A6" s="102" t="s">
        <v>132</v>
      </c>
      <c r="B6" s="100" t="n">
        <v>42</v>
      </c>
      <c r="C6" s="100" t="n">
        <v>7059</v>
      </c>
      <c r="D6" s="100" t="n">
        <v>9060</v>
      </c>
      <c r="E6" s="100" t="n">
        <v>7495</v>
      </c>
      <c r="F6" s="100" t="n">
        <v>2482</v>
      </c>
      <c r="G6" s="101" t="n">
        <v>3467</v>
      </c>
      <c r="H6" s="5"/>
    </row>
    <row r="7" customFormat="false" ht="14.25" hidden="false" customHeight="false" outlineLevel="0" collapsed="false">
      <c r="A7" s="102" t="s">
        <v>133</v>
      </c>
      <c r="B7" s="100"/>
      <c r="C7" s="100"/>
      <c r="D7" s="100"/>
      <c r="E7" s="100"/>
      <c r="F7" s="100"/>
      <c r="G7" s="101"/>
      <c r="H7" s="5"/>
    </row>
    <row r="8" customFormat="false" ht="14.25" hidden="false" customHeight="false" outlineLevel="0" collapsed="false">
      <c r="A8" s="102" t="s">
        <v>134</v>
      </c>
      <c r="B8" s="100" t="n">
        <v>75</v>
      </c>
      <c r="C8" s="100" t="n">
        <v>461</v>
      </c>
      <c r="D8" s="100" t="n">
        <v>1151</v>
      </c>
      <c r="E8" s="100" t="n">
        <v>969</v>
      </c>
      <c r="F8" s="100" t="n">
        <v>315</v>
      </c>
      <c r="G8" s="101" t="n">
        <v>384</v>
      </c>
      <c r="H8" s="5"/>
    </row>
    <row r="9" customFormat="false" ht="14.25" hidden="false" customHeight="false" outlineLevel="0" collapsed="false">
      <c r="A9" s="102" t="s">
        <v>135</v>
      </c>
      <c r="B9" s="100" t="n">
        <v>33</v>
      </c>
      <c r="C9" s="100" t="n">
        <v>1427</v>
      </c>
      <c r="D9" s="100" t="n">
        <v>2881</v>
      </c>
      <c r="E9" s="100" t="n">
        <v>2553</v>
      </c>
      <c r="F9" s="100" t="n">
        <v>735</v>
      </c>
      <c r="G9" s="101" t="n">
        <v>725</v>
      </c>
      <c r="H9" s="5"/>
    </row>
    <row r="10" customFormat="false" ht="14.25" hidden="false" customHeight="false" outlineLevel="0" collapsed="false">
      <c r="A10" s="102" t="s">
        <v>136</v>
      </c>
      <c r="B10" s="100"/>
      <c r="C10" s="100"/>
      <c r="D10" s="100"/>
      <c r="E10" s="100"/>
      <c r="F10" s="100"/>
      <c r="G10" s="101"/>
      <c r="H10" s="5"/>
    </row>
    <row r="11" customFormat="false" ht="14.25" hidden="false" customHeight="false" outlineLevel="0" collapsed="false">
      <c r="A11" s="102" t="s">
        <v>137</v>
      </c>
      <c r="B11" s="100" t="n">
        <v>173</v>
      </c>
      <c r="C11" s="100"/>
      <c r="D11" s="100" t="n">
        <v>574</v>
      </c>
      <c r="E11" s="100" t="n">
        <v>537</v>
      </c>
      <c r="F11" s="100" t="n">
        <v>263</v>
      </c>
      <c r="G11" s="101" t="n">
        <v>223</v>
      </c>
      <c r="H11" s="5"/>
    </row>
    <row r="12" customFormat="false" ht="14.25" hidden="false" customHeight="false" outlineLevel="0" collapsed="false">
      <c r="A12" s="102" t="s">
        <v>138</v>
      </c>
      <c r="B12" s="100"/>
      <c r="C12" s="100"/>
      <c r="D12" s="100"/>
      <c r="E12" s="100"/>
      <c r="F12" s="100"/>
      <c r="G12" s="101"/>
      <c r="H12" s="5"/>
    </row>
    <row r="13" customFormat="false" ht="14.25" hidden="false" customHeight="false" outlineLevel="0" collapsed="false">
      <c r="A13" s="102" t="s">
        <v>139</v>
      </c>
      <c r="B13" s="100" t="n">
        <v>1</v>
      </c>
      <c r="C13" s="100"/>
      <c r="D13" s="100" t="n">
        <v>62</v>
      </c>
      <c r="E13" s="100" t="n">
        <v>39</v>
      </c>
      <c r="F13" s="100" t="n">
        <v>4</v>
      </c>
      <c r="G13" s="101" t="n">
        <v>18</v>
      </c>
      <c r="H13" s="5"/>
    </row>
    <row r="14" customFormat="false" ht="14.25" hidden="false" customHeight="false" outlineLevel="0" collapsed="false">
      <c r="A14" s="102" t="s">
        <v>140</v>
      </c>
      <c r="B14" s="100" t="n">
        <v>3</v>
      </c>
      <c r="C14" s="100" t="n">
        <v>375</v>
      </c>
      <c r="D14" s="100" t="n">
        <v>539</v>
      </c>
      <c r="E14" s="100" t="n">
        <v>457</v>
      </c>
      <c r="F14" s="100" t="n">
        <v>151</v>
      </c>
      <c r="G14" s="101" t="n">
        <v>190</v>
      </c>
      <c r="H14" s="5"/>
    </row>
    <row r="15" customFormat="false" ht="14.25" hidden="false" customHeight="false" outlineLevel="0" collapsed="false">
      <c r="A15" s="102" t="s">
        <v>141</v>
      </c>
      <c r="B15" s="100" t="n">
        <v>1</v>
      </c>
      <c r="C15" s="100" t="n">
        <v>23</v>
      </c>
      <c r="D15" s="100" t="n">
        <v>42</v>
      </c>
      <c r="E15" s="100" t="n">
        <v>33</v>
      </c>
      <c r="F15" s="100" t="n">
        <v>9</v>
      </c>
      <c r="G15" s="101" t="n">
        <v>11</v>
      </c>
      <c r="H15" s="5"/>
    </row>
    <row r="16" customFormat="false" ht="14.25" hidden="false" customHeight="false" outlineLevel="0" collapsed="false">
      <c r="A16" s="103" t="s">
        <v>142</v>
      </c>
      <c r="B16" s="100" t="n">
        <v>3</v>
      </c>
      <c r="C16" s="100"/>
      <c r="D16" s="100" t="n">
        <v>390</v>
      </c>
      <c r="E16" s="100" t="n">
        <v>302</v>
      </c>
      <c r="F16" s="100" t="n">
        <v>148</v>
      </c>
      <c r="G16" s="101" t="n">
        <v>41</v>
      </c>
      <c r="H16" s="5"/>
    </row>
    <row r="17" customFormat="false" ht="14.25" hidden="false" customHeight="false" outlineLevel="0" collapsed="false">
      <c r="A17" s="103" t="s">
        <v>143</v>
      </c>
      <c r="B17" s="100" t="n">
        <v>3</v>
      </c>
      <c r="C17" s="100"/>
      <c r="D17" s="100" t="n">
        <v>192</v>
      </c>
      <c r="E17" s="100" t="n">
        <v>145</v>
      </c>
      <c r="F17" s="100" t="n">
        <v>0</v>
      </c>
      <c r="G17" s="101" t="n">
        <v>0</v>
      </c>
      <c r="H17" s="5"/>
    </row>
    <row r="18" customFormat="false" ht="14.25" hidden="false" customHeight="false" outlineLevel="0" collapsed="false">
      <c r="A18" s="103" t="s">
        <v>144</v>
      </c>
      <c r="B18" s="100" t="n">
        <v>753</v>
      </c>
      <c r="C18" s="100" t="n">
        <v>0</v>
      </c>
      <c r="D18" s="100" t="n">
        <v>1989</v>
      </c>
      <c r="E18" s="100" t="n">
        <v>206</v>
      </c>
      <c r="F18" s="100" t="n">
        <v>115</v>
      </c>
      <c r="G18" s="101" t="n">
        <v>38</v>
      </c>
      <c r="H18" s="5"/>
    </row>
    <row r="19" customFormat="false" ht="14.25" hidden="false" customHeight="false" outlineLevel="0" collapsed="false">
      <c r="A19" s="104" t="s">
        <v>145</v>
      </c>
      <c r="B19" s="100"/>
      <c r="C19" s="100"/>
      <c r="D19" s="100"/>
      <c r="E19" s="100"/>
      <c r="F19" s="100"/>
      <c r="G19" s="101"/>
      <c r="H19" s="5"/>
    </row>
    <row r="20" customFormat="false" ht="14.25" hidden="false" customHeight="false" outlineLevel="0" collapsed="false">
      <c r="A20" s="102" t="s">
        <v>146</v>
      </c>
      <c r="B20" s="100" t="n">
        <v>102</v>
      </c>
      <c r="C20" s="100" t="n">
        <v>2489</v>
      </c>
      <c r="D20" s="100" t="n">
        <v>3852</v>
      </c>
      <c r="E20" s="100" t="n">
        <v>3219</v>
      </c>
      <c r="F20" s="100" t="n">
        <v>1216</v>
      </c>
      <c r="G20" s="101" t="n">
        <v>1339</v>
      </c>
      <c r="H20" s="5"/>
    </row>
    <row r="21" customFormat="false" ht="14.25" hidden="false" customHeight="false" outlineLevel="0" collapsed="false">
      <c r="A21" s="102" t="s">
        <v>147</v>
      </c>
      <c r="B21" s="100" t="n">
        <v>81</v>
      </c>
      <c r="C21" s="100" t="n">
        <v>1437</v>
      </c>
      <c r="D21" s="100" t="n">
        <v>2397</v>
      </c>
      <c r="E21" s="100" t="n">
        <v>1908</v>
      </c>
      <c r="F21" s="100" t="n">
        <v>575</v>
      </c>
      <c r="G21" s="101" t="n">
        <v>915</v>
      </c>
      <c r="H21" s="5"/>
    </row>
    <row r="22" customFormat="false" ht="14.25" hidden="false" customHeight="false" outlineLevel="0" collapsed="false">
      <c r="A22" s="102" t="s">
        <v>148</v>
      </c>
      <c r="B22" s="100" t="n">
        <v>44</v>
      </c>
      <c r="C22" s="100" t="n">
        <v>1265</v>
      </c>
      <c r="D22" s="100" t="n">
        <v>1579</v>
      </c>
      <c r="E22" s="100" t="n">
        <v>1273</v>
      </c>
      <c r="F22" s="100" t="n">
        <v>450</v>
      </c>
      <c r="G22" s="101" t="n">
        <v>601</v>
      </c>
      <c r="H22" s="5"/>
    </row>
    <row r="23" customFormat="false" ht="14.25" hidden="false" customHeight="false" outlineLevel="0" collapsed="false">
      <c r="A23" s="102" t="s">
        <v>149</v>
      </c>
      <c r="B23" s="100" t="n">
        <v>22</v>
      </c>
      <c r="C23" s="100" t="n">
        <v>465</v>
      </c>
      <c r="D23" s="100" t="n">
        <v>771</v>
      </c>
      <c r="E23" s="100" t="n">
        <v>646</v>
      </c>
      <c r="F23" s="100" t="n">
        <v>205</v>
      </c>
      <c r="G23" s="101" t="n">
        <v>325</v>
      </c>
      <c r="H23" s="5"/>
    </row>
    <row r="24" customFormat="false" ht="14.25" hidden="false" customHeight="false" outlineLevel="0" collapsed="false">
      <c r="A24" s="102" t="s">
        <v>150</v>
      </c>
      <c r="B24" s="100" t="n">
        <v>408</v>
      </c>
      <c r="C24" s="100" t="n">
        <v>1929</v>
      </c>
      <c r="D24" s="100" t="n">
        <v>4461</v>
      </c>
      <c r="E24" s="100" t="n">
        <v>2955</v>
      </c>
      <c r="F24" s="100" t="n">
        <v>821</v>
      </c>
      <c r="G24" s="101" t="n">
        <v>839</v>
      </c>
      <c r="H24" s="5"/>
    </row>
    <row r="25" customFormat="false" ht="14.25" hidden="false" customHeight="false" outlineLevel="0" collapsed="false">
      <c r="A25" s="105" t="s">
        <v>151</v>
      </c>
      <c r="B25" s="100" t="n">
        <v>430</v>
      </c>
      <c r="C25" s="100" t="n">
        <v>1760</v>
      </c>
      <c r="D25" s="100" t="n">
        <v>3820</v>
      </c>
      <c r="E25" s="100" t="n">
        <v>2735</v>
      </c>
      <c r="F25" s="100" t="n">
        <v>955</v>
      </c>
      <c r="G25" s="101" t="n">
        <v>1078</v>
      </c>
      <c r="H25" s="5"/>
    </row>
    <row r="26" customFormat="false" ht="14.25" hidden="false" customHeight="false" outlineLevel="0" collapsed="false">
      <c r="B26" s="106"/>
      <c r="C26" s="106"/>
      <c r="D26" s="106"/>
      <c r="E26" s="106"/>
      <c r="F26" s="106"/>
      <c r="G26" s="106"/>
    </row>
    <row r="27" customFormat="false" ht="20.25" hidden="false" customHeight="false" outlineLevel="0" collapsed="false">
      <c r="A27" s="16" t="s">
        <v>152</v>
      </c>
      <c r="B27" s="16"/>
      <c r="C27" s="16"/>
      <c r="D27" s="16"/>
      <c r="E27" s="16"/>
      <c r="F27" s="16"/>
      <c r="G27" s="16"/>
    </row>
    <row r="28" customFormat="false" ht="14.25" hidden="false" customHeight="false" outlineLevel="0" collapsed="false">
      <c r="A28" s="91"/>
      <c r="B28" s="92"/>
      <c r="C28" s="107" t="s">
        <v>66</v>
      </c>
      <c r="D28" s="92"/>
      <c r="E28" s="92"/>
      <c r="F28" s="92"/>
      <c r="G28" s="92"/>
    </row>
    <row r="29" customFormat="false" ht="14.25" hidden="false" customHeight="true" outlineLevel="0" collapsed="false">
      <c r="A29" s="94"/>
      <c r="B29" s="97"/>
      <c r="C29" s="97"/>
      <c r="D29" s="108"/>
      <c r="E29" s="109" t="s">
        <v>153</v>
      </c>
      <c r="F29" s="109" t="s">
        <v>154</v>
      </c>
      <c r="G29" s="96" t="s">
        <v>155</v>
      </c>
    </row>
    <row r="30" customFormat="false" ht="14.25" hidden="false" customHeight="false" outlineLevel="0" collapsed="false">
      <c r="A30" s="94"/>
      <c r="B30" s="95" t="s">
        <v>156</v>
      </c>
      <c r="C30" s="95" t="s">
        <v>157</v>
      </c>
      <c r="D30" s="95" t="s">
        <v>158</v>
      </c>
      <c r="E30" s="109"/>
      <c r="F30" s="109"/>
      <c r="G30" s="96"/>
    </row>
    <row r="31" customFormat="false" ht="14.25" hidden="false" customHeight="false" outlineLevel="0" collapsed="false">
      <c r="A31" s="110" t="s">
        <v>159</v>
      </c>
      <c r="B31" s="100" t="n">
        <v>1015</v>
      </c>
      <c r="C31" s="100" t="n">
        <v>771</v>
      </c>
      <c r="D31" s="100" t="n">
        <v>1631</v>
      </c>
      <c r="E31" s="100" t="n">
        <v>639</v>
      </c>
      <c r="F31" s="100" t="n">
        <v>723</v>
      </c>
      <c r="G31" s="101" t="n">
        <v>1114</v>
      </c>
      <c r="H31" s="5"/>
    </row>
    <row r="32" customFormat="false" ht="14.25" hidden="false" customHeight="false" outlineLevel="0" collapsed="false">
      <c r="A32" s="102" t="s">
        <v>132</v>
      </c>
      <c r="B32" s="100" t="n">
        <v>598</v>
      </c>
      <c r="C32" s="100" t="n">
        <v>466</v>
      </c>
      <c r="D32" s="100" t="n">
        <v>482</v>
      </c>
      <c r="E32" s="100" t="n">
        <v>363</v>
      </c>
      <c r="F32" s="100" t="n">
        <v>449</v>
      </c>
      <c r="G32" s="101" t="n">
        <v>753</v>
      </c>
      <c r="H32" s="5"/>
    </row>
    <row r="33" customFormat="false" ht="14.25" hidden="false" customHeight="false" outlineLevel="0" collapsed="false">
      <c r="A33" s="102" t="s">
        <v>133</v>
      </c>
      <c r="B33" s="100"/>
      <c r="C33" s="100"/>
      <c r="D33" s="100"/>
      <c r="E33" s="100"/>
      <c r="F33" s="100"/>
      <c r="G33" s="101"/>
      <c r="H33" s="5"/>
    </row>
    <row r="34" customFormat="false" ht="14.25" hidden="false" customHeight="false" outlineLevel="0" collapsed="false">
      <c r="A34" s="102" t="s">
        <v>134</v>
      </c>
      <c r="B34" s="100" t="n">
        <v>91</v>
      </c>
      <c r="C34" s="100" t="n">
        <v>59</v>
      </c>
      <c r="D34" s="100" t="n">
        <v>120</v>
      </c>
      <c r="E34" s="100" t="n">
        <v>69</v>
      </c>
      <c r="F34" s="100" t="n">
        <v>56</v>
      </c>
      <c r="G34" s="101" t="n">
        <v>57</v>
      </c>
      <c r="H34" s="5"/>
    </row>
    <row r="35" customFormat="false" ht="14.25" hidden="false" customHeight="false" outlineLevel="0" collapsed="false">
      <c r="A35" s="102" t="s">
        <v>135</v>
      </c>
      <c r="B35" s="100" t="n">
        <v>272</v>
      </c>
      <c r="C35" s="100" t="n">
        <v>131</v>
      </c>
      <c r="D35" s="100" t="n">
        <v>690</v>
      </c>
      <c r="E35" s="100" t="n">
        <v>110</v>
      </c>
      <c r="F35" s="100" t="n">
        <v>59</v>
      </c>
      <c r="G35" s="101" t="n">
        <v>159</v>
      </c>
      <c r="H35" s="5"/>
    </row>
    <row r="36" customFormat="false" ht="14.25" hidden="false" customHeight="false" outlineLevel="0" collapsed="false">
      <c r="A36" s="102" t="s">
        <v>136</v>
      </c>
      <c r="B36" s="100"/>
      <c r="C36" s="100"/>
      <c r="D36" s="100"/>
      <c r="E36" s="100"/>
      <c r="F36" s="100"/>
      <c r="G36" s="101"/>
      <c r="H36" s="5"/>
    </row>
    <row r="37" customFormat="false" ht="14.25" hidden="false" customHeight="false" outlineLevel="0" collapsed="false">
      <c r="A37" s="102" t="s">
        <v>137</v>
      </c>
      <c r="B37" s="100" t="n">
        <v>19</v>
      </c>
      <c r="C37" s="100" t="n">
        <v>5</v>
      </c>
      <c r="D37" s="100" t="n">
        <v>27</v>
      </c>
      <c r="E37" s="100" t="n">
        <v>0</v>
      </c>
      <c r="F37" s="100" t="n">
        <v>0</v>
      </c>
      <c r="G37" s="101" t="n">
        <v>37</v>
      </c>
      <c r="H37" s="5"/>
    </row>
    <row r="38" customFormat="false" ht="14.25" hidden="false" customHeight="false" outlineLevel="0" collapsed="false">
      <c r="A38" s="102" t="s">
        <v>138</v>
      </c>
      <c r="B38" s="100"/>
      <c r="C38" s="100"/>
      <c r="D38" s="100"/>
      <c r="E38" s="100"/>
      <c r="F38" s="100"/>
      <c r="G38" s="101"/>
      <c r="H38" s="5"/>
    </row>
    <row r="39" customFormat="false" ht="14.25" hidden="false" customHeight="false" outlineLevel="0" collapsed="false">
      <c r="A39" s="102" t="s">
        <v>139</v>
      </c>
      <c r="B39" s="100" t="n">
        <v>7</v>
      </c>
      <c r="C39" s="100" t="n">
        <v>10</v>
      </c>
      <c r="D39" s="100" t="n">
        <v>0</v>
      </c>
      <c r="E39" s="100" t="n">
        <v>9</v>
      </c>
      <c r="F39" s="100" t="n">
        <v>4</v>
      </c>
      <c r="G39" s="101" t="n">
        <v>10</v>
      </c>
      <c r="H39" s="5"/>
    </row>
    <row r="40" customFormat="false" ht="14.25" hidden="false" customHeight="false" outlineLevel="0" collapsed="false">
      <c r="A40" s="102" t="s">
        <v>140</v>
      </c>
      <c r="B40" s="100" t="n">
        <v>15</v>
      </c>
      <c r="C40" s="100" t="n">
        <v>25</v>
      </c>
      <c r="D40" s="100" t="n">
        <v>76</v>
      </c>
      <c r="E40" s="100" t="n">
        <v>12</v>
      </c>
      <c r="F40" s="100" t="n">
        <v>39</v>
      </c>
      <c r="G40" s="101" t="n">
        <v>31</v>
      </c>
      <c r="H40" s="5"/>
    </row>
    <row r="41" customFormat="false" ht="14.25" hidden="false" customHeight="false" outlineLevel="0" collapsed="false">
      <c r="A41" s="102" t="s">
        <v>141</v>
      </c>
      <c r="B41" s="100" t="n">
        <v>3</v>
      </c>
      <c r="C41" s="100" t="n">
        <v>9</v>
      </c>
      <c r="D41" s="100" t="n">
        <v>1</v>
      </c>
      <c r="E41" s="100" t="n">
        <v>1</v>
      </c>
      <c r="F41" s="100" t="n">
        <v>5</v>
      </c>
      <c r="G41" s="101" t="n">
        <v>3</v>
      </c>
      <c r="H41" s="5"/>
    </row>
    <row r="42" customFormat="false" ht="14.25" hidden="false" customHeight="false" outlineLevel="0" collapsed="false">
      <c r="A42" s="103" t="s">
        <v>142</v>
      </c>
      <c r="B42" s="100" t="n">
        <v>10</v>
      </c>
      <c r="C42" s="100" t="n">
        <v>62</v>
      </c>
      <c r="D42" s="100" t="n">
        <v>41</v>
      </c>
      <c r="E42" s="100" t="n">
        <v>50</v>
      </c>
      <c r="F42" s="100" t="n">
        <v>18</v>
      </c>
      <c r="G42" s="101" t="n">
        <v>20</v>
      </c>
      <c r="H42" s="5"/>
    </row>
    <row r="43" customFormat="false" ht="14.25" hidden="false" customHeight="false" outlineLevel="0" collapsed="false">
      <c r="A43" s="103" t="s">
        <v>143</v>
      </c>
      <c r="B43" s="100" t="n">
        <v>0</v>
      </c>
      <c r="C43" s="100" t="n">
        <v>0</v>
      </c>
      <c r="D43" s="100" t="n">
        <v>145</v>
      </c>
      <c r="E43" s="100" t="n">
        <v>6</v>
      </c>
      <c r="F43" s="100" t="n">
        <v>28</v>
      </c>
      <c r="G43" s="101" t="n">
        <v>13</v>
      </c>
      <c r="H43" s="5"/>
    </row>
    <row r="44" customFormat="false" ht="14.25" hidden="false" customHeight="false" outlineLevel="0" collapsed="false">
      <c r="A44" s="103" t="s">
        <v>144</v>
      </c>
      <c r="B44" s="100" t="n">
        <v>0</v>
      </c>
      <c r="C44" s="100" t="n">
        <v>4</v>
      </c>
      <c r="D44" s="100" t="n">
        <v>49</v>
      </c>
      <c r="E44" s="100" t="n">
        <v>19</v>
      </c>
      <c r="F44" s="100" t="n">
        <v>65</v>
      </c>
      <c r="G44" s="101" t="n">
        <v>31</v>
      </c>
      <c r="H44" s="5"/>
    </row>
    <row r="45" customFormat="false" ht="14.25" hidden="false" customHeight="false" outlineLevel="0" collapsed="false">
      <c r="A45" s="111" t="s">
        <v>160</v>
      </c>
      <c r="B45" s="100"/>
      <c r="C45" s="100"/>
      <c r="D45" s="100"/>
      <c r="E45" s="100"/>
      <c r="F45" s="100"/>
      <c r="G45" s="101"/>
      <c r="H45" s="5"/>
    </row>
    <row r="46" customFormat="false" ht="14.25" hidden="false" customHeight="false" outlineLevel="0" collapsed="false">
      <c r="A46" s="111" t="s">
        <v>161</v>
      </c>
      <c r="B46" s="100" t="n">
        <v>229</v>
      </c>
      <c r="C46" s="100" t="n">
        <v>241</v>
      </c>
      <c r="D46" s="100" t="n">
        <v>194</v>
      </c>
      <c r="E46" s="100" t="n">
        <v>222</v>
      </c>
      <c r="F46" s="100" t="n">
        <v>186</v>
      </c>
      <c r="G46" s="101" t="n">
        <v>225</v>
      </c>
      <c r="H46" s="5"/>
    </row>
    <row r="47" customFormat="false" ht="14.25" hidden="false" customHeight="false" outlineLevel="0" collapsed="false">
      <c r="A47" s="111" t="s">
        <v>162</v>
      </c>
      <c r="B47" s="100" t="n">
        <v>108</v>
      </c>
      <c r="C47" s="100" t="n">
        <v>100</v>
      </c>
      <c r="D47" s="100" t="n">
        <v>210</v>
      </c>
      <c r="E47" s="100" t="n">
        <v>89</v>
      </c>
      <c r="F47" s="100" t="n">
        <v>151</v>
      </c>
      <c r="G47" s="101" t="n">
        <v>230</v>
      </c>
      <c r="H47" s="5"/>
    </row>
    <row r="48" customFormat="false" ht="14.25" hidden="false" customHeight="false" outlineLevel="0" collapsed="false">
      <c r="A48" s="111" t="s">
        <v>163</v>
      </c>
      <c r="B48" s="100" t="n">
        <v>113</v>
      </c>
      <c r="C48" s="100" t="n">
        <v>83</v>
      </c>
      <c r="D48" s="100" t="n">
        <v>26</v>
      </c>
      <c r="E48" s="100" t="n">
        <v>78</v>
      </c>
      <c r="F48" s="100" t="n">
        <v>84</v>
      </c>
      <c r="G48" s="101" t="n">
        <v>132</v>
      </c>
      <c r="H48" s="5"/>
    </row>
    <row r="49" customFormat="false" ht="14.25" hidden="false" customHeight="false" outlineLevel="0" collapsed="false">
      <c r="A49" s="111" t="s">
        <v>164</v>
      </c>
      <c r="B49" s="100" t="n">
        <v>62</v>
      </c>
      <c r="C49" s="100" t="n">
        <v>39</v>
      </c>
      <c r="D49" s="100" t="n">
        <v>15</v>
      </c>
      <c r="E49" s="100" t="n">
        <v>44</v>
      </c>
      <c r="F49" s="100" t="n">
        <v>17</v>
      </c>
      <c r="G49" s="101" t="n">
        <v>57</v>
      </c>
      <c r="H49" s="5"/>
    </row>
    <row r="50" customFormat="false" ht="14.25" hidden="false" customHeight="false" outlineLevel="0" collapsed="false">
      <c r="A50" s="111" t="s">
        <v>165</v>
      </c>
      <c r="B50" s="100" t="n">
        <v>262</v>
      </c>
      <c r="C50" s="100" t="n">
        <v>151</v>
      </c>
      <c r="D50" s="100" t="n">
        <v>882</v>
      </c>
      <c r="E50" s="100" t="n">
        <v>117</v>
      </c>
      <c r="F50" s="100" t="n">
        <v>174</v>
      </c>
      <c r="G50" s="101" t="n">
        <v>278</v>
      </c>
      <c r="H50" s="5"/>
    </row>
    <row r="51" customFormat="false" ht="14.25" hidden="false" customHeight="false" outlineLevel="0" collapsed="false">
      <c r="A51" s="112" t="s">
        <v>166</v>
      </c>
      <c r="B51" s="100" t="n">
        <v>241</v>
      </c>
      <c r="C51" s="100" t="n">
        <v>157</v>
      </c>
      <c r="D51" s="100" t="n">
        <v>304</v>
      </c>
      <c r="E51" s="100" t="n">
        <v>89</v>
      </c>
      <c r="F51" s="100" t="n">
        <v>111</v>
      </c>
      <c r="G51" s="101" t="n">
        <v>192</v>
      </c>
      <c r="H51" s="5"/>
    </row>
  </sheetData>
  <mergeCells count="11">
    <mergeCell ref="A1:G1"/>
    <mergeCell ref="A3:A4"/>
    <mergeCell ref="B3:B4"/>
    <mergeCell ref="C3:C4"/>
    <mergeCell ref="D3:D4"/>
    <mergeCell ref="E3:E4"/>
    <mergeCell ref="A27:G27"/>
    <mergeCell ref="A29:A30"/>
    <mergeCell ref="E29:E30"/>
    <mergeCell ref="F29:F30"/>
    <mergeCell ref="G29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2:34:16Z</dcterms:created>
  <dc:creator>微软用户</dc:creator>
  <dc:description/>
  <dc:language>en-US</dc:language>
  <cp:lastModifiedBy>Lenovo User</cp:lastModifiedBy>
  <cp:lastPrinted>2011-05-10T01:56:35Z</cp:lastPrinted>
  <dcterms:modified xsi:type="dcterms:W3CDTF">2011-10-09T00:28:16Z</dcterms:modified>
  <cp:revision>0</cp:revision>
  <dc:subject/>
  <dc:title/>
</cp:coreProperties>
</file>