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页面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203">
  <si>
    <t xml:space="preserve">（十三）国内贸易</t>
  </si>
  <si>
    <t xml:space="preserve">资料整理：李汉桥  陈  娟 </t>
  </si>
  <si>
    <r>
      <rPr>
        <b val="true"/>
        <sz val="16"/>
        <rFont val="宋体"/>
        <family val="0"/>
        <charset val="134"/>
      </rPr>
      <t xml:space="preserve">8-1.</t>
    </r>
    <r>
      <rPr>
        <b val="true"/>
        <sz val="16"/>
        <rFont val="Noto Sans"/>
        <family val="2"/>
      </rPr>
      <t xml:space="preserve">社会消费品零售总额</t>
    </r>
  </si>
  <si>
    <t xml:space="preserve">单位：亿元</t>
  </si>
  <si>
    <t xml:space="preserve">社会消费品零售总额</t>
  </si>
  <si>
    <t xml:space="preserve">一、按销售单位所在地分</t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市</t>
    </r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县</t>
    </r>
  </si>
  <si>
    <r>
      <rPr>
        <sz val="10"/>
        <rFont val="宋体"/>
        <family val="0"/>
        <charset val="134"/>
      </rPr>
      <t xml:space="preserve">  3.</t>
    </r>
    <r>
      <rPr>
        <sz val="10"/>
        <rFont val="Noto Sans"/>
        <family val="2"/>
      </rPr>
      <t xml:space="preserve">县以下</t>
    </r>
  </si>
  <si>
    <t xml:space="preserve">二、按行业分</t>
  </si>
  <si>
    <r>
      <rPr>
        <sz val="10"/>
        <rFont val="宋体"/>
        <family val="0"/>
        <charset val="134"/>
      </rPr>
      <t xml:space="preserve">  1</t>
    </r>
    <r>
      <rPr>
        <sz val="10"/>
        <rFont val="Noto Sans"/>
        <family val="2"/>
      </rPr>
      <t xml:space="preserve">、批发业</t>
    </r>
  </si>
  <si>
    <t xml:space="preserve">    限额以上企业</t>
  </si>
  <si>
    <t xml:space="preserve">    限额以下企业及个体户</t>
  </si>
  <si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零售业</t>
    </r>
  </si>
  <si>
    <r>
      <rPr>
        <sz val="10"/>
        <rFont val="宋体"/>
        <family val="0"/>
        <charset val="134"/>
      </rPr>
      <t xml:space="preserve">  3</t>
    </r>
    <r>
      <rPr>
        <sz val="10"/>
        <rFont val="Noto Sans"/>
        <family val="2"/>
      </rPr>
      <t xml:space="preserve">、住宿和餐饮业</t>
    </r>
  </si>
  <si>
    <r>
      <rPr>
        <sz val="10"/>
        <rFont val="Noto Sans"/>
        <family val="2"/>
      </rPr>
      <t xml:space="preserve">    星级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限额以上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企业</t>
    </r>
  </si>
  <si>
    <r>
      <rPr>
        <sz val="10"/>
        <rFont val="Noto Sans"/>
        <family val="2"/>
      </rPr>
      <t xml:space="preserve">    星级以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限额以下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企业和个体户</t>
    </r>
  </si>
  <si>
    <r>
      <rPr>
        <sz val="10"/>
        <rFont val="宋体"/>
        <family val="0"/>
        <charset val="134"/>
      </rPr>
      <t xml:space="preserve"> 4</t>
    </r>
    <r>
      <rPr>
        <sz val="10"/>
        <rFont val="Noto Sans"/>
        <family val="2"/>
      </rPr>
      <t xml:space="preserve">、其他</t>
    </r>
  </si>
  <si>
    <t xml:space="preserve">-</t>
  </si>
  <si>
    <t xml:space="preserve">三、按县市区分</t>
  </si>
  <si>
    <t xml:space="preserve">    大冶市</t>
  </si>
  <si>
    <t xml:space="preserve">    阳新县</t>
  </si>
  <si>
    <t xml:space="preserve">    黄石港</t>
  </si>
  <si>
    <t xml:space="preserve">    西塞山</t>
  </si>
  <si>
    <t xml:space="preserve">    下陆区</t>
  </si>
  <si>
    <t xml:space="preserve">    铁山区</t>
  </si>
  <si>
    <t xml:space="preserve">黄石经济开发区</t>
  </si>
  <si>
    <r>
      <rPr>
        <b val="true"/>
        <sz val="16"/>
        <rFont val="宋体"/>
        <family val="0"/>
        <charset val="134"/>
      </rPr>
      <t xml:space="preserve">8-2.</t>
    </r>
    <r>
      <rPr>
        <b val="true"/>
        <sz val="16"/>
        <rFont val="Noto Sans"/>
        <family val="2"/>
      </rPr>
      <t xml:space="preserve">限额以上批发零售贸易业商品销售情况</t>
    </r>
  </si>
  <si>
    <r>
      <rPr>
        <sz val="10"/>
        <rFont val="宋体"/>
        <family val="0"/>
        <charset val="134"/>
      </rPr>
      <t xml:space="preserve">(201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)</t>
    </r>
  </si>
  <si>
    <t xml:space="preserve">指标名称</t>
  </si>
  <si>
    <t xml:space="preserve">法人企业数（个）</t>
  </si>
  <si>
    <t xml:space="preserve">年末从业人员数（个）</t>
  </si>
  <si>
    <t xml:space="preserve">商品销售总额（万元）</t>
  </si>
  <si>
    <t xml:space="preserve">       </t>
  </si>
  <si>
    <t xml:space="preserve">批 发 额</t>
  </si>
  <si>
    <t xml:space="preserve">零  售 额</t>
  </si>
  <si>
    <t xml:space="preserve">总     计</t>
  </si>
  <si>
    <t xml:space="preserve">一、批发业</t>
  </si>
  <si>
    <t xml:space="preserve">  食品、饮料及烟草制品批发</t>
  </si>
  <si>
    <t xml:space="preserve">  医药及医疗器材批发</t>
  </si>
  <si>
    <t xml:space="preserve">  矿产品、建材及化工产品批发</t>
  </si>
  <si>
    <t xml:space="preserve">  机械设备、五金交电及电子产品批发</t>
  </si>
  <si>
    <t xml:space="preserve">  其他批发</t>
  </si>
  <si>
    <t xml:space="preserve">二、零售业</t>
  </si>
  <si>
    <t xml:space="preserve"> 综合零售                                    </t>
  </si>
  <si>
    <t xml:space="preserve"> 食品、饮料及烟草制品专门零售                </t>
  </si>
  <si>
    <t xml:space="preserve"> 纺织、服装及日用品专门零售                  </t>
  </si>
  <si>
    <t xml:space="preserve"> 文化、体育用品及器材专门零售                </t>
  </si>
  <si>
    <t xml:space="preserve"> 医药及医疗器材专门零售                      </t>
  </si>
  <si>
    <t xml:space="preserve"> 汽车、摩托车、燃料及零配件专门零售          </t>
  </si>
  <si>
    <t xml:space="preserve"> 家用电器及电子产品专门零售                  </t>
  </si>
  <si>
    <t xml:space="preserve"> 五金、家具及室内装修材料专门零售            </t>
  </si>
  <si>
    <t xml:space="preserve"> 无店铺及其他零售                            </t>
  </si>
  <si>
    <r>
      <rPr>
        <b val="true"/>
        <sz val="16"/>
        <rFont val="宋体"/>
        <family val="0"/>
        <charset val="134"/>
      </rPr>
      <t xml:space="preserve">8-3.</t>
    </r>
    <r>
      <rPr>
        <b val="true"/>
        <sz val="16"/>
        <rFont val="Noto Sans"/>
        <family val="2"/>
      </rPr>
      <t xml:space="preserve">星级住宿业和限额以上餐饮业经营情况</t>
    </r>
  </si>
  <si>
    <t xml:space="preserve">年末从业人员数（人）</t>
  </si>
  <si>
    <t xml:space="preserve">营业额（万元）</t>
  </si>
  <si>
    <t xml:space="preserve">    </t>
  </si>
  <si>
    <t xml:space="preserve">客房收入</t>
  </si>
  <si>
    <t xml:space="preserve">餐费收入</t>
  </si>
  <si>
    <t xml:space="preserve">商品销售收入</t>
  </si>
  <si>
    <t xml:space="preserve">其他收入</t>
  </si>
  <si>
    <t xml:space="preserve">一、住宿业</t>
  </si>
  <si>
    <t xml:space="preserve">  旅游饭店</t>
  </si>
  <si>
    <t xml:space="preserve">  一般旅馆</t>
  </si>
  <si>
    <t xml:space="preserve">二、餐饮业</t>
  </si>
  <si>
    <t xml:space="preserve">  正餐服务</t>
  </si>
  <si>
    <t xml:space="preserve">  其他餐饮服务</t>
  </si>
  <si>
    <r>
      <rPr>
        <b val="true"/>
        <sz val="16"/>
        <rFont val="宋体"/>
        <family val="0"/>
        <charset val="134"/>
      </rPr>
      <t xml:space="preserve">8-4.</t>
    </r>
    <r>
      <rPr>
        <b val="true"/>
        <sz val="16"/>
        <rFont val="Noto Sans"/>
        <family val="2"/>
      </rPr>
      <t xml:space="preserve">限额以上批发和零售业企业财务状况分类表（一）</t>
    </r>
  </si>
  <si>
    <r>
      <rPr>
        <b val="true"/>
        <sz val="16"/>
        <rFont val="宋体"/>
        <family val="0"/>
        <charset val="134"/>
      </rPr>
      <t xml:space="preserve">8-4.</t>
    </r>
    <r>
      <rPr>
        <b val="true"/>
        <sz val="16"/>
        <rFont val="Noto Sans"/>
        <family val="2"/>
      </rPr>
      <t xml:space="preserve">限额以上批发和零售业企业财务状况分类表（二）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）</t>
    </r>
  </si>
  <si>
    <t xml:space="preserve">   单位：千元</t>
  </si>
  <si>
    <t xml:space="preserve">       单位：千元</t>
  </si>
  <si>
    <t xml:space="preserve">流动资产合计</t>
  </si>
  <si>
    <t xml:space="preserve">固定资产原价</t>
  </si>
  <si>
    <t xml:space="preserve">资产总计</t>
  </si>
  <si>
    <t xml:space="preserve">所有者权益合计</t>
  </si>
  <si>
    <t xml:space="preserve">主营业务收入</t>
  </si>
  <si>
    <t xml:space="preserve">主营业务成本</t>
  </si>
  <si>
    <t xml:space="preserve">主营业务税金及附加</t>
  </si>
  <si>
    <t xml:space="preserve">管理费用</t>
  </si>
  <si>
    <t xml:space="preserve">利润总额</t>
  </si>
  <si>
    <t xml:space="preserve">应交所得税</t>
  </si>
  <si>
    <t xml:space="preserve">本年应付工资总额</t>
  </si>
  <si>
    <t xml:space="preserve">本年应付福利费总额</t>
  </si>
  <si>
    <t xml:space="preserve">本年应交增值税</t>
  </si>
  <si>
    <t xml:space="preserve">全部从业人员年平均人数（人）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批发行业小类分组</t>
    </r>
  </si>
  <si>
    <t xml:space="preserve">    糕点、糖果及糖批发</t>
  </si>
  <si>
    <t xml:space="preserve">    果品、蔬菜批发</t>
  </si>
  <si>
    <t xml:space="preserve">    肉、禽、蛋及水产品批发</t>
  </si>
  <si>
    <t xml:space="preserve">    饮料及茶叶批发</t>
  </si>
  <si>
    <t xml:space="preserve">    烟草制品批发</t>
  </si>
  <si>
    <t xml:space="preserve">    西药批发</t>
  </si>
  <si>
    <t xml:space="preserve">    中药材及中成药批发</t>
  </si>
  <si>
    <t xml:space="preserve">    医疗用品及器材批发</t>
  </si>
  <si>
    <t xml:space="preserve">    煤炭及制品批发</t>
  </si>
  <si>
    <t xml:space="preserve">    非金属矿及制品批发</t>
  </si>
  <si>
    <t xml:space="preserve">    金属及金属矿批发</t>
  </si>
  <si>
    <t xml:space="preserve">    建材批发</t>
  </si>
  <si>
    <t xml:space="preserve">    家用电器批发</t>
  </si>
  <si>
    <t xml:space="preserve">    其他未列明的批发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按登记注册类型分组</t>
    </r>
  </si>
  <si>
    <t xml:space="preserve">内资企业</t>
  </si>
  <si>
    <t xml:space="preserve">  国有企业</t>
  </si>
  <si>
    <t xml:space="preserve">  集体企业</t>
  </si>
  <si>
    <t xml:space="preserve">  股份合作企业</t>
  </si>
  <si>
    <t xml:space="preserve">  有限责任公司</t>
  </si>
  <si>
    <t xml:space="preserve">    其他有限责任公司</t>
  </si>
  <si>
    <t xml:space="preserve">  股份有限公司</t>
  </si>
  <si>
    <t xml:space="preserve">  私营企业</t>
  </si>
  <si>
    <t xml:space="preserve">    私营独资企业</t>
  </si>
  <si>
    <t xml:space="preserve">    私营有限责任公司</t>
  </si>
  <si>
    <t xml:space="preserve">    私营股份有限公司</t>
  </si>
  <si>
    <t xml:space="preserve">  其他企业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按控股情况分组</t>
    </r>
  </si>
  <si>
    <t xml:space="preserve">  国有控股</t>
  </si>
  <si>
    <t xml:space="preserve">  集体控股</t>
  </si>
  <si>
    <t xml:space="preserve">  私人控股</t>
  </si>
  <si>
    <t xml:space="preserve">  其他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按经营形式分组</t>
    </r>
  </si>
  <si>
    <t xml:space="preserve">  独立门店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零售行业小类分组</t>
    </r>
  </si>
  <si>
    <t xml:space="preserve">   百货零售                                  </t>
  </si>
  <si>
    <t xml:space="preserve">   超级市场零售                              </t>
  </si>
  <si>
    <t xml:space="preserve">   粮油零售                                  </t>
  </si>
  <si>
    <t xml:space="preserve">   果品、蔬菜零售                            </t>
  </si>
  <si>
    <t xml:space="preserve">   肉、禽、蛋及水产品零售                    </t>
  </si>
  <si>
    <t xml:space="preserve">   饮料及茶叶零售                            </t>
  </si>
  <si>
    <t xml:space="preserve">   纺织品及针织品零售                        </t>
  </si>
  <si>
    <t xml:space="preserve">   服装零售                                  </t>
  </si>
  <si>
    <t xml:space="preserve">   其他日用品零售                            </t>
  </si>
  <si>
    <t xml:space="preserve">   珠宝首饰零售                              </t>
  </si>
  <si>
    <t xml:space="preserve">   药品零售                                  </t>
  </si>
  <si>
    <t xml:space="preserve">   汽车零售                                  </t>
  </si>
  <si>
    <t xml:space="preserve">   摩托车及零配件零售                        </t>
  </si>
  <si>
    <t xml:space="preserve">   机动车燃料零售                            </t>
  </si>
  <si>
    <t xml:space="preserve">   家用电器零售                              </t>
  </si>
  <si>
    <t xml:space="preserve">   计算机、软件及辅助设备零售                </t>
  </si>
  <si>
    <t xml:space="preserve">   通信设备零售                              </t>
  </si>
  <si>
    <t xml:space="preserve">   五金零售                                  </t>
  </si>
  <si>
    <t xml:space="preserve">   家具零售                                  </t>
  </si>
  <si>
    <t xml:space="preserve">   其他室内装修材料零售                      </t>
  </si>
  <si>
    <t xml:space="preserve">   生活用燃料零售                            </t>
  </si>
  <si>
    <t xml:space="preserve">   其他未列明的零售                          </t>
  </si>
  <si>
    <t xml:space="preserve">  联营企业</t>
  </si>
  <si>
    <t xml:space="preserve">    其他联营企业</t>
  </si>
  <si>
    <t xml:space="preserve">    国有独资公司</t>
  </si>
  <si>
    <t xml:space="preserve">    私营合伙企业</t>
  </si>
  <si>
    <t xml:space="preserve">外商投资企业</t>
  </si>
  <si>
    <t xml:space="preserve">  中外合资经营企业</t>
  </si>
  <si>
    <t xml:space="preserve">  连锁门店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按零售业态分组</t>
    </r>
  </si>
  <si>
    <t xml:space="preserve">有店铺零售</t>
  </si>
  <si>
    <t xml:space="preserve">  食杂店</t>
  </si>
  <si>
    <t xml:space="preserve">  便利店</t>
  </si>
  <si>
    <t xml:space="preserve">  超市</t>
  </si>
  <si>
    <t xml:space="preserve">  大型超市</t>
  </si>
  <si>
    <t xml:space="preserve">  百货店</t>
  </si>
  <si>
    <t xml:space="preserve">  专业店</t>
  </si>
  <si>
    <t xml:space="preserve">  专卖店</t>
  </si>
  <si>
    <r>
      <rPr>
        <b val="true"/>
        <sz val="16"/>
        <rFont val="宋体"/>
        <family val="0"/>
        <charset val="134"/>
      </rPr>
      <t xml:space="preserve">8-5.</t>
    </r>
    <r>
      <rPr>
        <b val="true"/>
        <sz val="16"/>
        <rFont val="Noto Sans"/>
        <family val="2"/>
      </rPr>
      <t xml:space="preserve">星级住宿业和限额以上餐饮企业财务状况分类表（一）</t>
    </r>
  </si>
  <si>
    <r>
      <rPr>
        <b val="true"/>
        <sz val="16"/>
        <rFont val="宋体"/>
        <family val="0"/>
        <charset val="134"/>
      </rPr>
      <t xml:space="preserve">8-5.</t>
    </r>
    <r>
      <rPr>
        <b val="true"/>
        <sz val="16"/>
        <rFont val="Noto Sans"/>
        <family val="2"/>
      </rPr>
      <t xml:space="preserve">星级住宿业和限额以上餐饮企业财务状况分类表（二）</t>
    </r>
  </si>
  <si>
    <t xml:space="preserve">  单位：千元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住宿行业小类分组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按星级分组</t>
    </r>
  </si>
  <si>
    <t xml:space="preserve">  四星</t>
  </si>
  <si>
    <t xml:space="preserve">  三星</t>
  </si>
  <si>
    <t xml:space="preserve">  二星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餐饮行业小类分组</t>
    </r>
  </si>
  <si>
    <t xml:space="preserve">  外商控股</t>
  </si>
  <si>
    <r>
      <rPr>
        <b val="true"/>
        <sz val="16"/>
        <rFont val="宋体"/>
        <family val="0"/>
        <charset val="134"/>
      </rPr>
      <t xml:space="preserve">8-6.</t>
    </r>
    <r>
      <rPr>
        <b val="true"/>
        <sz val="16"/>
        <rFont val="Noto Sans"/>
        <family val="2"/>
      </rPr>
      <t xml:space="preserve">限额以上批发零售贸易业财务状况</t>
    </r>
  </si>
  <si>
    <t xml:space="preserve"> 单位：万元、个、人</t>
  </si>
  <si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</t>
    </r>
  </si>
  <si>
    <t xml:space="preserve">企业数</t>
  </si>
  <si>
    <t xml:space="preserve">年平均人数</t>
  </si>
  <si>
    <t xml:space="preserve">资产合计</t>
  </si>
  <si>
    <t xml:space="preserve">负债合计</t>
  </si>
  <si>
    <t xml:space="preserve">所有权益合计</t>
  </si>
  <si>
    <t xml:space="preserve">应交增值税金额</t>
  </si>
  <si>
    <t xml:space="preserve">应付工资</t>
  </si>
  <si>
    <t xml:space="preserve">应付福利费</t>
  </si>
  <si>
    <t xml:space="preserve">应付所得税</t>
  </si>
  <si>
    <r>
      <rPr>
        <b val="true"/>
        <sz val="14"/>
        <rFont val="宋体"/>
        <family val="0"/>
        <charset val="134"/>
      </rPr>
      <t xml:space="preserve">8-7.</t>
    </r>
    <r>
      <rPr>
        <b val="true"/>
        <sz val="14"/>
        <rFont val="Noto Sans"/>
        <family val="2"/>
      </rPr>
      <t xml:space="preserve">限额以上住宿和餐饮法人企业财务状况</t>
    </r>
  </si>
  <si>
    <t xml:space="preserve">     单位：万元、个、人</t>
  </si>
  <si>
    <r>
      <rPr>
        <b val="true"/>
        <sz val="12"/>
        <color rgb="FF000000"/>
        <rFont val="宋体"/>
        <family val="0"/>
        <charset val="134"/>
      </rPr>
      <t xml:space="preserve">8-8.</t>
    </r>
    <r>
      <rPr>
        <b val="true"/>
        <sz val="12"/>
        <color rgb="FF000000"/>
        <rFont val="Noto Sans"/>
        <family val="2"/>
      </rPr>
      <t xml:space="preserve">成品油批发企业能源购进与销售</t>
    </r>
  </si>
  <si>
    <r>
      <rPr>
        <sz val="10"/>
        <color rgb="FF000000"/>
        <rFont val="宋体"/>
        <family val="0"/>
        <charset val="134"/>
      </rPr>
      <t xml:space="preserve">(201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)</t>
    </r>
  </si>
  <si>
    <t xml:space="preserve">单位：吨</t>
  </si>
  <si>
    <t xml:space="preserve">能源品种</t>
  </si>
  <si>
    <t xml:space="preserve">本年购进量</t>
  </si>
  <si>
    <t xml:space="preserve">本年销售量</t>
  </si>
  <si>
    <t xml:space="preserve">其中：售予批发和零售企业</t>
  </si>
  <si>
    <t xml:space="preserve">汽油</t>
  </si>
  <si>
    <t xml:space="preserve">   #93"</t>
  </si>
  <si>
    <t xml:space="preserve">柴油</t>
  </si>
  <si>
    <t xml:space="preserve">   #0"</t>
  </si>
  <si>
    <r>
      <rPr>
        <b val="true"/>
        <sz val="12"/>
        <color rgb="FF000000"/>
        <rFont val="宋体"/>
        <family val="0"/>
        <charset val="134"/>
      </rPr>
      <t xml:space="preserve">8-9.</t>
    </r>
    <r>
      <rPr>
        <b val="true"/>
        <sz val="12"/>
        <color rgb="FF000000"/>
        <rFont val="Noto Sans"/>
        <family val="2"/>
      </rPr>
      <t xml:space="preserve">成品油零售企业（单位）能源商品销售与库存</t>
    </r>
  </si>
  <si>
    <r>
      <rPr>
        <sz val="10"/>
        <rFont val="宋体"/>
        <family val="0"/>
        <charset val="134"/>
      </rPr>
      <t xml:space="preserve">(201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)                   </t>
    </r>
    <r>
      <rPr>
        <sz val="10"/>
        <rFont val="Noto Sans"/>
        <family val="2"/>
      </rPr>
      <t xml:space="preserve">单位：吨</t>
    </r>
  </si>
  <si>
    <t xml:space="preserve">年初库存量</t>
  </si>
  <si>
    <t xml:space="preserve"> #93"</t>
  </si>
  <si>
    <t xml:space="preserve"> #0"</t>
  </si>
  <si>
    <t xml:space="preserve">燃料油</t>
  </si>
  <si>
    <t xml:space="preserve">润滑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0.0_ "/>
    <numFmt numFmtId="168" formatCode="0.00_);[RED]\(0.00\)"/>
    <numFmt numFmtId="169" formatCode="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12"/>
      <name val="Noto Sans"/>
      <family val="2"/>
    </font>
    <font>
      <b val="true"/>
      <sz val="14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9"/>
      <name val="宋体"/>
      <family val="0"/>
      <charset val="134"/>
    </font>
    <font>
      <b val="true"/>
      <sz val="14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9" fillId="0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9" fillId="0" borderId="1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8.11"/>
    <col collapsed="false" customWidth="true" hidden="false" outlineLevel="0" max="3" min="3" style="0" width="11.36"/>
    <col collapsed="false" customWidth="true" hidden="false" outlineLevel="0" max="4" min="4" style="0" width="21.62"/>
    <col collapsed="false" customWidth="true" hidden="false" outlineLevel="0" max="5" min="5" style="0" width="7.87"/>
  </cols>
  <sheetData>
    <row r="1" customFormat="false" ht="14.25" hidden="false" customHeight="false" outlineLevel="0" collapsed="false">
      <c r="A1" s="1"/>
      <c r="B1" s="2"/>
      <c r="C1" s="2"/>
      <c r="D1" s="2"/>
      <c r="E1" s="2"/>
      <c r="F1" s="3"/>
    </row>
    <row r="2" customFormat="false" ht="14.25" hidden="false" customHeight="false" outlineLevel="0" collapsed="false">
      <c r="A2" s="4"/>
      <c r="B2" s="5"/>
      <c r="C2" s="5"/>
      <c r="D2" s="5"/>
      <c r="E2" s="5"/>
      <c r="F2" s="6"/>
    </row>
    <row r="3" customFormat="false" ht="14.25" hidden="false" customHeight="false" outlineLevel="0" collapsed="false">
      <c r="A3" s="4"/>
      <c r="B3" s="5"/>
      <c r="C3" s="5"/>
      <c r="D3" s="5"/>
      <c r="E3" s="5"/>
      <c r="F3" s="6"/>
    </row>
    <row r="4" customFormat="false" ht="14.25" hidden="false" customHeight="false" outlineLevel="0" collapsed="false">
      <c r="A4" s="4"/>
      <c r="B4" s="5"/>
      <c r="C4" s="5"/>
      <c r="D4" s="5"/>
      <c r="E4" s="5"/>
      <c r="F4" s="6"/>
    </row>
    <row r="5" customFormat="false" ht="14.25" hidden="false" customHeight="false" outlineLevel="0" collapsed="false">
      <c r="A5" s="4"/>
      <c r="B5" s="5"/>
      <c r="C5" s="5"/>
      <c r="D5" s="5"/>
      <c r="E5" s="5"/>
      <c r="F5" s="6"/>
    </row>
    <row r="6" customFormat="false" ht="14.25" hidden="false" customHeight="false" outlineLevel="0" collapsed="false">
      <c r="A6" s="4"/>
      <c r="B6" s="5"/>
      <c r="C6" s="5"/>
      <c r="D6" s="5"/>
      <c r="E6" s="5"/>
      <c r="F6" s="6"/>
    </row>
    <row r="7" customFormat="false" ht="14.25" hidden="false" customHeight="false" outlineLevel="0" collapsed="false">
      <c r="A7" s="4"/>
      <c r="B7" s="5"/>
      <c r="C7" s="5"/>
      <c r="D7" s="5"/>
      <c r="E7" s="5"/>
      <c r="F7" s="6"/>
    </row>
    <row r="8" customFormat="false" ht="14.25" hidden="false" customHeight="false" outlineLevel="0" collapsed="false">
      <c r="A8" s="4"/>
      <c r="B8" s="5"/>
      <c r="C8" s="5"/>
      <c r="D8" s="5"/>
      <c r="E8" s="5"/>
      <c r="F8" s="6"/>
    </row>
    <row r="9" customFormat="false" ht="31.5" hidden="false" customHeight="false" outlineLevel="0" collapsed="false">
      <c r="A9" s="4"/>
      <c r="B9" s="7" t="s">
        <v>0</v>
      </c>
      <c r="C9" s="7"/>
      <c r="D9" s="7"/>
      <c r="E9" s="7"/>
      <c r="F9" s="6"/>
    </row>
    <row r="10" customFormat="false" ht="14.25" hidden="false" customHeight="false" outlineLevel="0" collapsed="false">
      <c r="A10" s="4"/>
      <c r="B10" s="5"/>
      <c r="C10" s="5"/>
      <c r="D10" s="5"/>
      <c r="E10" s="5"/>
      <c r="F10" s="6"/>
    </row>
    <row r="11" customFormat="false" ht="14.25" hidden="false" customHeight="false" outlineLevel="0" collapsed="false">
      <c r="A11" s="4"/>
      <c r="B11" s="5"/>
      <c r="C11" s="5"/>
      <c r="D11" s="5"/>
      <c r="E11" s="5"/>
      <c r="F11" s="6"/>
    </row>
    <row r="12" customFormat="false" ht="14.25" hidden="false" customHeight="false" outlineLevel="0" collapsed="false">
      <c r="A12" s="4"/>
      <c r="B12" s="5"/>
      <c r="C12" s="5"/>
      <c r="D12" s="5"/>
      <c r="E12" s="5"/>
      <c r="F12" s="6"/>
    </row>
    <row r="13" customFormat="false" ht="14.25" hidden="false" customHeight="false" outlineLevel="0" collapsed="false">
      <c r="A13" s="4"/>
      <c r="B13" s="8" t="s">
        <v>1</v>
      </c>
      <c r="C13" s="8"/>
      <c r="D13" s="8"/>
      <c r="E13" s="8"/>
      <c r="F13" s="6"/>
    </row>
    <row r="14" customFormat="false" ht="18.75" hidden="false" customHeight="false" outlineLevel="0" collapsed="false">
      <c r="A14" s="4"/>
      <c r="B14" s="5"/>
      <c r="C14" s="5"/>
      <c r="D14" s="9"/>
      <c r="E14" s="5"/>
      <c r="F14" s="6"/>
    </row>
    <row r="15" customFormat="false" ht="14.25" hidden="false" customHeight="false" outlineLevel="0" collapsed="false">
      <c r="A15" s="4"/>
      <c r="B15" s="5"/>
      <c r="C15" s="5"/>
      <c r="D15" s="5"/>
      <c r="E15" s="5"/>
      <c r="F15" s="6"/>
    </row>
    <row r="16" customFormat="false" ht="14.25" hidden="false" customHeight="false" outlineLevel="0" collapsed="false">
      <c r="A16" s="4"/>
      <c r="B16" s="5"/>
      <c r="C16" s="5"/>
      <c r="D16" s="5"/>
      <c r="E16" s="5"/>
      <c r="F16" s="6"/>
    </row>
    <row r="17" customFormat="false" ht="14.25" hidden="false" customHeight="false" outlineLevel="0" collapsed="false">
      <c r="A17" s="4"/>
      <c r="B17" s="5"/>
      <c r="C17" s="5"/>
      <c r="D17" s="5"/>
      <c r="E17" s="5"/>
      <c r="F17" s="6"/>
    </row>
    <row r="18" customFormat="false" ht="14.25" hidden="false" customHeight="false" outlineLevel="0" collapsed="false">
      <c r="A18" s="4"/>
      <c r="B18" s="5"/>
      <c r="C18" s="5"/>
      <c r="D18" s="5"/>
      <c r="E18" s="5"/>
      <c r="F18" s="6"/>
    </row>
    <row r="19" customFormat="false" ht="14.25" hidden="false" customHeight="false" outlineLevel="0" collapsed="false">
      <c r="A19" s="4"/>
      <c r="B19" s="5"/>
      <c r="C19" s="5"/>
      <c r="D19" s="5"/>
      <c r="E19" s="5"/>
      <c r="F19" s="6"/>
    </row>
    <row r="20" customFormat="false" ht="14.25" hidden="false" customHeight="false" outlineLevel="0" collapsed="false">
      <c r="A20" s="4"/>
      <c r="B20" s="5"/>
      <c r="C20" s="5"/>
      <c r="D20" s="5"/>
      <c r="E20" s="5"/>
      <c r="F20" s="6"/>
    </row>
    <row r="21" customFormat="false" ht="14.25" hidden="false" customHeight="false" outlineLevel="0" collapsed="false">
      <c r="A21" s="4"/>
      <c r="B21" s="5"/>
      <c r="C21" s="5"/>
      <c r="D21" s="5"/>
      <c r="E21" s="5"/>
      <c r="F21" s="6"/>
    </row>
    <row r="22" customFormat="false" ht="14.25" hidden="false" customHeight="false" outlineLevel="0" collapsed="false">
      <c r="A22" s="4"/>
      <c r="B22" s="5"/>
      <c r="C22" s="5"/>
      <c r="D22" s="5"/>
      <c r="E22" s="5"/>
      <c r="F22" s="6"/>
    </row>
    <row r="23" customFormat="false" ht="14.25" hidden="false" customHeight="false" outlineLevel="0" collapsed="false">
      <c r="A23" s="4"/>
      <c r="B23" s="5"/>
      <c r="C23" s="5"/>
      <c r="D23" s="5"/>
      <c r="E23" s="5"/>
      <c r="F23" s="6"/>
    </row>
    <row r="24" customFormat="false" ht="14.25" hidden="false" customHeight="false" outlineLevel="0" collapsed="false">
      <c r="A24" s="4"/>
      <c r="B24" s="5"/>
      <c r="C24" s="5"/>
      <c r="D24" s="5"/>
      <c r="E24" s="5"/>
      <c r="F24" s="6"/>
    </row>
    <row r="25" customFormat="false" ht="14.25" hidden="false" customHeight="false" outlineLevel="0" collapsed="false">
      <c r="A25" s="4"/>
      <c r="B25" s="5"/>
      <c r="C25" s="5"/>
      <c r="D25" s="5"/>
      <c r="E25" s="5"/>
      <c r="F25" s="6"/>
    </row>
    <row r="26" customFormat="false" ht="14.25" hidden="false" customHeight="false" outlineLevel="0" collapsed="false">
      <c r="A26" s="10"/>
      <c r="B26" s="11"/>
      <c r="C26" s="11"/>
      <c r="D26" s="11"/>
      <c r="E26" s="11"/>
      <c r="F26" s="12"/>
    </row>
  </sheetData>
  <mergeCells count="2">
    <mergeCell ref="B9:E9"/>
    <mergeCell ref="B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6" activeCellId="0" sqref="E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31.74"/>
    <col collapsed="false" customWidth="true" hidden="false" outlineLevel="0" max="3" min="2" style="13" width="9.62"/>
    <col collapsed="false" customWidth="false" hidden="false" outlineLevel="0" max="257" min="4" style="13" width="8.99"/>
  </cols>
  <sheetData>
    <row r="1" customFormat="false" ht="25.5" hidden="false" customHeight="true" outlineLevel="0" collapsed="false">
      <c r="A1" s="14" t="s">
        <v>2</v>
      </c>
      <c r="B1" s="14"/>
      <c r="C1" s="14"/>
    </row>
    <row r="2" customFormat="false" ht="16.5" hidden="false" customHeight="true" outlineLevel="0" collapsed="false">
      <c r="A2" s="15"/>
      <c r="B2" s="16"/>
      <c r="C2" s="17" t="s">
        <v>3</v>
      </c>
    </row>
    <row r="3" customFormat="false" ht="17.1" hidden="false" customHeight="true" outlineLevel="0" collapsed="false">
      <c r="A3" s="18"/>
      <c r="B3" s="19" t="n">
        <v>2009</v>
      </c>
      <c r="C3" s="20" t="n">
        <v>2010</v>
      </c>
    </row>
    <row r="4" customFormat="false" ht="17.1" hidden="false" customHeight="true" outlineLevel="0" collapsed="false">
      <c r="A4" s="21" t="s">
        <v>4</v>
      </c>
      <c r="B4" s="22" t="n">
        <v>256.09</v>
      </c>
      <c r="C4" s="23" t="n">
        <v>300.05</v>
      </c>
    </row>
    <row r="5" customFormat="false" ht="17.1" hidden="false" customHeight="true" outlineLevel="0" collapsed="false">
      <c r="A5" s="24" t="s">
        <v>5</v>
      </c>
      <c r="B5" s="22"/>
      <c r="C5" s="23"/>
    </row>
    <row r="6" customFormat="false" ht="17.1" hidden="false" customHeight="true" outlineLevel="0" collapsed="false">
      <c r="A6" s="25" t="s">
        <v>6</v>
      </c>
      <c r="B6" s="22" t="n">
        <v>153.09</v>
      </c>
      <c r="C6" s="23" t="n">
        <v>179.36</v>
      </c>
    </row>
    <row r="7" customFormat="false" ht="17.1" hidden="false" customHeight="true" outlineLevel="0" collapsed="false">
      <c r="A7" s="25" t="s">
        <v>7</v>
      </c>
      <c r="B7" s="22" t="n">
        <v>51.23</v>
      </c>
      <c r="C7" s="23" t="n">
        <v>60.02</v>
      </c>
    </row>
    <row r="8" customFormat="false" ht="17.1" hidden="false" customHeight="true" outlineLevel="0" collapsed="false">
      <c r="A8" s="25" t="s">
        <v>8</v>
      </c>
      <c r="B8" s="22" t="n">
        <v>51.76</v>
      </c>
      <c r="C8" s="23" t="n">
        <f aca="false">C4-C6-C7</f>
        <v>60.67</v>
      </c>
    </row>
    <row r="9" customFormat="false" ht="17.1" hidden="false" customHeight="true" outlineLevel="0" collapsed="false">
      <c r="A9" s="21" t="s">
        <v>9</v>
      </c>
      <c r="B9" s="22"/>
      <c r="C9" s="23"/>
    </row>
    <row r="10" customFormat="false" ht="17.1" hidden="false" customHeight="true" outlineLevel="0" collapsed="false">
      <c r="A10" s="25" t="s">
        <v>10</v>
      </c>
      <c r="B10" s="22" t="n">
        <v>61.33</v>
      </c>
      <c r="C10" s="23" t="n">
        <v>64.95</v>
      </c>
    </row>
    <row r="11" customFormat="false" ht="17.1" hidden="false" customHeight="true" outlineLevel="0" collapsed="false">
      <c r="A11" s="21" t="s">
        <v>11</v>
      </c>
      <c r="B11" s="22" t="n">
        <v>9.12</v>
      </c>
      <c r="C11" s="23" t="n">
        <v>9.66</v>
      </c>
    </row>
    <row r="12" customFormat="false" ht="17.1" hidden="false" customHeight="true" outlineLevel="0" collapsed="false">
      <c r="A12" s="21" t="s">
        <v>12</v>
      </c>
      <c r="B12" s="22" t="n">
        <v>52.19</v>
      </c>
      <c r="C12" s="23" t="n">
        <f aca="false">C10-C11</f>
        <v>55.29</v>
      </c>
    </row>
    <row r="13" customFormat="false" ht="17.1" hidden="false" customHeight="true" outlineLevel="0" collapsed="false">
      <c r="A13" s="21" t="s">
        <v>13</v>
      </c>
      <c r="B13" s="22" t="n">
        <v>149.53</v>
      </c>
      <c r="C13" s="23" t="n">
        <v>189.1</v>
      </c>
    </row>
    <row r="14" customFormat="false" ht="17.1" hidden="false" customHeight="true" outlineLevel="0" collapsed="false">
      <c r="A14" s="21" t="s">
        <v>11</v>
      </c>
      <c r="B14" s="22" t="n">
        <v>33.51</v>
      </c>
      <c r="C14" s="23" t="n">
        <v>86.04</v>
      </c>
    </row>
    <row r="15" customFormat="false" ht="17.1" hidden="false" customHeight="true" outlineLevel="0" collapsed="false">
      <c r="A15" s="21" t="s">
        <v>12</v>
      </c>
      <c r="B15" s="22" t="n">
        <v>116.02</v>
      </c>
      <c r="C15" s="23" t="n">
        <f aca="false">C13-C14</f>
        <v>103.06</v>
      </c>
    </row>
    <row r="16" customFormat="false" ht="17.1" hidden="false" customHeight="true" outlineLevel="0" collapsed="false">
      <c r="A16" s="25" t="s">
        <v>14</v>
      </c>
      <c r="B16" s="22" t="n">
        <v>39.23</v>
      </c>
      <c r="C16" s="23" t="n">
        <f aca="false">C4-C10-C13</f>
        <v>46</v>
      </c>
    </row>
    <row r="17" customFormat="false" ht="17.1" hidden="false" customHeight="true" outlineLevel="0" collapsed="false">
      <c r="A17" s="21" t="s">
        <v>15</v>
      </c>
      <c r="B17" s="22" t="n">
        <v>2.78</v>
      </c>
      <c r="C17" s="23" t="n">
        <v>5.68</v>
      </c>
    </row>
    <row r="18" customFormat="false" ht="17.1" hidden="false" customHeight="true" outlineLevel="0" collapsed="false">
      <c r="A18" s="21" t="s">
        <v>16</v>
      </c>
      <c r="B18" s="22" t="n">
        <v>36.4</v>
      </c>
      <c r="C18" s="23" t="n">
        <f aca="false">C16-C17</f>
        <v>40.32</v>
      </c>
    </row>
    <row r="19" customFormat="false" ht="17.1" hidden="false" customHeight="true" outlineLevel="0" collapsed="false">
      <c r="A19" s="25" t="s">
        <v>17</v>
      </c>
      <c r="B19" s="22" t="n">
        <v>6</v>
      </c>
      <c r="C19" s="23" t="s">
        <v>18</v>
      </c>
    </row>
    <row r="20" customFormat="false" ht="17.1" hidden="false" customHeight="true" outlineLevel="0" collapsed="false">
      <c r="A20" s="26" t="s">
        <v>19</v>
      </c>
      <c r="B20" s="27"/>
      <c r="C20" s="28"/>
    </row>
    <row r="21" customFormat="false" ht="17.1" hidden="false" customHeight="true" outlineLevel="0" collapsed="false">
      <c r="A21" s="26" t="s">
        <v>20</v>
      </c>
      <c r="B21" s="29" t="n">
        <v>72.99</v>
      </c>
      <c r="C21" s="30" t="n">
        <v>80.57</v>
      </c>
    </row>
    <row r="22" customFormat="false" ht="17.1" hidden="false" customHeight="true" outlineLevel="0" collapsed="false">
      <c r="A22" s="26" t="s">
        <v>21</v>
      </c>
      <c r="B22" s="29" t="n">
        <v>49.87</v>
      </c>
      <c r="C22" s="30" t="n">
        <v>58.45</v>
      </c>
    </row>
    <row r="23" customFormat="false" ht="17.1" hidden="false" customHeight="true" outlineLevel="0" collapsed="false">
      <c r="A23" s="26" t="s">
        <v>22</v>
      </c>
      <c r="B23" s="29" t="n">
        <v>44.11</v>
      </c>
      <c r="C23" s="31" t="n">
        <v>51.87</v>
      </c>
    </row>
    <row r="24" customFormat="false" ht="17.1" hidden="false" customHeight="true" outlineLevel="0" collapsed="false">
      <c r="A24" s="26" t="s">
        <v>23</v>
      </c>
      <c r="B24" s="29" t="n">
        <v>40.85</v>
      </c>
      <c r="C24" s="30" t="n">
        <v>51</v>
      </c>
    </row>
    <row r="25" customFormat="false" ht="17.1" hidden="false" customHeight="true" outlineLevel="0" collapsed="false">
      <c r="A25" s="26" t="s">
        <v>24</v>
      </c>
      <c r="B25" s="29" t="n">
        <v>13.45</v>
      </c>
      <c r="C25" s="30" t="n">
        <v>16</v>
      </c>
    </row>
    <row r="26" customFormat="false" ht="17.1" hidden="false" customHeight="true" outlineLevel="0" collapsed="false">
      <c r="A26" s="26" t="s">
        <v>25</v>
      </c>
      <c r="B26" s="32" t="n">
        <v>7.6</v>
      </c>
      <c r="C26" s="30" t="n">
        <v>9.12</v>
      </c>
    </row>
    <row r="27" customFormat="false" ht="14.25" hidden="false" customHeight="false" outlineLevel="0" collapsed="false">
      <c r="A27" s="33" t="s">
        <v>26</v>
      </c>
      <c r="B27" s="33" t="n">
        <v>27.22</v>
      </c>
      <c r="C27" s="33" t="n">
        <v>30.03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" activeCellId="0" sqref="B3: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40.12"/>
    <col collapsed="false" customWidth="true" hidden="false" outlineLevel="0" max="2" min="2" style="13" width="8.74"/>
    <col collapsed="false" customWidth="true" hidden="false" outlineLevel="0" max="5" min="3" style="13" width="9.62"/>
    <col collapsed="false" customWidth="false" hidden="false" outlineLevel="0" max="257" min="6" style="13" width="8.99"/>
  </cols>
  <sheetData>
    <row r="1" customFormat="false" ht="33.75" hidden="false" customHeight="true" outlineLevel="0" collapsed="false">
      <c r="A1" s="34" t="s">
        <v>27</v>
      </c>
      <c r="B1" s="34"/>
      <c r="C1" s="34"/>
      <c r="D1" s="34"/>
      <c r="E1" s="34"/>
      <c r="F1" s="34"/>
    </row>
    <row r="2" customFormat="false" ht="18" hidden="false" customHeight="true" outlineLevel="0" collapsed="false">
      <c r="A2" s="35"/>
      <c r="B2" s="36" t="s">
        <v>28</v>
      </c>
      <c r="C2" s="37"/>
      <c r="D2" s="37"/>
      <c r="F2" s="38"/>
    </row>
    <row r="3" customFormat="false" ht="15.95" hidden="false" customHeight="true" outlineLevel="0" collapsed="false">
      <c r="A3" s="39" t="s">
        <v>29</v>
      </c>
      <c r="B3" s="40" t="s">
        <v>30</v>
      </c>
      <c r="C3" s="40" t="s">
        <v>31</v>
      </c>
      <c r="D3" s="40" t="s">
        <v>32</v>
      </c>
      <c r="E3" s="41" t="s">
        <v>33</v>
      </c>
      <c r="F3" s="41"/>
    </row>
    <row r="4" customFormat="false" ht="15.95" hidden="false" customHeight="true" outlineLevel="0" collapsed="false">
      <c r="A4" s="39"/>
      <c r="B4" s="40"/>
      <c r="C4" s="40"/>
      <c r="D4" s="40"/>
      <c r="E4" s="40" t="s">
        <v>34</v>
      </c>
      <c r="F4" s="42" t="s">
        <v>35</v>
      </c>
    </row>
    <row r="5" customFormat="false" ht="15.95" hidden="false" customHeight="true" outlineLevel="0" collapsed="false">
      <c r="A5" s="39"/>
      <c r="B5" s="40"/>
      <c r="C5" s="40"/>
      <c r="D5" s="40"/>
      <c r="E5" s="40"/>
      <c r="F5" s="42"/>
    </row>
    <row r="6" customFormat="false" ht="15.95" hidden="false" customHeight="true" outlineLevel="0" collapsed="false">
      <c r="A6" s="43" t="s">
        <v>36</v>
      </c>
      <c r="B6" s="44" t="n">
        <v>157</v>
      </c>
      <c r="C6" s="44" t="n">
        <v>9786</v>
      </c>
      <c r="D6" s="45" t="n">
        <v>1700811.5</v>
      </c>
      <c r="E6" s="45" t="n">
        <v>1034962</v>
      </c>
      <c r="F6" s="46" t="n">
        <v>665849.5</v>
      </c>
    </row>
    <row r="7" customFormat="false" ht="15.95" hidden="false" customHeight="true" outlineLevel="0" collapsed="false">
      <c r="A7" s="43" t="s">
        <v>37</v>
      </c>
      <c r="B7" s="44" t="n">
        <v>43</v>
      </c>
      <c r="C7" s="44" t="n">
        <v>2535</v>
      </c>
      <c r="D7" s="45" t="n">
        <v>1052911.8</v>
      </c>
      <c r="E7" s="45" t="n">
        <v>947842.5</v>
      </c>
      <c r="F7" s="46" t="n">
        <v>105069.3</v>
      </c>
    </row>
    <row r="8" customFormat="false" ht="15.95" hidden="false" customHeight="true" outlineLevel="0" collapsed="false">
      <c r="A8" s="43" t="s">
        <v>38</v>
      </c>
      <c r="B8" s="44" t="n">
        <v>5</v>
      </c>
      <c r="C8" s="44" t="n">
        <v>963</v>
      </c>
      <c r="D8" s="45" t="n">
        <v>434038.4</v>
      </c>
      <c r="E8" s="45" t="n">
        <v>331008</v>
      </c>
      <c r="F8" s="46" t="n">
        <v>103030.4</v>
      </c>
    </row>
    <row r="9" customFormat="false" ht="15.95" hidden="false" customHeight="true" outlineLevel="0" collapsed="false">
      <c r="A9" s="43" t="s">
        <v>39</v>
      </c>
      <c r="B9" s="44" t="n">
        <v>4</v>
      </c>
      <c r="C9" s="44" t="n">
        <v>795</v>
      </c>
      <c r="D9" s="45" t="n">
        <v>34083.7</v>
      </c>
      <c r="E9" s="45" t="n">
        <v>32822.7</v>
      </c>
      <c r="F9" s="46" t="n">
        <v>1261</v>
      </c>
    </row>
    <row r="10" customFormat="false" ht="15.95" hidden="false" customHeight="true" outlineLevel="0" collapsed="false">
      <c r="A10" s="43" t="s">
        <v>40</v>
      </c>
      <c r="B10" s="44" t="n">
        <v>30</v>
      </c>
      <c r="C10" s="44" t="n">
        <v>383</v>
      </c>
      <c r="D10" s="45" t="n">
        <v>309125</v>
      </c>
      <c r="E10" s="45" t="n">
        <v>308425</v>
      </c>
      <c r="F10" s="46" t="n">
        <v>700</v>
      </c>
    </row>
    <row r="11" customFormat="false" ht="15.95" hidden="false" customHeight="true" outlineLevel="0" collapsed="false">
      <c r="A11" s="43" t="s">
        <v>41</v>
      </c>
      <c r="B11" s="44" t="n">
        <v>1</v>
      </c>
      <c r="C11" s="44" t="n">
        <v>4</v>
      </c>
      <c r="D11" s="45" t="n">
        <v>1168.5</v>
      </c>
      <c r="E11" s="45" t="n">
        <v>1090.6</v>
      </c>
      <c r="F11" s="46" t="n">
        <v>77.9</v>
      </c>
    </row>
    <row r="12" customFormat="false" ht="15.95" hidden="false" customHeight="true" outlineLevel="0" collapsed="false">
      <c r="A12" s="43" t="s">
        <v>42</v>
      </c>
      <c r="B12" s="44" t="n">
        <v>3</v>
      </c>
      <c r="C12" s="44" t="n">
        <v>390</v>
      </c>
      <c r="D12" s="45" t="n">
        <v>274496.2</v>
      </c>
      <c r="E12" s="45" t="n">
        <v>274496.2</v>
      </c>
      <c r="F12" s="46" t="n">
        <v>0</v>
      </c>
    </row>
    <row r="13" customFormat="false" ht="15.95" hidden="false" customHeight="true" outlineLevel="0" collapsed="false">
      <c r="A13" s="43" t="s">
        <v>43</v>
      </c>
      <c r="B13" s="44" t="n">
        <v>114</v>
      </c>
      <c r="C13" s="44" t="n">
        <v>7251</v>
      </c>
      <c r="D13" s="45" t="n">
        <v>647899.7</v>
      </c>
      <c r="E13" s="45" t="n">
        <v>87119.5</v>
      </c>
      <c r="F13" s="46" t="n">
        <v>560780.2</v>
      </c>
    </row>
    <row r="14" customFormat="false" ht="15.95" hidden="false" customHeight="true" outlineLevel="0" collapsed="false">
      <c r="A14" s="43" t="s">
        <v>44</v>
      </c>
      <c r="B14" s="44" t="n">
        <v>28</v>
      </c>
      <c r="C14" s="44" t="n">
        <v>3105</v>
      </c>
      <c r="D14" s="45" t="n">
        <v>100082.7</v>
      </c>
      <c r="E14" s="45" t="n">
        <v>1618.6</v>
      </c>
      <c r="F14" s="46" t="n">
        <v>98464.1</v>
      </c>
    </row>
    <row r="15" customFormat="false" ht="15.95" hidden="false" customHeight="true" outlineLevel="0" collapsed="false">
      <c r="A15" s="43" t="s">
        <v>45</v>
      </c>
      <c r="B15" s="44" t="n">
        <v>7</v>
      </c>
      <c r="C15" s="44" t="n">
        <v>814</v>
      </c>
      <c r="D15" s="45" t="n">
        <v>65725.4</v>
      </c>
      <c r="E15" s="45" t="n">
        <v>19197.3</v>
      </c>
      <c r="F15" s="46" t="n">
        <v>46528.1</v>
      </c>
    </row>
    <row r="16" customFormat="false" ht="15.95" hidden="false" customHeight="true" outlineLevel="0" collapsed="false">
      <c r="A16" s="43" t="s">
        <v>46</v>
      </c>
      <c r="B16" s="44" t="n">
        <v>4</v>
      </c>
      <c r="C16" s="44" t="n">
        <v>149</v>
      </c>
      <c r="D16" s="45" t="n">
        <v>6549</v>
      </c>
      <c r="E16" s="45" t="n">
        <v>0</v>
      </c>
      <c r="F16" s="46" t="n">
        <v>6549</v>
      </c>
    </row>
    <row r="17" customFormat="false" ht="15.95" hidden="false" customHeight="true" outlineLevel="0" collapsed="false">
      <c r="A17" s="43" t="s">
        <v>47</v>
      </c>
      <c r="B17" s="44" t="n">
        <v>2</v>
      </c>
      <c r="C17" s="44" t="n">
        <v>143</v>
      </c>
      <c r="D17" s="45" t="n">
        <v>2966.2</v>
      </c>
      <c r="E17" s="45" t="n">
        <v>0</v>
      </c>
      <c r="F17" s="46" t="n">
        <v>2966.2</v>
      </c>
    </row>
    <row r="18" customFormat="false" ht="15.95" hidden="false" customHeight="true" outlineLevel="0" collapsed="false">
      <c r="A18" s="43" t="s">
        <v>48</v>
      </c>
      <c r="B18" s="44" t="n">
        <v>8</v>
      </c>
      <c r="C18" s="44" t="n">
        <v>313</v>
      </c>
      <c r="D18" s="45" t="n">
        <v>9014.8</v>
      </c>
      <c r="E18" s="45" t="n">
        <v>155</v>
      </c>
      <c r="F18" s="46" t="n">
        <v>8859.8</v>
      </c>
    </row>
    <row r="19" customFormat="false" ht="15.95" hidden="false" customHeight="true" outlineLevel="0" collapsed="false">
      <c r="A19" s="43" t="s">
        <v>49</v>
      </c>
      <c r="B19" s="44" t="n">
        <v>24</v>
      </c>
      <c r="C19" s="44" t="n">
        <v>1546</v>
      </c>
      <c r="D19" s="45" t="n">
        <v>383389.9</v>
      </c>
      <c r="E19" s="45" t="n">
        <v>58470</v>
      </c>
      <c r="F19" s="46" t="n">
        <v>324919.9</v>
      </c>
    </row>
    <row r="20" customFormat="false" ht="14.25" hidden="false" customHeight="false" outlineLevel="0" collapsed="false">
      <c r="A20" s="43" t="s">
        <v>50</v>
      </c>
      <c r="B20" s="44" t="n">
        <v>21</v>
      </c>
      <c r="C20" s="44" t="n">
        <v>803</v>
      </c>
      <c r="D20" s="45" t="n">
        <v>40917.6</v>
      </c>
      <c r="E20" s="45" t="n">
        <v>4018</v>
      </c>
      <c r="F20" s="46" t="n">
        <v>36899.6</v>
      </c>
    </row>
    <row r="21" customFormat="false" ht="14.25" hidden="false" customHeight="false" outlineLevel="0" collapsed="false">
      <c r="A21" s="43" t="s">
        <v>51</v>
      </c>
      <c r="B21" s="44" t="n">
        <v>9</v>
      </c>
      <c r="C21" s="44" t="n">
        <v>141</v>
      </c>
      <c r="D21" s="45" t="n">
        <v>9509.6</v>
      </c>
      <c r="E21" s="45" t="n">
        <v>0</v>
      </c>
      <c r="F21" s="46" t="n">
        <v>9509.6</v>
      </c>
    </row>
    <row r="22" customFormat="false" ht="14.25" hidden="false" customHeight="false" outlineLevel="0" collapsed="false">
      <c r="A22" s="43" t="s">
        <v>52</v>
      </c>
      <c r="B22" s="44" t="n">
        <v>11</v>
      </c>
      <c r="C22" s="44" t="n">
        <v>237</v>
      </c>
      <c r="D22" s="45" t="n">
        <v>29744.5</v>
      </c>
      <c r="E22" s="45" t="n">
        <v>3660.6</v>
      </c>
      <c r="F22" s="46" t="n">
        <v>26083.9</v>
      </c>
    </row>
  </sheetData>
  <mergeCells count="8">
    <mergeCell ref="A1:F1"/>
    <mergeCell ref="A3:A5"/>
    <mergeCell ref="B3:B5"/>
    <mergeCell ref="C3:C5"/>
    <mergeCell ref="D3:D5"/>
    <mergeCell ref="E3:F3"/>
    <mergeCell ref="E4:E5"/>
    <mergeCell ref="F4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5.75"/>
    <col collapsed="false" customWidth="true" hidden="false" outlineLevel="0" max="2" min="2" style="13" width="6.5"/>
    <col collapsed="false" customWidth="true" hidden="false" outlineLevel="0" max="3" min="3" style="13" width="8.36"/>
    <col collapsed="false" customWidth="true" hidden="false" outlineLevel="0" max="6" min="4" style="13" width="8.62"/>
    <col collapsed="false" customWidth="false" hidden="false" outlineLevel="0" max="257" min="7" style="13" width="8.99"/>
  </cols>
  <sheetData>
    <row r="1" customFormat="false" ht="32.25" hidden="false" customHeight="true" outlineLevel="0" collapsed="false">
      <c r="A1" s="34" t="s">
        <v>53</v>
      </c>
      <c r="B1" s="34"/>
      <c r="C1" s="34"/>
      <c r="D1" s="34"/>
      <c r="E1" s="34"/>
      <c r="F1" s="34"/>
      <c r="G1" s="34"/>
      <c r="H1" s="34"/>
    </row>
    <row r="2" customFormat="false" ht="18" hidden="false" customHeight="true" outlineLevel="0" collapsed="false">
      <c r="A2" s="47"/>
      <c r="B2" s="48"/>
      <c r="C2" s="49"/>
      <c r="D2" s="49" t="s">
        <v>28</v>
      </c>
      <c r="E2" s="49"/>
      <c r="H2" s="50"/>
    </row>
    <row r="3" customFormat="false" ht="14.25" hidden="false" customHeight="true" outlineLevel="0" collapsed="false">
      <c r="A3" s="39" t="s">
        <v>29</v>
      </c>
      <c r="B3" s="40" t="s">
        <v>30</v>
      </c>
      <c r="C3" s="40" t="s">
        <v>54</v>
      </c>
      <c r="D3" s="40" t="s">
        <v>55</v>
      </c>
      <c r="E3" s="41" t="s">
        <v>56</v>
      </c>
      <c r="F3" s="41"/>
      <c r="G3" s="41"/>
      <c r="H3" s="41"/>
    </row>
    <row r="4" customFormat="false" ht="46.5" hidden="false" customHeight="true" outlineLevel="0" collapsed="false">
      <c r="A4" s="39"/>
      <c r="B4" s="40"/>
      <c r="C4" s="40"/>
      <c r="D4" s="40"/>
      <c r="E4" s="40" t="s">
        <v>57</v>
      </c>
      <c r="F4" s="40" t="s">
        <v>58</v>
      </c>
      <c r="G4" s="40" t="s">
        <v>59</v>
      </c>
      <c r="H4" s="42" t="s">
        <v>60</v>
      </c>
    </row>
    <row r="5" customFormat="false" ht="18" hidden="false" customHeight="true" outlineLevel="0" collapsed="false">
      <c r="A5" s="43" t="s">
        <v>36</v>
      </c>
      <c r="B5" s="29" t="n">
        <v>44</v>
      </c>
      <c r="C5" s="29" t="n">
        <v>4900</v>
      </c>
      <c r="D5" s="51" t="n">
        <v>38340.8</v>
      </c>
      <c r="E5" s="51" t="n">
        <v>10361.2</v>
      </c>
      <c r="F5" s="51" t="n">
        <v>26107.8</v>
      </c>
      <c r="G5" s="51" t="n">
        <v>864.7</v>
      </c>
      <c r="H5" s="52" t="n">
        <v>1007.1</v>
      </c>
    </row>
    <row r="6" customFormat="false" ht="18" hidden="false" customHeight="true" outlineLevel="0" collapsed="false">
      <c r="A6" s="43" t="s">
        <v>61</v>
      </c>
      <c r="B6" s="29" t="n">
        <v>17</v>
      </c>
      <c r="C6" s="29" t="n">
        <v>2379</v>
      </c>
      <c r="D6" s="51" t="n">
        <v>17202.1</v>
      </c>
      <c r="E6" s="51" t="n">
        <v>8359.9</v>
      </c>
      <c r="F6" s="51" t="n">
        <v>8073</v>
      </c>
      <c r="G6" s="51" t="n">
        <v>431.7</v>
      </c>
      <c r="H6" s="52" t="n">
        <v>337.5</v>
      </c>
    </row>
    <row r="7" customFormat="false" ht="18" hidden="false" customHeight="true" outlineLevel="0" collapsed="false">
      <c r="A7" s="43" t="s">
        <v>62</v>
      </c>
      <c r="B7" s="29" t="n">
        <v>7</v>
      </c>
      <c r="C7" s="29" t="n">
        <v>1472</v>
      </c>
      <c r="D7" s="51" t="n">
        <v>11118</v>
      </c>
      <c r="E7" s="51" t="n">
        <v>5382.4</v>
      </c>
      <c r="F7" s="51" t="n">
        <v>5262.1</v>
      </c>
      <c r="G7" s="51" t="n">
        <v>293.8</v>
      </c>
      <c r="H7" s="52" t="n">
        <v>179.7</v>
      </c>
    </row>
    <row r="8" customFormat="false" ht="18" hidden="false" customHeight="true" outlineLevel="0" collapsed="false">
      <c r="A8" s="43" t="s">
        <v>63</v>
      </c>
      <c r="B8" s="29" t="n">
        <v>10</v>
      </c>
      <c r="C8" s="29" t="n">
        <v>907</v>
      </c>
      <c r="D8" s="51" t="n">
        <v>6084.1</v>
      </c>
      <c r="E8" s="51" t="n">
        <v>2977.5</v>
      </c>
      <c r="F8" s="51" t="n">
        <v>2810.9</v>
      </c>
      <c r="G8" s="51" t="n">
        <v>137.9</v>
      </c>
      <c r="H8" s="52" t="n">
        <v>157.8</v>
      </c>
    </row>
    <row r="9" customFormat="false" ht="18" hidden="false" customHeight="true" outlineLevel="0" collapsed="false">
      <c r="A9" s="43" t="s">
        <v>64</v>
      </c>
      <c r="B9" s="29" t="n">
        <v>27</v>
      </c>
      <c r="C9" s="29" t="n">
        <v>2521</v>
      </c>
      <c r="D9" s="51" t="n">
        <v>21138.7</v>
      </c>
      <c r="E9" s="51"/>
      <c r="F9" s="51" t="n">
        <v>18034.8</v>
      </c>
      <c r="G9" s="51" t="n">
        <v>433</v>
      </c>
      <c r="H9" s="52" t="n">
        <v>669.6</v>
      </c>
    </row>
    <row r="10" customFormat="false" ht="18" hidden="false" customHeight="true" outlineLevel="0" collapsed="false">
      <c r="A10" s="43" t="s">
        <v>65</v>
      </c>
      <c r="B10" s="29" t="n">
        <v>26</v>
      </c>
      <c r="C10" s="29" t="n">
        <v>2491</v>
      </c>
      <c r="D10" s="51" t="n">
        <v>20312.5</v>
      </c>
      <c r="E10" s="51" t="n">
        <v>2001.3</v>
      </c>
      <c r="F10" s="51" t="n">
        <v>17333.8</v>
      </c>
      <c r="G10" s="51" t="n">
        <v>433</v>
      </c>
      <c r="H10" s="52" t="n">
        <v>544.4</v>
      </c>
    </row>
    <row r="11" customFormat="false" ht="18" hidden="false" customHeight="true" outlineLevel="0" collapsed="false">
      <c r="A11" s="43" t="s">
        <v>66</v>
      </c>
      <c r="B11" s="29" t="n">
        <v>1</v>
      </c>
      <c r="C11" s="29" t="n">
        <v>30</v>
      </c>
      <c r="D11" s="51" t="n">
        <v>826.2</v>
      </c>
      <c r="E11" s="51" t="n">
        <v>0</v>
      </c>
      <c r="F11" s="51" t="n">
        <v>701</v>
      </c>
      <c r="G11" s="51" t="n">
        <v>0</v>
      </c>
      <c r="H11" s="52" t="n">
        <v>125.2</v>
      </c>
    </row>
  </sheetData>
  <mergeCells count="6">
    <mergeCell ref="A1:H1"/>
    <mergeCell ref="A3:A4"/>
    <mergeCell ref="B3:B4"/>
    <mergeCell ref="C3:C4"/>
    <mergeCell ref="D3:D4"/>
    <mergeCell ref="E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G100" colorId="64" zoomScale="100" zoomScaleNormal="100" zoomScalePageLayoutView="100" workbookViewId="0">
      <selection pane="topLeft" activeCell="M113" activeCellId="0" sqref="M1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29.36"/>
    <col collapsed="false" customWidth="true" hidden="false" outlineLevel="0" max="2" min="2" style="13" width="6.5"/>
    <col collapsed="false" customWidth="true" hidden="false" outlineLevel="0" max="8" min="3" style="13" width="8.62"/>
    <col collapsed="false" customWidth="true" hidden="false" outlineLevel="0" max="10" min="9" style="13" width="7.62"/>
    <col collapsed="false" customWidth="true" hidden="false" outlineLevel="0" max="11" min="11" style="13" width="30.12"/>
    <col collapsed="false" customWidth="true" hidden="false" outlineLevel="0" max="13" min="12" style="13" width="7.74"/>
    <col collapsed="false" customWidth="true" hidden="false" outlineLevel="0" max="14" min="14" style="13" width="6.87"/>
    <col collapsed="false" customWidth="true" hidden="false" outlineLevel="0" max="15" min="15" style="13" width="7.87"/>
    <col collapsed="false" customWidth="true" hidden="false" outlineLevel="0" max="16" min="16" style="13" width="6.87"/>
    <col collapsed="false" customWidth="true" hidden="false" outlineLevel="0" max="17" min="17" style="13" width="6.99"/>
    <col collapsed="false" customWidth="true" hidden="false" outlineLevel="0" max="18" min="18" style="13" width="7.87"/>
    <col collapsed="false" customWidth="false" hidden="false" outlineLevel="0" max="257" min="19" style="13" width="8.99"/>
  </cols>
  <sheetData>
    <row r="1" customFormat="false" ht="30.75" hidden="false" customHeight="true" outlineLevel="0" collapsed="false">
      <c r="A1" s="53" t="s">
        <v>67</v>
      </c>
      <c r="B1" s="53"/>
      <c r="C1" s="53"/>
      <c r="D1" s="53"/>
      <c r="E1" s="53"/>
      <c r="F1" s="53"/>
      <c r="G1" s="53"/>
      <c r="H1" s="53"/>
      <c r="I1" s="53"/>
      <c r="K1" s="53" t="s">
        <v>68</v>
      </c>
      <c r="L1" s="53"/>
      <c r="M1" s="53"/>
      <c r="N1" s="53"/>
      <c r="O1" s="53"/>
      <c r="P1" s="53"/>
      <c r="Q1" s="53"/>
      <c r="R1" s="53"/>
    </row>
    <row r="2" customFormat="false" ht="16.5" hidden="false" customHeight="true" outlineLevel="0" collapsed="false">
      <c r="A2" s="49"/>
      <c r="B2" s="54"/>
      <c r="C2" s="55" t="s">
        <v>69</v>
      </c>
      <c r="D2" s="55"/>
      <c r="E2" s="54"/>
      <c r="G2" s="56" t="s">
        <v>70</v>
      </c>
      <c r="H2" s="56"/>
      <c r="I2" s="56"/>
      <c r="J2" s="57"/>
      <c r="K2" s="57"/>
      <c r="N2" s="58" t="s">
        <v>69</v>
      </c>
      <c r="Q2" s="59" t="s">
        <v>71</v>
      </c>
      <c r="R2" s="59"/>
    </row>
    <row r="3" customFormat="false" ht="14.25" hidden="false" customHeight="true" outlineLevel="0" collapsed="false">
      <c r="A3" s="39" t="s">
        <v>29</v>
      </c>
      <c r="B3" s="40" t="s">
        <v>30</v>
      </c>
      <c r="C3" s="40" t="s">
        <v>72</v>
      </c>
      <c r="D3" s="40" t="s">
        <v>73</v>
      </c>
      <c r="E3" s="40" t="s">
        <v>74</v>
      </c>
      <c r="F3" s="40" t="s">
        <v>75</v>
      </c>
      <c r="G3" s="40" t="s">
        <v>76</v>
      </c>
      <c r="H3" s="40" t="s">
        <v>77</v>
      </c>
      <c r="I3" s="42" t="s">
        <v>78</v>
      </c>
      <c r="J3" s="60"/>
      <c r="K3" s="39" t="s">
        <v>29</v>
      </c>
      <c r="L3" s="40" t="s">
        <v>79</v>
      </c>
      <c r="M3" s="40" t="s">
        <v>80</v>
      </c>
      <c r="N3" s="40" t="s">
        <v>81</v>
      </c>
      <c r="O3" s="40" t="s">
        <v>82</v>
      </c>
      <c r="P3" s="40" t="s">
        <v>83</v>
      </c>
      <c r="Q3" s="40" t="s">
        <v>84</v>
      </c>
      <c r="R3" s="42" t="s">
        <v>85</v>
      </c>
    </row>
    <row r="4" customFormat="false" ht="14.25" hidden="false" customHeight="false" outlineLevel="0" collapsed="false">
      <c r="A4" s="39"/>
      <c r="B4" s="40"/>
      <c r="C4" s="40"/>
      <c r="D4" s="40"/>
      <c r="E4" s="40"/>
      <c r="F4" s="40"/>
      <c r="G4" s="40"/>
      <c r="H4" s="40"/>
      <c r="I4" s="42"/>
      <c r="J4" s="60"/>
      <c r="K4" s="39"/>
      <c r="L4" s="40"/>
      <c r="M4" s="40"/>
      <c r="N4" s="40"/>
      <c r="O4" s="40"/>
      <c r="P4" s="40"/>
      <c r="Q4" s="40"/>
      <c r="R4" s="42"/>
    </row>
    <row r="5" customFormat="false" ht="14.25" hidden="false" customHeight="false" outlineLevel="0" collapsed="false">
      <c r="A5" s="39"/>
      <c r="B5" s="40"/>
      <c r="C5" s="40"/>
      <c r="D5" s="40"/>
      <c r="E5" s="40"/>
      <c r="F5" s="40"/>
      <c r="G5" s="40"/>
      <c r="H5" s="40"/>
      <c r="I5" s="42"/>
      <c r="J5" s="60"/>
      <c r="K5" s="39"/>
      <c r="L5" s="40"/>
      <c r="M5" s="40"/>
      <c r="N5" s="40"/>
      <c r="O5" s="40"/>
      <c r="P5" s="40"/>
      <c r="Q5" s="40"/>
      <c r="R5" s="42"/>
    </row>
    <row r="6" customFormat="false" ht="14.25" hidden="false" customHeight="false" outlineLevel="0" collapsed="false">
      <c r="A6" s="43" t="s">
        <v>36</v>
      </c>
      <c r="B6" s="61" t="n">
        <v>157</v>
      </c>
      <c r="C6" s="61" t="n">
        <v>8872028</v>
      </c>
      <c r="D6" s="61" t="n">
        <v>1343089</v>
      </c>
      <c r="E6" s="61" t="n">
        <v>10929170</v>
      </c>
      <c r="F6" s="61" t="n">
        <v>2973530</v>
      </c>
      <c r="G6" s="61" t="n">
        <v>16877915</v>
      </c>
      <c r="H6" s="61" t="n">
        <v>13071540</v>
      </c>
      <c r="I6" s="20" t="n">
        <v>141967</v>
      </c>
      <c r="J6" s="62"/>
      <c r="K6" s="43" t="s">
        <v>36</v>
      </c>
      <c r="L6" s="61" t="n">
        <v>374980</v>
      </c>
      <c r="M6" s="61" t="n">
        <v>1447767</v>
      </c>
      <c r="N6" s="61" t="n">
        <v>361140</v>
      </c>
      <c r="O6" s="61" t="n">
        <v>208199</v>
      </c>
      <c r="P6" s="61" t="n">
        <v>11126</v>
      </c>
      <c r="Q6" s="61" t="n">
        <v>637719</v>
      </c>
      <c r="R6" s="20" t="n">
        <v>9791</v>
      </c>
    </row>
    <row r="7" customFormat="false" ht="14.25" hidden="false" customHeight="false" outlineLevel="0" collapsed="false">
      <c r="A7" s="43" t="s">
        <v>37</v>
      </c>
      <c r="B7" s="61" t="n">
        <v>43</v>
      </c>
      <c r="C7" s="61" t="n">
        <v>7165857</v>
      </c>
      <c r="D7" s="61" t="n">
        <v>420887</v>
      </c>
      <c r="E7" s="61" t="n">
        <v>8001571</v>
      </c>
      <c r="F7" s="61" t="n">
        <v>2282333</v>
      </c>
      <c r="G7" s="61" t="n">
        <v>10414432</v>
      </c>
      <c r="H7" s="61" t="n">
        <v>7737315</v>
      </c>
      <c r="I7" s="20" t="n">
        <v>118392</v>
      </c>
      <c r="J7" s="62"/>
      <c r="K7" s="43" t="s">
        <v>37</v>
      </c>
      <c r="L7" s="61" t="n">
        <v>245584</v>
      </c>
      <c r="M7" s="61" t="n">
        <v>1224964</v>
      </c>
      <c r="N7" s="61" t="n">
        <v>309976</v>
      </c>
      <c r="O7" s="61" t="n">
        <v>92933</v>
      </c>
      <c r="P7" s="61" t="n">
        <v>5825</v>
      </c>
      <c r="Q7" s="61" t="n">
        <v>441493</v>
      </c>
      <c r="R7" s="20" t="n">
        <v>2623</v>
      </c>
    </row>
    <row r="8" customFormat="false" ht="14.25" hidden="false" customHeight="false" outlineLevel="0" collapsed="false">
      <c r="A8" s="63" t="s">
        <v>86</v>
      </c>
      <c r="B8" s="61"/>
      <c r="C8" s="61"/>
      <c r="D8" s="61"/>
      <c r="E8" s="61"/>
      <c r="F8" s="61"/>
      <c r="G8" s="61"/>
      <c r="H8" s="61"/>
      <c r="I8" s="20"/>
      <c r="J8" s="62"/>
      <c r="K8" s="63" t="s">
        <v>86</v>
      </c>
      <c r="L8" s="61"/>
      <c r="M8" s="61"/>
      <c r="N8" s="61"/>
      <c r="O8" s="61"/>
      <c r="P8" s="61"/>
      <c r="Q8" s="61"/>
      <c r="R8" s="20"/>
    </row>
    <row r="9" customFormat="false" ht="14.25" hidden="false" customHeight="false" outlineLevel="0" collapsed="false">
      <c r="A9" s="43" t="s">
        <v>38</v>
      </c>
      <c r="B9" s="61" t="n">
        <v>5</v>
      </c>
      <c r="C9" s="61" t="n">
        <v>5071811</v>
      </c>
      <c r="D9" s="61" t="n">
        <v>255335</v>
      </c>
      <c r="E9" s="61" t="n">
        <v>5497441</v>
      </c>
      <c r="F9" s="61" t="n">
        <v>1832099</v>
      </c>
      <c r="G9" s="61" t="n">
        <v>4259944</v>
      </c>
      <c r="H9" s="61" t="n">
        <v>1673808</v>
      </c>
      <c r="I9" s="20" t="n">
        <v>102651</v>
      </c>
      <c r="J9" s="62"/>
      <c r="K9" s="43" t="s">
        <v>38</v>
      </c>
      <c r="L9" s="61" t="n">
        <v>198815</v>
      </c>
      <c r="M9" s="61" t="n">
        <v>1142818</v>
      </c>
      <c r="N9" s="61" t="n">
        <v>288565</v>
      </c>
      <c r="O9" s="61" t="n">
        <v>62905</v>
      </c>
      <c r="P9" s="61" t="n">
        <v>5150</v>
      </c>
      <c r="Q9" s="61" t="n">
        <v>382748</v>
      </c>
      <c r="R9" s="20" t="n">
        <v>973</v>
      </c>
    </row>
    <row r="10" customFormat="false" ht="14.25" hidden="false" customHeight="false" outlineLevel="0" collapsed="false">
      <c r="A10" s="43" t="s">
        <v>87</v>
      </c>
      <c r="B10" s="61" t="n">
        <v>1</v>
      </c>
      <c r="C10" s="61" t="n">
        <v>14321</v>
      </c>
      <c r="D10" s="61" t="n">
        <v>3678</v>
      </c>
      <c r="E10" s="61" t="n">
        <v>23870</v>
      </c>
      <c r="F10" s="61" t="n">
        <v>139</v>
      </c>
      <c r="G10" s="61" t="n">
        <v>28039</v>
      </c>
      <c r="H10" s="61" t="n">
        <v>25371</v>
      </c>
      <c r="I10" s="20" t="n">
        <v>50</v>
      </c>
      <c r="J10" s="62"/>
      <c r="K10" s="43" t="s">
        <v>87</v>
      </c>
      <c r="L10" s="61" t="n">
        <v>344</v>
      </c>
      <c r="M10" s="61" t="n">
        <v>-177</v>
      </c>
      <c r="N10" s="61" t="n">
        <v>0</v>
      </c>
      <c r="O10" s="61" t="n">
        <v>451</v>
      </c>
      <c r="P10" s="61" t="n">
        <v>0</v>
      </c>
      <c r="Q10" s="61" t="n">
        <v>429</v>
      </c>
      <c r="R10" s="20" t="n">
        <v>50</v>
      </c>
    </row>
    <row r="11" customFormat="false" ht="14.25" hidden="false" customHeight="false" outlineLevel="0" collapsed="false">
      <c r="A11" s="43" t="s">
        <v>88</v>
      </c>
      <c r="B11" s="61" t="n">
        <v>1</v>
      </c>
      <c r="C11" s="61" t="n">
        <v>7888</v>
      </c>
      <c r="D11" s="61" t="n">
        <v>6425</v>
      </c>
      <c r="E11" s="61" t="n">
        <v>12890</v>
      </c>
      <c r="F11" s="61" t="n">
        <v>5532</v>
      </c>
      <c r="G11" s="61" t="n">
        <v>172532</v>
      </c>
      <c r="H11" s="61" t="n">
        <v>154620</v>
      </c>
      <c r="I11" s="20" t="n">
        <v>349</v>
      </c>
      <c r="J11" s="62"/>
      <c r="K11" s="43" t="s">
        <v>88</v>
      </c>
      <c r="L11" s="61" t="n">
        <v>6404</v>
      </c>
      <c r="M11" s="61" t="n">
        <v>3620</v>
      </c>
      <c r="N11" s="61" t="n">
        <v>0</v>
      </c>
      <c r="O11" s="61" t="n">
        <v>2300</v>
      </c>
      <c r="P11" s="61" t="n">
        <v>0</v>
      </c>
      <c r="Q11" s="61" t="n">
        <v>475</v>
      </c>
      <c r="R11" s="20" t="n">
        <v>120</v>
      </c>
    </row>
    <row r="12" customFormat="false" ht="14.25" hidden="false" customHeight="false" outlineLevel="0" collapsed="false">
      <c r="A12" s="43" t="s">
        <v>89</v>
      </c>
      <c r="B12" s="61" t="n">
        <v>1</v>
      </c>
      <c r="C12" s="61" t="n">
        <v>1995</v>
      </c>
      <c r="D12" s="61" t="n">
        <v>172</v>
      </c>
      <c r="E12" s="61" t="n">
        <v>2107</v>
      </c>
      <c r="F12" s="61" t="n">
        <v>372</v>
      </c>
      <c r="G12" s="61" t="n">
        <v>22927</v>
      </c>
      <c r="H12" s="61" t="n">
        <v>22005</v>
      </c>
      <c r="I12" s="20" t="n">
        <v>12</v>
      </c>
      <c r="J12" s="62"/>
      <c r="K12" s="43" t="s">
        <v>89</v>
      </c>
      <c r="L12" s="61" t="n">
        <v>300</v>
      </c>
      <c r="M12" s="61" t="n">
        <v>-85</v>
      </c>
      <c r="N12" s="61" t="n">
        <v>0</v>
      </c>
      <c r="O12" s="61" t="n">
        <v>348</v>
      </c>
      <c r="P12" s="61" t="n">
        <v>0</v>
      </c>
      <c r="Q12" s="61" t="n">
        <v>91</v>
      </c>
      <c r="R12" s="20" t="n">
        <v>32</v>
      </c>
    </row>
    <row r="13" customFormat="false" ht="14.25" hidden="false" customHeight="false" outlineLevel="0" collapsed="false">
      <c r="A13" s="43" t="s">
        <v>90</v>
      </c>
      <c r="B13" s="61" t="n">
        <v>1</v>
      </c>
      <c r="C13" s="61" t="n">
        <v>4617097</v>
      </c>
      <c r="D13" s="61" t="n">
        <v>172626</v>
      </c>
      <c r="E13" s="61" t="n">
        <v>4937828</v>
      </c>
      <c r="F13" s="61" t="n">
        <v>1420768</v>
      </c>
      <c r="G13" s="61" t="n">
        <v>2873896</v>
      </c>
      <c r="H13" s="61" t="n">
        <v>617509</v>
      </c>
      <c r="I13" s="20" t="n">
        <v>32331</v>
      </c>
      <c r="J13" s="62"/>
      <c r="K13" s="43" t="s">
        <v>90</v>
      </c>
      <c r="L13" s="61" t="n">
        <v>123295</v>
      </c>
      <c r="M13" s="61" t="n">
        <v>981792</v>
      </c>
      <c r="N13" s="61" t="n">
        <v>245448</v>
      </c>
      <c r="O13" s="61" t="n">
        <v>26610</v>
      </c>
      <c r="P13" s="61" t="n">
        <v>0</v>
      </c>
      <c r="Q13" s="61" t="n">
        <v>322841</v>
      </c>
      <c r="R13" s="20" t="n">
        <v>415</v>
      </c>
    </row>
    <row r="14" customFormat="false" ht="14.25" hidden="false" customHeight="false" outlineLevel="0" collapsed="false">
      <c r="A14" s="43" t="s">
        <v>91</v>
      </c>
      <c r="B14" s="61" t="n">
        <v>1</v>
      </c>
      <c r="C14" s="61" t="n">
        <v>430510</v>
      </c>
      <c r="D14" s="61" t="n">
        <v>72434</v>
      </c>
      <c r="E14" s="61" t="n">
        <v>520746</v>
      </c>
      <c r="F14" s="61" t="n">
        <v>405288</v>
      </c>
      <c r="G14" s="61" t="n">
        <v>1162550</v>
      </c>
      <c r="H14" s="61" t="n">
        <v>854303</v>
      </c>
      <c r="I14" s="20" t="n">
        <v>69909</v>
      </c>
      <c r="J14" s="62"/>
      <c r="K14" s="43" t="s">
        <v>91</v>
      </c>
      <c r="L14" s="61" t="n">
        <v>68472</v>
      </c>
      <c r="M14" s="61" t="n">
        <v>157668</v>
      </c>
      <c r="N14" s="61" t="n">
        <v>43117</v>
      </c>
      <c r="O14" s="61" t="n">
        <v>33196</v>
      </c>
      <c r="P14" s="61" t="n">
        <v>5150</v>
      </c>
      <c r="Q14" s="61" t="n">
        <v>58912</v>
      </c>
      <c r="R14" s="20" t="n">
        <v>356</v>
      </c>
    </row>
    <row r="15" customFormat="false" ht="14.25" hidden="false" customHeight="false" outlineLevel="0" collapsed="false">
      <c r="A15" s="43" t="s">
        <v>39</v>
      </c>
      <c r="B15" s="61" t="n">
        <v>4</v>
      </c>
      <c r="C15" s="61" t="n">
        <v>133873</v>
      </c>
      <c r="D15" s="61" t="n">
        <v>29587</v>
      </c>
      <c r="E15" s="61" t="n">
        <v>162451</v>
      </c>
      <c r="F15" s="61" t="n">
        <v>58140</v>
      </c>
      <c r="G15" s="61" t="n">
        <v>320764</v>
      </c>
      <c r="H15" s="61" t="n">
        <v>257281</v>
      </c>
      <c r="I15" s="20" t="n">
        <v>1611</v>
      </c>
      <c r="J15" s="62"/>
      <c r="K15" s="43" t="s">
        <v>39</v>
      </c>
      <c r="L15" s="61" t="n">
        <v>4247</v>
      </c>
      <c r="M15" s="61" t="n">
        <v>-312</v>
      </c>
      <c r="N15" s="61" t="n">
        <v>380</v>
      </c>
      <c r="O15" s="61" t="n">
        <v>10985</v>
      </c>
      <c r="P15" s="61" t="n">
        <v>107</v>
      </c>
      <c r="Q15" s="61" t="n">
        <v>12592</v>
      </c>
      <c r="R15" s="20" t="n">
        <v>867</v>
      </c>
    </row>
    <row r="16" customFormat="false" ht="14.25" hidden="false" customHeight="false" outlineLevel="0" collapsed="false">
      <c r="A16" s="43" t="s">
        <v>92</v>
      </c>
      <c r="B16" s="61" t="n">
        <v>2</v>
      </c>
      <c r="C16" s="61" t="n">
        <v>76891</v>
      </c>
      <c r="D16" s="61" t="n">
        <v>17109</v>
      </c>
      <c r="E16" s="61" t="n">
        <v>86616</v>
      </c>
      <c r="F16" s="61" t="n">
        <v>13982</v>
      </c>
      <c r="G16" s="61" t="n">
        <v>70180</v>
      </c>
      <c r="H16" s="61" t="n">
        <v>63498</v>
      </c>
      <c r="I16" s="20" t="n">
        <v>123</v>
      </c>
      <c r="J16" s="62"/>
      <c r="K16" s="43" t="s">
        <v>92</v>
      </c>
      <c r="L16" s="61" t="n">
        <v>796</v>
      </c>
      <c r="M16" s="61" t="n">
        <v>134</v>
      </c>
      <c r="N16" s="61" t="n">
        <v>117</v>
      </c>
      <c r="O16" s="61" t="n">
        <v>1063</v>
      </c>
      <c r="P16" s="61" t="n">
        <v>107</v>
      </c>
      <c r="Q16" s="61" t="n">
        <v>943</v>
      </c>
      <c r="R16" s="20" t="n">
        <v>244</v>
      </c>
    </row>
    <row r="17" customFormat="false" ht="14.25" hidden="false" customHeight="false" outlineLevel="0" collapsed="false">
      <c r="A17" s="43" t="s">
        <v>93</v>
      </c>
      <c r="B17" s="61" t="n">
        <v>1</v>
      </c>
      <c r="C17" s="61" t="n">
        <v>20216</v>
      </c>
      <c r="D17" s="61" t="n">
        <v>12235</v>
      </c>
      <c r="E17" s="61" t="n">
        <v>36383</v>
      </c>
      <c r="F17" s="61" t="n">
        <v>4706</v>
      </c>
      <c r="G17" s="61" t="n">
        <v>41781</v>
      </c>
      <c r="H17" s="61" t="n">
        <v>39276</v>
      </c>
      <c r="I17" s="20" t="n">
        <v>55</v>
      </c>
      <c r="J17" s="62"/>
      <c r="K17" s="43" t="s">
        <v>93</v>
      </c>
      <c r="L17" s="61" t="n">
        <v>2331</v>
      </c>
      <c r="M17" s="61" t="n">
        <v>-446</v>
      </c>
      <c r="N17" s="61" t="n">
        <v>0</v>
      </c>
      <c r="O17" s="61" t="n">
        <v>740</v>
      </c>
      <c r="P17" s="61" t="n">
        <v>0</v>
      </c>
      <c r="Q17" s="61" t="n">
        <v>395</v>
      </c>
      <c r="R17" s="20" t="n">
        <v>293</v>
      </c>
    </row>
    <row r="18" customFormat="false" ht="14.25" hidden="false" customHeight="false" outlineLevel="0" collapsed="false">
      <c r="A18" s="43" t="s">
        <v>94</v>
      </c>
      <c r="B18" s="61" t="n">
        <v>1</v>
      </c>
      <c r="C18" s="61" t="n">
        <v>36766</v>
      </c>
      <c r="D18" s="61" t="n">
        <v>243</v>
      </c>
      <c r="E18" s="61" t="n">
        <v>39452</v>
      </c>
      <c r="F18" s="61" t="n">
        <v>39452</v>
      </c>
      <c r="G18" s="61" t="n">
        <v>208803</v>
      </c>
      <c r="H18" s="61" t="n">
        <v>154507</v>
      </c>
      <c r="I18" s="20" t="n">
        <v>1433</v>
      </c>
      <c r="J18" s="62"/>
      <c r="K18" s="43" t="s">
        <v>94</v>
      </c>
      <c r="L18" s="61" t="n">
        <v>1120</v>
      </c>
      <c r="M18" s="61" t="n">
        <v>0</v>
      </c>
      <c r="N18" s="61" t="n">
        <v>263</v>
      </c>
      <c r="O18" s="61" t="n">
        <v>9182</v>
      </c>
      <c r="P18" s="61" t="n">
        <v>0</v>
      </c>
      <c r="Q18" s="61" t="n">
        <v>11254</v>
      </c>
      <c r="R18" s="20" t="n">
        <v>330</v>
      </c>
    </row>
    <row r="19" customFormat="false" ht="14.25" hidden="false" customHeight="false" outlineLevel="0" collapsed="false">
      <c r="A19" s="43" t="s">
        <v>40</v>
      </c>
      <c r="B19" s="61" t="n">
        <v>30</v>
      </c>
      <c r="C19" s="61" t="n">
        <v>1690471</v>
      </c>
      <c r="D19" s="61" t="n">
        <v>113218</v>
      </c>
      <c r="E19" s="61" t="n">
        <v>1975720</v>
      </c>
      <c r="F19" s="61" t="n">
        <v>175964</v>
      </c>
      <c r="G19" s="61" t="n">
        <v>3077078</v>
      </c>
      <c r="H19" s="61" t="n">
        <v>3109464</v>
      </c>
      <c r="I19" s="20" t="n">
        <v>13031</v>
      </c>
      <c r="J19" s="62"/>
      <c r="K19" s="43" t="s">
        <v>40</v>
      </c>
      <c r="L19" s="61" t="n">
        <v>31883</v>
      </c>
      <c r="M19" s="61" t="n">
        <v>41019</v>
      </c>
      <c r="N19" s="61" t="n">
        <v>20796</v>
      </c>
      <c r="O19" s="61" t="n">
        <v>15287</v>
      </c>
      <c r="P19" s="61" t="n">
        <v>384</v>
      </c>
      <c r="Q19" s="61" t="n">
        <v>40712</v>
      </c>
      <c r="R19" s="20" t="n">
        <v>389</v>
      </c>
    </row>
    <row r="20" customFormat="false" ht="14.25" hidden="false" customHeight="false" outlineLevel="0" collapsed="false">
      <c r="A20" s="43" t="s">
        <v>95</v>
      </c>
      <c r="B20" s="61" t="n">
        <v>6</v>
      </c>
      <c r="C20" s="61" t="n">
        <v>74128</v>
      </c>
      <c r="D20" s="61" t="n">
        <v>9351</v>
      </c>
      <c r="E20" s="61" t="n">
        <v>83109</v>
      </c>
      <c r="F20" s="61" t="n">
        <v>20001</v>
      </c>
      <c r="G20" s="61" t="n">
        <v>183384</v>
      </c>
      <c r="H20" s="61" t="n">
        <v>161810</v>
      </c>
      <c r="I20" s="20" t="n">
        <v>77</v>
      </c>
      <c r="J20" s="62"/>
      <c r="K20" s="43" t="s">
        <v>95</v>
      </c>
      <c r="L20" s="61" t="n">
        <v>2876</v>
      </c>
      <c r="M20" s="61" t="n">
        <v>3184</v>
      </c>
      <c r="N20" s="61" t="n">
        <v>238</v>
      </c>
      <c r="O20" s="61" t="n">
        <v>1643</v>
      </c>
      <c r="P20" s="61" t="n">
        <v>0</v>
      </c>
      <c r="Q20" s="61" t="n">
        <v>2350</v>
      </c>
      <c r="R20" s="20" t="n">
        <v>72</v>
      </c>
    </row>
    <row r="21" customFormat="false" ht="14.25" hidden="false" customHeight="false" outlineLevel="0" collapsed="false">
      <c r="A21" s="43" t="s">
        <v>96</v>
      </c>
      <c r="B21" s="61" t="n">
        <v>4</v>
      </c>
      <c r="C21" s="61" t="n">
        <v>843583</v>
      </c>
      <c r="D21" s="61" t="n">
        <v>20194</v>
      </c>
      <c r="E21" s="61" t="n">
        <v>896611</v>
      </c>
      <c r="F21" s="61" t="n">
        <v>-30238</v>
      </c>
      <c r="G21" s="61" t="n">
        <v>1107261</v>
      </c>
      <c r="H21" s="61" t="n">
        <v>1025182</v>
      </c>
      <c r="I21" s="20" t="n">
        <v>3297</v>
      </c>
      <c r="J21" s="62"/>
      <c r="K21" s="43" t="s">
        <v>96</v>
      </c>
      <c r="L21" s="61" t="n">
        <v>8230</v>
      </c>
      <c r="M21" s="61" t="n">
        <v>28020</v>
      </c>
      <c r="N21" s="61" t="n">
        <v>338</v>
      </c>
      <c r="O21" s="61" t="n">
        <v>1986</v>
      </c>
      <c r="P21" s="61" t="n">
        <v>104</v>
      </c>
      <c r="Q21" s="61" t="n">
        <v>23156</v>
      </c>
      <c r="R21" s="20" t="n">
        <v>75</v>
      </c>
    </row>
    <row r="22" customFormat="false" ht="14.25" hidden="false" customHeight="false" outlineLevel="0" collapsed="false">
      <c r="A22" s="43" t="s">
        <v>97</v>
      </c>
      <c r="B22" s="61" t="n">
        <v>18</v>
      </c>
      <c r="C22" s="61" t="n">
        <v>761300</v>
      </c>
      <c r="D22" s="61" t="n">
        <v>72474</v>
      </c>
      <c r="E22" s="61" t="n">
        <v>972921</v>
      </c>
      <c r="F22" s="61" t="n">
        <v>182776</v>
      </c>
      <c r="G22" s="61" t="n">
        <v>1684582</v>
      </c>
      <c r="H22" s="61" t="n">
        <v>1828198</v>
      </c>
      <c r="I22" s="20" t="n">
        <v>9608</v>
      </c>
      <c r="J22" s="62"/>
      <c r="K22" s="43" t="s">
        <v>97</v>
      </c>
      <c r="L22" s="61" t="n">
        <v>19260</v>
      </c>
      <c r="M22" s="61" t="n">
        <v>9094</v>
      </c>
      <c r="N22" s="61" t="n">
        <v>20040</v>
      </c>
      <c r="O22" s="61" t="n">
        <v>11272</v>
      </c>
      <c r="P22" s="61" t="n">
        <v>264</v>
      </c>
      <c r="Q22" s="61" t="n">
        <v>15032</v>
      </c>
      <c r="R22" s="20" t="n">
        <v>221</v>
      </c>
    </row>
    <row r="23" customFormat="false" ht="14.25" hidden="false" customHeight="false" outlineLevel="0" collapsed="false">
      <c r="A23" s="43" t="s">
        <v>98</v>
      </c>
      <c r="B23" s="61" t="n">
        <v>2</v>
      </c>
      <c r="C23" s="61" t="n">
        <v>11460</v>
      </c>
      <c r="D23" s="61" t="n">
        <v>11199</v>
      </c>
      <c r="E23" s="61" t="n">
        <v>23079</v>
      </c>
      <c r="F23" s="61" t="n">
        <v>3425</v>
      </c>
      <c r="G23" s="61" t="n">
        <v>101851</v>
      </c>
      <c r="H23" s="61" t="n">
        <v>94274</v>
      </c>
      <c r="I23" s="20" t="n">
        <v>49</v>
      </c>
      <c r="J23" s="62"/>
      <c r="K23" s="43" t="s">
        <v>98</v>
      </c>
      <c r="L23" s="61" t="n">
        <v>1517</v>
      </c>
      <c r="M23" s="61" t="n">
        <v>721</v>
      </c>
      <c r="N23" s="61" t="n">
        <v>180</v>
      </c>
      <c r="O23" s="61" t="n">
        <v>386</v>
      </c>
      <c r="P23" s="61" t="n">
        <v>16</v>
      </c>
      <c r="Q23" s="61" t="n">
        <v>174</v>
      </c>
      <c r="R23" s="20" t="n">
        <v>21</v>
      </c>
    </row>
    <row r="24" customFormat="false" ht="14.25" hidden="false" customHeight="false" outlineLevel="0" collapsed="false">
      <c r="A24" s="43" t="s">
        <v>41</v>
      </c>
      <c r="B24" s="61" t="n">
        <v>1</v>
      </c>
      <c r="C24" s="61" t="n">
        <v>3998</v>
      </c>
      <c r="D24" s="61" t="n">
        <v>35</v>
      </c>
      <c r="E24" s="61" t="n">
        <v>4135</v>
      </c>
      <c r="F24" s="61" t="n">
        <v>523</v>
      </c>
      <c r="G24" s="61" t="n">
        <v>11685</v>
      </c>
      <c r="H24" s="61" t="n">
        <v>11089</v>
      </c>
      <c r="I24" s="20" t="n">
        <v>7</v>
      </c>
      <c r="J24" s="62"/>
      <c r="K24" s="43" t="s">
        <v>41</v>
      </c>
      <c r="L24" s="61" t="n">
        <v>249</v>
      </c>
      <c r="M24" s="61" t="n">
        <v>24</v>
      </c>
      <c r="N24" s="61" t="n">
        <v>6</v>
      </c>
      <c r="O24" s="61" t="n">
        <v>74</v>
      </c>
      <c r="P24" s="61" t="n">
        <v>12</v>
      </c>
      <c r="Q24" s="61" t="n">
        <v>58</v>
      </c>
      <c r="R24" s="20" t="n">
        <v>4</v>
      </c>
    </row>
    <row r="25" customFormat="false" ht="14.25" hidden="false" customHeight="false" outlineLevel="0" collapsed="false">
      <c r="A25" s="43" t="s">
        <v>99</v>
      </c>
      <c r="B25" s="61" t="n">
        <v>1</v>
      </c>
      <c r="C25" s="61" t="n">
        <v>3998</v>
      </c>
      <c r="D25" s="61" t="n">
        <v>35</v>
      </c>
      <c r="E25" s="61" t="n">
        <v>4135</v>
      </c>
      <c r="F25" s="61" t="n">
        <v>523</v>
      </c>
      <c r="G25" s="61" t="n">
        <v>11685</v>
      </c>
      <c r="H25" s="61" t="n">
        <v>11089</v>
      </c>
      <c r="I25" s="20" t="n">
        <v>7</v>
      </c>
      <c r="J25" s="62"/>
      <c r="K25" s="43" t="s">
        <v>99</v>
      </c>
      <c r="L25" s="61" t="n">
        <v>249</v>
      </c>
      <c r="M25" s="61" t="n">
        <v>24</v>
      </c>
      <c r="N25" s="61" t="n">
        <v>6</v>
      </c>
      <c r="O25" s="61" t="n">
        <v>74</v>
      </c>
      <c r="P25" s="61" t="n">
        <v>12</v>
      </c>
      <c r="Q25" s="61" t="n">
        <v>58</v>
      </c>
      <c r="R25" s="20" t="n">
        <v>4</v>
      </c>
    </row>
    <row r="26" customFormat="false" ht="14.25" hidden="false" customHeight="false" outlineLevel="0" collapsed="false">
      <c r="A26" s="43" t="s">
        <v>42</v>
      </c>
      <c r="B26" s="61" t="n">
        <v>3</v>
      </c>
      <c r="C26" s="61" t="n">
        <v>265704</v>
      </c>
      <c r="D26" s="61" t="n">
        <v>22712</v>
      </c>
      <c r="E26" s="61" t="n">
        <v>361824</v>
      </c>
      <c r="F26" s="61" t="n">
        <v>215607</v>
      </c>
      <c r="G26" s="61" t="n">
        <v>2744961</v>
      </c>
      <c r="H26" s="61" t="n">
        <v>2685673</v>
      </c>
      <c r="I26" s="20" t="n">
        <v>1092</v>
      </c>
      <c r="J26" s="62"/>
      <c r="K26" s="43" t="s">
        <v>42</v>
      </c>
      <c r="L26" s="61" t="n">
        <v>10390</v>
      </c>
      <c r="M26" s="61" t="n">
        <v>41415</v>
      </c>
      <c r="N26" s="61" t="n">
        <v>229</v>
      </c>
      <c r="O26" s="61" t="n">
        <v>3682</v>
      </c>
      <c r="P26" s="61" t="n">
        <v>172</v>
      </c>
      <c r="Q26" s="61" t="n">
        <v>5383</v>
      </c>
      <c r="R26" s="20" t="n">
        <v>390</v>
      </c>
    </row>
    <row r="27" customFormat="false" ht="14.25" hidden="false" customHeight="false" outlineLevel="0" collapsed="false">
      <c r="A27" s="43" t="s">
        <v>100</v>
      </c>
      <c r="B27" s="61" t="n">
        <v>3</v>
      </c>
      <c r="C27" s="61" t="n">
        <v>265704</v>
      </c>
      <c r="D27" s="61" t="n">
        <v>22712</v>
      </c>
      <c r="E27" s="61" t="n">
        <v>361824</v>
      </c>
      <c r="F27" s="61" t="n">
        <v>215607</v>
      </c>
      <c r="G27" s="61" t="n">
        <v>2744961</v>
      </c>
      <c r="H27" s="61" t="n">
        <v>2685673</v>
      </c>
      <c r="I27" s="20" t="n">
        <v>1092</v>
      </c>
      <c r="J27" s="62"/>
      <c r="K27" s="43" t="s">
        <v>100</v>
      </c>
      <c r="L27" s="61" t="n">
        <v>10390</v>
      </c>
      <c r="M27" s="61" t="n">
        <v>41415</v>
      </c>
      <c r="N27" s="61" t="n">
        <v>229</v>
      </c>
      <c r="O27" s="61" t="n">
        <v>3682</v>
      </c>
      <c r="P27" s="61" t="n">
        <v>172</v>
      </c>
      <c r="Q27" s="61" t="n">
        <v>5383</v>
      </c>
      <c r="R27" s="20" t="n">
        <v>390</v>
      </c>
    </row>
    <row r="28" customFormat="false" ht="14.25" hidden="false" customHeight="false" outlineLevel="0" collapsed="false">
      <c r="A28" s="63" t="s">
        <v>101</v>
      </c>
      <c r="B28" s="61"/>
      <c r="C28" s="61"/>
      <c r="D28" s="61"/>
      <c r="E28" s="61"/>
      <c r="F28" s="61"/>
      <c r="G28" s="61"/>
      <c r="H28" s="61"/>
      <c r="I28" s="20"/>
      <c r="J28" s="62"/>
      <c r="K28" s="63" t="s">
        <v>101</v>
      </c>
      <c r="L28" s="61"/>
      <c r="M28" s="61"/>
      <c r="N28" s="61"/>
      <c r="O28" s="61"/>
      <c r="P28" s="61"/>
      <c r="Q28" s="61"/>
      <c r="R28" s="20"/>
    </row>
    <row r="29" customFormat="false" ht="14.25" hidden="false" customHeight="false" outlineLevel="0" collapsed="false">
      <c r="A29" s="43" t="s">
        <v>102</v>
      </c>
      <c r="B29" s="61" t="n">
        <v>43</v>
      </c>
      <c r="C29" s="61" t="n">
        <v>7165857</v>
      </c>
      <c r="D29" s="61" t="n">
        <v>420887</v>
      </c>
      <c r="E29" s="61" t="n">
        <v>8001571</v>
      </c>
      <c r="F29" s="61" t="n">
        <v>2282333</v>
      </c>
      <c r="G29" s="61" t="n">
        <v>10414432</v>
      </c>
      <c r="H29" s="61" t="n">
        <v>7737315</v>
      </c>
      <c r="I29" s="20" t="n">
        <v>118392</v>
      </c>
      <c r="J29" s="62"/>
      <c r="K29" s="43" t="s">
        <v>102</v>
      </c>
      <c r="L29" s="61" t="n">
        <v>245584</v>
      </c>
      <c r="M29" s="61" t="n">
        <v>1224964</v>
      </c>
      <c r="N29" s="61" t="n">
        <v>309976</v>
      </c>
      <c r="O29" s="61" t="n">
        <v>92933</v>
      </c>
      <c r="P29" s="61" t="n">
        <v>5825</v>
      </c>
      <c r="Q29" s="61" t="n">
        <v>441493</v>
      </c>
      <c r="R29" s="20" t="n">
        <v>2623</v>
      </c>
    </row>
    <row r="30" customFormat="false" ht="14.25" hidden="false" customHeight="false" outlineLevel="0" collapsed="false">
      <c r="A30" s="43" t="s">
        <v>103</v>
      </c>
      <c r="B30" s="61" t="n">
        <v>3</v>
      </c>
      <c r="C30" s="61" t="n">
        <v>466105</v>
      </c>
      <c r="D30" s="61" t="n">
        <v>89361</v>
      </c>
      <c r="E30" s="61" t="n">
        <v>578559</v>
      </c>
      <c r="F30" s="61" t="n">
        <v>447167</v>
      </c>
      <c r="G30" s="61" t="n">
        <v>1463574</v>
      </c>
      <c r="H30" s="61" t="n">
        <v>1148021</v>
      </c>
      <c r="I30" s="20" t="n">
        <v>70466</v>
      </c>
      <c r="J30" s="62"/>
      <c r="K30" s="43" t="s">
        <v>103</v>
      </c>
      <c r="L30" s="61" t="n">
        <v>77654</v>
      </c>
      <c r="M30" s="61" t="n">
        <v>161276</v>
      </c>
      <c r="N30" s="61" t="n">
        <v>43137</v>
      </c>
      <c r="O30" s="61" t="n">
        <v>36286</v>
      </c>
      <c r="P30" s="61" t="n">
        <v>5150</v>
      </c>
      <c r="Q30" s="61" t="n">
        <v>60342</v>
      </c>
      <c r="R30" s="20" t="n">
        <v>704</v>
      </c>
    </row>
    <row r="31" customFormat="false" ht="14.25" hidden="false" customHeight="false" outlineLevel="0" collapsed="false">
      <c r="A31" s="43" t="s">
        <v>104</v>
      </c>
      <c r="B31" s="61" t="n">
        <v>1</v>
      </c>
      <c r="C31" s="61" t="n">
        <v>20216</v>
      </c>
      <c r="D31" s="61" t="n">
        <v>12235</v>
      </c>
      <c r="E31" s="61" t="n">
        <v>36383</v>
      </c>
      <c r="F31" s="61" t="n">
        <v>4706</v>
      </c>
      <c r="G31" s="61" t="n">
        <v>41781</v>
      </c>
      <c r="H31" s="61" t="n">
        <v>39276</v>
      </c>
      <c r="I31" s="20" t="n">
        <v>55</v>
      </c>
      <c r="J31" s="62"/>
      <c r="K31" s="43" t="s">
        <v>104</v>
      </c>
      <c r="L31" s="61" t="n">
        <v>2331</v>
      </c>
      <c r="M31" s="61" t="n">
        <v>-446</v>
      </c>
      <c r="N31" s="61" t="n">
        <v>0</v>
      </c>
      <c r="O31" s="61" t="n">
        <v>740</v>
      </c>
      <c r="P31" s="61" t="n">
        <v>0</v>
      </c>
      <c r="Q31" s="61" t="n">
        <v>395</v>
      </c>
      <c r="R31" s="20" t="n">
        <v>293</v>
      </c>
    </row>
    <row r="32" customFormat="false" ht="14.25" hidden="false" customHeight="false" outlineLevel="0" collapsed="false">
      <c r="A32" s="43" t="s">
        <v>105</v>
      </c>
      <c r="B32" s="61" t="n">
        <v>1</v>
      </c>
      <c r="C32" s="61" t="n">
        <v>36766</v>
      </c>
      <c r="D32" s="61" t="n">
        <v>243</v>
      </c>
      <c r="E32" s="61" t="n">
        <v>39452</v>
      </c>
      <c r="F32" s="61" t="n">
        <v>39452</v>
      </c>
      <c r="G32" s="61" t="n">
        <v>208803</v>
      </c>
      <c r="H32" s="61" t="n">
        <v>154507</v>
      </c>
      <c r="I32" s="20" t="n">
        <v>1433</v>
      </c>
      <c r="J32" s="62"/>
      <c r="K32" s="43" t="s">
        <v>105</v>
      </c>
      <c r="L32" s="61" t="n">
        <v>1120</v>
      </c>
      <c r="M32" s="61" t="n">
        <v>0</v>
      </c>
      <c r="N32" s="61" t="n">
        <v>263</v>
      </c>
      <c r="O32" s="61" t="n">
        <v>9182</v>
      </c>
      <c r="P32" s="61" t="n">
        <v>0</v>
      </c>
      <c r="Q32" s="61" t="n">
        <v>11254</v>
      </c>
      <c r="R32" s="20" t="n">
        <v>330</v>
      </c>
    </row>
    <row r="33" customFormat="false" ht="14.25" hidden="false" customHeight="false" outlineLevel="0" collapsed="false">
      <c r="A33" s="43" t="s">
        <v>106</v>
      </c>
      <c r="B33" s="61" t="n">
        <v>9</v>
      </c>
      <c r="C33" s="61" t="n">
        <v>391249</v>
      </c>
      <c r="D33" s="61" t="n">
        <v>38585</v>
      </c>
      <c r="E33" s="61" t="n">
        <v>499476</v>
      </c>
      <c r="F33" s="61" t="n">
        <v>225442</v>
      </c>
      <c r="G33" s="61" t="n">
        <v>2728960</v>
      </c>
      <c r="H33" s="61" t="n">
        <v>2639111</v>
      </c>
      <c r="I33" s="20" t="n">
        <v>898</v>
      </c>
      <c r="J33" s="62"/>
      <c r="K33" s="43" t="s">
        <v>106</v>
      </c>
      <c r="L33" s="61" t="n">
        <v>6395</v>
      </c>
      <c r="M33" s="61" t="n">
        <v>43080</v>
      </c>
      <c r="N33" s="61" t="n">
        <v>755</v>
      </c>
      <c r="O33" s="61" t="n">
        <v>2600</v>
      </c>
      <c r="P33" s="61" t="n">
        <v>107</v>
      </c>
      <c r="Q33" s="61" t="n">
        <v>6794</v>
      </c>
      <c r="R33" s="20" t="n">
        <v>321</v>
      </c>
    </row>
    <row r="34" customFormat="false" ht="14.25" hidden="false" customHeight="false" outlineLevel="0" collapsed="false">
      <c r="A34" s="43" t="s">
        <v>107</v>
      </c>
      <c r="B34" s="61" t="n">
        <v>9</v>
      </c>
      <c r="C34" s="61" t="n">
        <v>391249</v>
      </c>
      <c r="D34" s="61" t="n">
        <v>38585</v>
      </c>
      <c r="E34" s="61" t="n">
        <v>499476</v>
      </c>
      <c r="F34" s="61" t="n">
        <v>225442</v>
      </c>
      <c r="G34" s="61" t="n">
        <v>2728960</v>
      </c>
      <c r="H34" s="61" t="n">
        <v>2639111</v>
      </c>
      <c r="I34" s="20" t="n">
        <v>898</v>
      </c>
      <c r="J34" s="62"/>
      <c r="K34" s="43" t="s">
        <v>107</v>
      </c>
      <c r="L34" s="61" t="n">
        <v>6395</v>
      </c>
      <c r="M34" s="61" t="n">
        <v>43080</v>
      </c>
      <c r="N34" s="61" t="n">
        <v>755</v>
      </c>
      <c r="O34" s="61" t="n">
        <v>2600</v>
      </c>
      <c r="P34" s="61" t="n">
        <v>107</v>
      </c>
      <c r="Q34" s="61" t="n">
        <v>6794</v>
      </c>
      <c r="R34" s="20" t="n">
        <v>321</v>
      </c>
    </row>
    <row r="35" customFormat="false" ht="14.25" hidden="false" customHeight="false" outlineLevel="0" collapsed="false">
      <c r="A35" s="43" t="s">
        <v>108</v>
      </c>
      <c r="B35" s="61" t="n">
        <v>1</v>
      </c>
      <c r="C35" s="61" t="n">
        <v>7888</v>
      </c>
      <c r="D35" s="61" t="n">
        <v>6425</v>
      </c>
      <c r="E35" s="61" t="n">
        <v>12890</v>
      </c>
      <c r="F35" s="61" t="n">
        <v>5532</v>
      </c>
      <c r="G35" s="61" t="n">
        <v>172532</v>
      </c>
      <c r="H35" s="61" t="n">
        <v>154620</v>
      </c>
      <c r="I35" s="20" t="n">
        <v>349</v>
      </c>
      <c r="J35" s="62"/>
      <c r="K35" s="43" t="s">
        <v>108</v>
      </c>
      <c r="L35" s="61" t="n">
        <v>6404</v>
      </c>
      <c r="M35" s="61" t="n">
        <v>3620</v>
      </c>
      <c r="N35" s="61" t="n">
        <v>0</v>
      </c>
      <c r="O35" s="61" t="n">
        <v>2300</v>
      </c>
      <c r="P35" s="61" t="n">
        <v>0</v>
      </c>
      <c r="Q35" s="61" t="n">
        <v>475</v>
      </c>
      <c r="R35" s="20" t="n">
        <v>120</v>
      </c>
    </row>
    <row r="36" customFormat="false" ht="14.25" hidden="false" customHeight="false" outlineLevel="0" collapsed="false">
      <c r="A36" s="43" t="s">
        <v>109</v>
      </c>
      <c r="B36" s="61" t="n">
        <v>27</v>
      </c>
      <c r="C36" s="61" t="n">
        <v>6236076</v>
      </c>
      <c r="D36" s="61" t="n">
        <v>269391</v>
      </c>
      <c r="E36" s="61" t="n">
        <v>6823740</v>
      </c>
      <c r="F36" s="61" t="n">
        <v>1556689</v>
      </c>
      <c r="G36" s="61" t="n">
        <v>5760262</v>
      </c>
      <c r="H36" s="61" t="n">
        <v>3567606</v>
      </c>
      <c r="I36" s="20" t="n">
        <v>44842</v>
      </c>
      <c r="J36" s="62"/>
      <c r="K36" s="43" t="s">
        <v>109</v>
      </c>
      <c r="L36" s="61" t="n">
        <v>149730</v>
      </c>
      <c r="M36" s="61" t="n">
        <v>1016921</v>
      </c>
      <c r="N36" s="61" t="n">
        <v>265592</v>
      </c>
      <c r="O36" s="61" t="n">
        <v>40948</v>
      </c>
      <c r="P36" s="61" t="n">
        <v>396</v>
      </c>
      <c r="Q36" s="61" t="n">
        <v>361175</v>
      </c>
      <c r="R36" s="20" t="n">
        <v>801</v>
      </c>
    </row>
    <row r="37" customFormat="false" ht="14.25" hidden="false" customHeight="false" outlineLevel="0" collapsed="false">
      <c r="A37" s="43" t="s">
        <v>110</v>
      </c>
      <c r="B37" s="61" t="n">
        <v>2</v>
      </c>
      <c r="C37" s="61" t="n">
        <v>15415</v>
      </c>
      <c r="D37" s="61" t="n">
        <v>7640</v>
      </c>
      <c r="E37" s="61" t="n">
        <v>38728</v>
      </c>
      <c r="F37" s="61" t="n">
        <v>7221</v>
      </c>
      <c r="G37" s="61" t="n">
        <v>72055</v>
      </c>
      <c r="H37" s="61" t="n">
        <v>56982</v>
      </c>
      <c r="I37" s="20" t="n">
        <v>118</v>
      </c>
      <c r="J37" s="62"/>
      <c r="K37" s="43" t="s">
        <v>110</v>
      </c>
      <c r="L37" s="61" t="n">
        <v>1906</v>
      </c>
      <c r="M37" s="61" t="n">
        <v>15</v>
      </c>
      <c r="N37" s="61" t="n">
        <v>78</v>
      </c>
      <c r="O37" s="61" t="n">
        <v>694</v>
      </c>
      <c r="P37" s="61" t="n">
        <v>11</v>
      </c>
      <c r="Q37" s="61" t="n">
        <v>199</v>
      </c>
      <c r="R37" s="20" t="n">
        <v>31</v>
      </c>
    </row>
    <row r="38" customFormat="false" ht="14.25" hidden="false" customHeight="false" outlineLevel="0" collapsed="false">
      <c r="A38" s="43" t="s">
        <v>111</v>
      </c>
      <c r="B38" s="61" t="n">
        <v>24</v>
      </c>
      <c r="C38" s="61" t="n">
        <v>6201560</v>
      </c>
      <c r="D38" s="61" t="n">
        <v>260480</v>
      </c>
      <c r="E38" s="61" t="n">
        <v>6746150</v>
      </c>
      <c r="F38" s="61" t="n">
        <v>1536092</v>
      </c>
      <c r="G38" s="61" t="n">
        <v>5624577</v>
      </c>
      <c r="H38" s="61" t="n">
        <v>3480534</v>
      </c>
      <c r="I38" s="20" t="n">
        <v>44716</v>
      </c>
      <c r="J38" s="62"/>
      <c r="K38" s="43" t="s">
        <v>111</v>
      </c>
      <c r="L38" s="61" t="n">
        <v>147786</v>
      </c>
      <c r="M38" s="61" t="n">
        <v>1016722</v>
      </c>
      <c r="N38" s="61" t="n">
        <v>265514</v>
      </c>
      <c r="O38" s="61" t="n">
        <v>39713</v>
      </c>
      <c r="P38" s="61" t="n">
        <v>385</v>
      </c>
      <c r="Q38" s="61" t="n">
        <v>360146</v>
      </c>
      <c r="R38" s="20" t="n">
        <v>752</v>
      </c>
    </row>
    <row r="39" customFormat="false" ht="14.25" hidden="false" customHeight="false" outlineLevel="0" collapsed="false">
      <c r="A39" s="43" t="s">
        <v>112</v>
      </c>
      <c r="B39" s="61" t="n">
        <v>1</v>
      </c>
      <c r="C39" s="61" t="n">
        <v>19101</v>
      </c>
      <c r="D39" s="61" t="n">
        <v>1271</v>
      </c>
      <c r="E39" s="61" t="n">
        <v>38862</v>
      </c>
      <c r="F39" s="61" t="n">
        <v>13376</v>
      </c>
      <c r="G39" s="61" t="n">
        <v>63630</v>
      </c>
      <c r="H39" s="61" t="n">
        <v>30090</v>
      </c>
      <c r="I39" s="20" t="n">
        <v>8</v>
      </c>
      <c r="J39" s="62"/>
      <c r="K39" s="43" t="s">
        <v>112</v>
      </c>
      <c r="L39" s="61" t="n">
        <v>38</v>
      </c>
      <c r="M39" s="61" t="n">
        <v>184</v>
      </c>
      <c r="N39" s="61" t="n">
        <v>0</v>
      </c>
      <c r="O39" s="61" t="n">
        <v>541</v>
      </c>
      <c r="P39" s="61" t="n">
        <v>0</v>
      </c>
      <c r="Q39" s="61" t="n">
        <v>830</v>
      </c>
      <c r="R39" s="20" t="n">
        <v>18</v>
      </c>
    </row>
    <row r="40" customFormat="false" ht="14.25" hidden="false" customHeight="false" outlineLevel="0" collapsed="false">
      <c r="A40" s="43" t="s">
        <v>113</v>
      </c>
      <c r="B40" s="61" t="n">
        <v>1</v>
      </c>
      <c r="C40" s="61" t="n">
        <v>7557</v>
      </c>
      <c r="D40" s="61" t="n">
        <v>4647</v>
      </c>
      <c r="E40" s="61" t="n">
        <v>11071</v>
      </c>
      <c r="F40" s="61" t="n">
        <v>3345</v>
      </c>
      <c r="G40" s="61" t="n">
        <v>38520</v>
      </c>
      <c r="H40" s="61" t="n">
        <v>34174</v>
      </c>
      <c r="I40" s="20" t="n">
        <v>349</v>
      </c>
      <c r="J40" s="62"/>
      <c r="K40" s="43" t="s">
        <v>113</v>
      </c>
      <c r="L40" s="61" t="n">
        <v>1950</v>
      </c>
      <c r="M40" s="61" t="n">
        <v>513</v>
      </c>
      <c r="N40" s="61" t="n">
        <v>229</v>
      </c>
      <c r="O40" s="61" t="n">
        <v>877</v>
      </c>
      <c r="P40" s="61" t="n">
        <v>172</v>
      </c>
      <c r="Q40" s="61" t="n">
        <v>1058</v>
      </c>
      <c r="R40" s="20" t="n">
        <v>54</v>
      </c>
    </row>
    <row r="41" customFormat="false" ht="14.25" hidden="false" customHeight="false" outlineLevel="0" collapsed="false">
      <c r="A41" s="63" t="s">
        <v>114</v>
      </c>
      <c r="B41" s="61"/>
      <c r="C41" s="61"/>
      <c r="D41" s="61"/>
      <c r="E41" s="61"/>
      <c r="F41" s="61"/>
      <c r="G41" s="61"/>
      <c r="H41" s="61"/>
      <c r="I41" s="20"/>
      <c r="J41" s="62"/>
      <c r="K41" s="63" t="s">
        <v>114</v>
      </c>
      <c r="L41" s="61"/>
      <c r="M41" s="61"/>
      <c r="N41" s="61"/>
      <c r="O41" s="61"/>
      <c r="P41" s="61"/>
      <c r="Q41" s="61"/>
      <c r="R41" s="20"/>
    </row>
    <row r="42" customFormat="false" ht="14.25" hidden="false" customHeight="false" outlineLevel="0" collapsed="false">
      <c r="A42" s="43" t="s">
        <v>115</v>
      </c>
      <c r="B42" s="61" t="n">
        <v>5</v>
      </c>
      <c r="C42" s="61" t="n">
        <v>96406</v>
      </c>
      <c r="D42" s="61" t="n">
        <v>23009</v>
      </c>
      <c r="E42" s="61" t="n">
        <v>142056</v>
      </c>
      <c r="F42" s="61" t="n">
        <v>64696</v>
      </c>
      <c r="G42" s="61" t="n">
        <v>428448</v>
      </c>
      <c r="H42" s="61" t="n">
        <v>381297</v>
      </c>
      <c r="I42" s="20" t="n">
        <v>914</v>
      </c>
      <c r="J42" s="62"/>
      <c r="K42" s="43" t="s">
        <v>115</v>
      </c>
      <c r="L42" s="61" t="n">
        <v>11682</v>
      </c>
      <c r="M42" s="61" t="n">
        <v>4508</v>
      </c>
      <c r="N42" s="61" t="n">
        <v>357</v>
      </c>
      <c r="O42" s="61" t="n">
        <v>5174</v>
      </c>
      <c r="P42" s="61" t="n">
        <v>209</v>
      </c>
      <c r="Q42" s="61" t="n">
        <v>3406</v>
      </c>
      <c r="R42" s="20" t="n">
        <v>480</v>
      </c>
    </row>
    <row r="43" customFormat="false" ht="14.25" hidden="false" customHeight="false" outlineLevel="0" collapsed="false">
      <c r="A43" s="43" t="s">
        <v>116</v>
      </c>
      <c r="B43" s="61" t="n">
        <v>1</v>
      </c>
      <c r="C43" s="61" t="n">
        <v>7888</v>
      </c>
      <c r="D43" s="61" t="n">
        <v>6425</v>
      </c>
      <c r="E43" s="61" t="n">
        <v>12890</v>
      </c>
      <c r="F43" s="61" t="n">
        <v>5532</v>
      </c>
      <c r="G43" s="61" t="n">
        <v>172532</v>
      </c>
      <c r="H43" s="61" t="n">
        <v>154620</v>
      </c>
      <c r="I43" s="20" t="n">
        <v>349</v>
      </c>
      <c r="J43" s="62"/>
      <c r="K43" s="43" t="s">
        <v>116</v>
      </c>
      <c r="L43" s="61" t="n">
        <v>6404</v>
      </c>
      <c r="M43" s="61" t="n">
        <v>3620</v>
      </c>
      <c r="N43" s="61" t="n">
        <v>0</v>
      </c>
      <c r="O43" s="61" t="n">
        <v>2300</v>
      </c>
      <c r="P43" s="61" t="n">
        <v>0</v>
      </c>
      <c r="Q43" s="61" t="n">
        <v>475</v>
      </c>
      <c r="R43" s="20" t="n">
        <v>120</v>
      </c>
    </row>
    <row r="44" customFormat="false" ht="14.25" hidden="false" customHeight="false" outlineLevel="0" collapsed="false">
      <c r="A44" s="43" t="s">
        <v>117</v>
      </c>
      <c r="B44" s="61" t="n">
        <v>33</v>
      </c>
      <c r="C44" s="61" t="n">
        <v>6321054</v>
      </c>
      <c r="D44" s="61" t="n">
        <v>289487</v>
      </c>
      <c r="E44" s="61" t="n">
        <v>6917824</v>
      </c>
      <c r="F44" s="61" t="n">
        <v>1601718</v>
      </c>
      <c r="G44" s="61" t="n">
        <v>6130844</v>
      </c>
      <c r="H44" s="61" t="n">
        <v>3888271</v>
      </c>
      <c r="I44" s="20" t="n">
        <v>46725</v>
      </c>
      <c r="J44" s="62"/>
      <c r="K44" s="43" t="s">
        <v>117</v>
      </c>
      <c r="L44" s="61" t="n">
        <v>155949</v>
      </c>
      <c r="M44" s="61" t="n">
        <v>1020753</v>
      </c>
      <c r="N44" s="61" t="n">
        <v>266493</v>
      </c>
      <c r="O44" s="61" t="n">
        <v>51324</v>
      </c>
      <c r="P44" s="61" t="n">
        <v>396</v>
      </c>
      <c r="Q44" s="61" t="n">
        <v>374542</v>
      </c>
      <c r="R44" s="20" t="n">
        <v>1461</v>
      </c>
    </row>
    <row r="45" customFormat="false" ht="14.25" hidden="false" customHeight="false" outlineLevel="0" collapsed="false">
      <c r="A45" s="43" t="s">
        <v>118</v>
      </c>
      <c r="B45" s="61" t="n">
        <v>4</v>
      </c>
      <c r="C45" s="61" t="n">
        <v>740509</v>
      </c>
      <c r="D45" s="61" t="n">
        <v>101966</v>
      </c>
      <c r="E45" s="61" t="n">
        <v>928801</v>
      </c>
      <c r="F45" s="61" t="n">
        <v>610387</v>
      </c>
      <c r="G45" s="61" t="n">
        <v>3682608</v>
      </c>
      <c r="H45" s="61" t="n">
        <v>3313127</v>
      </c>
      <c r="I45" s="20" t="n">
        <v>70404</v>
      </c>
      <c r="J45" s="62"/>
      <c r="K45" s="43" t="s">
        <v>118</v>
      </c>
      <c r="L45" s="61" t="n">
        <v>71549</v>
      </c>
      <c r="M45" s="61" t="n">
        <v>196083</v>
      </c>
      <c r="N45" s="61" t="n">
        <v>43126</v>
      </c>
      <c r="O45" s="61" t="n">
        <v>34135</v>
      </c>
      <c r="P45" s="61" t="n">
        <v>5220</v>
      </c>
      <c r="Q45" s="61" t="n">
        <v>63070</v>
      </c>
      <c r="R45" s="20" t="n">
        <v>562</v>
      </c>
    </row>
    <row r="46" customFormat="false" ht="14.25" hidden="false" customHeight="false" outlineLevel="0" collapsed="false">
      <c r="A46" s="63" t="s">
        <v>119</v>
      </c>
      <c r="B46" s="61"/>
      <c r="C46" s="61"/>
      <c r="D46" s="61"/>
      <c r="E46" s="61"/>
      <c r="F46" s="61"/>
      <c r="G46" s="61"/>
      <c r="H46" s="61"/>
      <c r="I46" s="20"/>
      <c r="J46" s="62"/>
      <c r="K46" s="63" t="s">
        <v>119</v>
      </c>
      <c r="L46" s="61"/>
      <c r="M46" s="61"/>
      <c r="N46" s="61"/>
      <c r="O46" s="61"/>
      <c r="P46" s="61"/>
      <c r="Q46" s="61"/>
      <c r="R46" s="20"/>
    </row>
    <row r="47" customFormat="false" ht="14.25" hidden="false" customHeight="false" outlineLevel="0" collapsed="false">
      <c r="A47" s="43" t="s">
        <v>120</v>
      </c>
      <c r="B47" s="61" t="n">
        <v>21</v>
      </c>
      <c r="C47" s="61" t="n">
        <v>959771</v>
      </c>
      <c r="D47" s="61" t="n">
        <v>188005</v>
      </c>
      <c r="E47" s="61" t="n">
        <v>1359803</v>
      </c>
      <c r="F47" s="61" t="n">
        <v>736580</v>
      </c>
      <c r="G47" s="61" t="n">
        <v>5178708</v>
      </c>
      <c r="H47" s="61" t="n">
        <v>4903818</v>
      </c>
      <c r="I47" s="20" t="n">
        <v>75892</v>
      </c>
      <c r="J47" s="62"/>
      <c r="K47" s="43" t="s">
        <v>120</v>
      </c>
      <c r="L47" s="61" t="n">
        <v>101717</v>
      </c>
      <c r="M47" s="61" t="n">
        <v>206190</v>
      </c>
      <c r="N47" s="61" t="n">
        <v>63648</v>
      </c>
      <c r="O47" s="61" t="n">
        <v>53413</v>
      </c>
      <c r="P47" s="61" t="n">
        <v>5564</v>
      </c>
      <c r="Q47" s="61" t="n">
        <v>80511</v>
      </c>
      <c r="R47" s="20" t="n">
        <v>1866</v>
      </c>
    </row>
    <row r="48" customFormat="false" ht="14.25" hidden="false" customHeight="false" outlineLevel="0" collapsed="false">
      <c r="A48" s="43" t="s">
        <v>118</v>
      </c>
      <c r="B48" s="61" t="n">
        <v>22</v>
      </c>
      <c r="C48" s="61" t="n">
        <v>6206086</v>
      </c>
      <c r="D48" s="61" t="n">
        <v>232882</v>
      </c>
      <c r="E48" s="61" t="n">
        <v>6641768</v>
      </c>
      <c r="F48" s="61" t="n">
        <v>1545753</v>
      </c>
      <c r="G48" s="61" t="n">
        <v>5235724</v>
      </c>
      <c r="H48" s="61" t="n">
        <v>2833497</v>
      </c>
      <c r="I48" s="20" t="n">
        <v>42500</v>
      </c>
      <c r="J48" s="62"/>
      <c r="K48" s="43" t="s">
        <v>118</v>
      </c>
      <c r="L48" s="61" t="n">
        <v>143867</v>
      </c>
      <c r="M48" s="61" t="n">
        <v>1018774</v>
      </c>
      <c r="N48" s="61" t="n">
        <v>246328</v>
      </c>
      <c r="O48" s="61" t="n">
        <v>39520</v>
      </c>
      <c r="P48" s="61" t="n">
        <v>261</v>
      </c>
      <c r="Q48" s="61" t="n">
        <v>360982</v>
      </c>
      <c r="R48" s="20" t="n">
        <v>757</v>
      </c>
    </row>
    <row r="49" customFormat="false" ht="14.25" hidden="false" customHeight="false" outlineLevel="0" collapsed="false">
      <c r="A49" s="43" t="s">
        <v>43</v>
      </c>
      <c r="B49" s="61" t="n">
        <v>114</v>
      </c>
      <c r="C49" s="61" t="n">
        <v>1706171</v>
      </c>
      <c r="D49" s="61" t="n">
        <v>922202</v>
      </c>
      <c r="E49" s="61" t="n">
        <v>2927599</v>
      </c>
      <c r="F49" s="61" t="n">
        <v>691197</v>
      </c>
      <c r="G49" s="61" t="n">
        <v>6463483</v>
      </c>
      <c r="H49" s="61" t="n">
        <v>5334225</v>
      </c>
      <c r="I49" s="20" t="n">
        <v>23575</v>
      </c>
      <c r="J49" s="62"/>
      <c r="K49" s="43" t="s">
        <v>43</v>
      </c>
      <c r="L49" s="61" t="n">
        <v>129396</v>
      </c>
      <c r="M49" s="61" t="n">
        <v>222803</v>
      </c>
      <c r="N49" s="61" t="n">
        <v>51164</v>
      </c>
      <c r="O49" s="61" t="n">
        <v>115266</v>
      </c>
      <c r="P49" s="61" t="n">
        <v>5301</v>
      </c>
      <c r="Q49" s="61" t="n">
        <v>196226</v>
      </c>
      <c r="R49" s="20" t="n">
        <v>7168</v>
      </c>
    </row>
    <row r="50" customFormat="false" ht="14.25" hidden="false" customHeight="false" outlineLevel="0" collapsed="false">
      <c r="A50" s="63" t="s">
        <v>121</v>
      </c>
      <c r="B50" s="61"/>
      <c r="C50" s="61"/>
      <c r="D50" s="61"/>
      <c r="E50" s="61"/>
      <c r="F50" s="61"/>
      <c r="G50" s="61"/>
      <c r="H50" s="61"/>
      <c r="I50" s="20"/>
      <c r="J50" s="62"/>
      <c r="K50" s="63" t="s">
        <v>121</v>
      </c>
      <c r="L50" s="61"/>
      <c r="M50" s="61"/>
      <c r="N50" s="61"/>
      <c r="O50" s="61"/>
      <c r="P50" s="61"/>
      <c r="Q50" s="61"/>
      <c r="R50" s="20"/>
    </row>
    <row r="51" customFormat="false" ht="14.25" hidden="false" customHeight="false" outlineLevel="0" collapsed="false">
      <c r="A51" s="43" t="s">
        <v>44</v>
      </c>
      <c r="B51" s="61" t="n">
        <v>28</v>
      </c>
      <c r="C51" s="61" t="n">
        <v>195155</v>
      </c>
      <c r="D51" s="61" t="n">
        <v>162372</v>
      </c>
      <c r="E51" s="61" t="n">
        <v>359445</v>
      </c>
      <c r="F51" s="61" t="n">
        <v>34525</v>
      </c>
      <c r="G51" s="61" t="n">
        <v>883297</v>
      </c>
      <c r="H51" s="61" t="n">
        <v>772479</v>
      </c>
      <c r="I51" s="20" t="n">
        <v>4692</v>
      </c>
      <c r="J51" s="62"/>
      <c r="K51" s="43" t="s">
        <v>44</v>
      </c>
      <c r="L51" s="61" t="n">
        <v>30628</v>
      </c>
      <c r="M51" s="61" t="n">
        <v>-19937</v>
      </c>
      <c r="N51" s="61" t="n">
        <v>1</v>
      </c>
      <c r="O51" s="61" t="n">
        <v>34178</v>
      </c>
      <c r="P51" s="61" t="n">
        <v>1462</v>
      </c>
      <c r="Q51" s="61" t="n">
        <v>14040</v>
      </c>
      <c r="R51" s="20" t="n">
        <v>3027</v>
      </c>
    </row>
    <row r="52" customFormat="false" ht="14.25" hidden="false" customHeight="false" outlineLevel="0" collapsed="false">
      <c r="A52" s="43" t="s">
        <v>122</v>
      </c>
      <c r="B52" s="61" t="n">
        <v>17</v>
      </c>
      <c r="C52" s="61" t="n">
        <v>101584</v>
      </c>
      <c r="D52" s="61" t="n">
        <v>120173</v>
      </c>
      <c r="E52" s="61" t="n">
        <v>219826</v>
      </c>
      <c r="F52" s="61" t="n">
        <v>24124</v>
      </c>
      <c r="G52" s="61" t="n">
        <v>586194</v>
      </c>
      <c r="H52" s="61" t="n">
        <v>515034</v>
      </c>
      <c r="I52" s="20" t="n">
        <v>3848</v>
      </c>
      <c r="J52" s="62"/>
      <c r="K52" s="43" t="s">
        <v>122</v>
      </c>
      <c r="L52" s="61" t="n">
        <v>21704</v>
      </c>
      <c r="M52" s="61" t="n">
        <v>-12765</v>
      </c>
      <c r="N52" s="61" t="n">
        <v>0</v>
      </c>
      <c r="O52" s="61" t="n">
        <v>16589</v>
      </c>
      <c r="P52" s="61" t="n">
        <v>639</v>
      </c>
      <c r="Q52" s="61" t="n">
        <v>3142</v>
      </c>
      <c r="R52" s="20" t="n">
        <v>1605</v>
      </c>
    </row>
    <row r="53" customFormat="false" ht="14.25" hidden="false" customHeight="false" outlineLevel="0" collapsed="false">
      <c r="A53" s="43" t="s">
        <v>123</v>
      </c>
      <c r="B53" s="61" t="n">
        <v>11</v>
      </c>
      <c r="C53" s="61" t="n">
        <v>93571</v>
      </c>
      <c r="D53" s="61" t="n">
        <v>42199</v>
      </c>
      <c r="E53" s="61" t="n">
        <v>139619</v>
      </c>
      <c r="F53" s="61" t="n">
        <v>10401</v>
      </c>
      <c r="G53" s="61" t="n">
        <v>297103</v>
      </c>
      <c r="H53" s="61" t="n">
        <v>257445</v>
      </c>
      <c r="I53" s="20" t="n">
        <v>844</v>
      </c>
      <c r="J53" s="62"/>
      <c r="K53" s="43" t="s">
        <v>123</v>
      </c>
      <c r="L53" s="61" t="n">
        <v>8924</v>
      </c>
      <c r="M53" s="61" t="n">
        <v>-7172</v>
      </c>
      <c r="N53" s="61" t="n">
        <v>1</v>
      </c>
      <c r="O53" s="61" t="n">
        <v>17589</v>
      </c>
      <c r="P53" s="61" t="n">
        <v>823</v>
      </c>
      <c r="Q53" s="61" t="n">
        <v>10898</v>
      </c>
      <c r="R53" s="20" t="n">
        <v>1422</v>
      </c>
    </row>
    <row r="54" customFormat="false" ht="14.25" hidden="false" customHeight="false" outlineLevel="0" collapsed="false">
      <c r="A54" s="43" t="s">
        <v>45</v>
      </c>
      <c r="B54" s="61" t="n">
        <v>7</v>
      </c>
      <c r="C54" s="61" t="n">
        <v>871811</v>
      </c>
      <c r="D54" s="61" t="n">
        <v>101725</v>
      </c>
      <c r="E54" s="61" t="n">
        <v>1015238</v>
      </c>
      <c r="F54" s="61" t="n">
        <v>314359</v>
      </c>
      <c r="G54" s="61" t="n">
        <v>739368</v>
      </c>
      <c r="H54" s="61" t="n">
        <v>520900</v>
      </c>
      <c r="I54" s="20" t="n">
        <v>5574</v>
      </c>
      <c r="J54" s="62"/>
      <c r="K54" s="43" t="s">
        <v>45</v>
      </c>
      <c r="L54" s="61" t="n">
        <v>30568</v>
      </c>
      <c r="M54" s="61" t="n">
        <v>161998</v>
      </c>
      <c r="N54" s="61" t="n">
        <v>40581</v>
      </c>
      <c r="O54" s="61" t="n">
        <v>15132</v>
      </c>
      <c r="P54" s="61" t="n">
        <v>661</v>
      </c>
      <c r="Q54" s="61" t="n">
        <v>47849</v>
      </c>
      <c r="R54" s="20" t="n">
        <v>819</v>
      </c>
    </row>
    <row r="55" customFormat="false" ht="14.25" hidden="false" customHeight="false" outlineLevel="0" collapsed="false">
      <c r="A55" s="43" t="s">
        <v>124</v>
      </c>
      <c r="B55" s="61" t="n">
        <v>3</v>
      </c>
      <c r="C55" s="61" t="n">
        <v>18018</v>
      </c>
      <c r="D55" s="61" t="n">
        <v>19314</v>
      </c>
      <c r="E55" s="61" t="n">
        <v>27242</v>
      </c>
      <c r="F55" s="61" t="n">
        <v>4153</v>
      </c>
      <c r="G55" s="61" t="n">
        <v>33268</v>
      </c>
      <c r="H55" s="61" t="n">
        <v>112348</v>
      </c>
      <c r="I55" s="20" t="n">
        <v>300</v>
      </c>
      <c r="J55" s="62"/>
      <c r="K55" s="43" t="s">
        <v>124</v>
      </c>
      <c r="L55" s="61" t="n">
        <v>4040</v>
      </c>
      <c r="M55" s="61" t="n">
        <v>983</v>
      </c>
      <c r="N55" s="61" t="n">
        <v>249</v>
      </c>
      <c r="O55" s="61" t="n">
        <v>1994</v>
      </c>
      <c r="P55" s="61" t="n">
        <v>85</v>
      </c>
      <c r="Q55" s="61" t="n">
        <v>296</v>
      </c>
      <c r="R55" s="20" t="n">
        <v>113</v>
      </c>
    </row>
    <row r="56" customFormat="false" ht="14.25" hidden="false" customHeight="false" outlineLevel="0" collapsed="false">
      <c r="A56" s="43" t="s">
        <v>125</v>
      </c>
      <c r="B56" s="61" t="n">
        <v>1</v>
      </c>
      <c r="C56" s="61" t="n">
        <v>5000</v>
      </c>
      <c r="D56" s="61" t="n">
        <v>0</v>
      </c>
      <c r="E56" s="61" t="n">
        <v>5000</v>
      </c>
      <c r="F56" s="61" t="n">
        <v>2000</v>
      </c>
      <c r="G56" s="61" t="n">
        <v>81590</v>
      </c>
      <c r="H56" s="61" t="n">
        <v>76790</v>
      </c>
      <c r="I56" s="20" t="n">
        <v>300</v>
      </c>
      <c r="J56" s="62"/>
      <c r="K56" s="43" t="s">
        <v>125</v>
      </c>
      <c r="L56" s="61" t="n">
        <v>150</v>
      </c>
      <c r="M56" s="61" t="n">
        <v>0</v>
      </c>
      <c r="N56" s="61" t="n">
        <v>0</v>
      </c>
      <c r="O56" s="61" t="n">
        <v>1123</v>
      </c>
      <c r="P56" s="61" t="n">
        <v>0</v>
      </c>
      <c r="Q56" s="61" t="n">
        <v>500</v>
      </c>
      <c r="R56" s="20" t="n">
        <v>72</v>
      </c>
    </row>
    <row r="57" customFormat="false" ht="14.25" hidden="false" customHeight="false" outlineLevel="0" collapsed="false">
      <c r="A57" s="43" t="s">
        <v>126</v>
      </c>
      <c r="B57" s="61" t="n">
        <v>1</v>
      </c>
      <c r="C57" s="61" t="n">
        <v>67628</v>
      </c>
      <c r="D57" s="61" t="n">
        <v>76652</v>
      </c>
      <c r="E57" s="61" t="n">
        <v>176628</v>
      </c>
      <c r="F57" s="61" t="n">
        <v>36834</v>
      </c>
      <c r="G57" s="61" t="n">
        <v>224439</v>
      </c>
      <c r="H57" s="61" t="n">
        <v>218510</v>
      </c>
      <c r="I57" s="20" t="n">
        <v>247</v>
      </c>
      <c r="J57" s="62"/>
      <c r="K57" s="43" t="s">
        <v>126</v>
      </c>
      <c r="L57" s="61" t="n">
        <v>14571</v>
      </c>
      <c r="M57" s="61" t="n">
        <v>815</v>
      </c>
      <c r="N57" s="61" t="n">
        <v>5</v>
      </c>
      <c r="O57" s="61" t="n">
        <v>7995</v>
      </c>
      <c r="P57" s="61" t="n">
        <v>576</v>
      </c>
      <c r="Q57" s="61" t="n">
        <v>244</v>
      </c>
      <c r="R57" s="20" t="n">
        <v>510</v>
      </c>
    </row>
    <row r="58" customFormat="false" ht="14.25" hidden="false" customHeight="false" outlineLevel="0" collapsed="false">
      <c r="A58" s="43" t="s">
        <v>127</v>
      </c>
      <c r="B58" s="61" t="n">
        <v>2</v>
      </c>
      <c r="C58" s="61" t="n">
        <v>781165</v>
      </c>
      <c r="D58" s="61" t="n">
        <v>5759</v>
      </c>
      <c r="E58" s="61" t="n">
        <v>806368</v>
      </c>
      <c r="F58" s="61" t="n">
        <v>271372</v>
      </c>
      <c r="G58" s="61" t="n">
        <v>400071</v>
      </c>
      <c r="H58" s="61" t="n">
        <v>113252</v>
      </c>
      <c r="I58" s="20" t="n">
        <v>4727</v>
      </c>
      <c r="J58" s="62"/>
      <c r="K58" s="43" t="s">
        <v>127</v>
      </c>
      <c r="L58" s="61" t="n">
        <v>11807</v>
      </c>
      <c r="M58" s="61" t="n">
        <v>160200</v>
      </c>
      <c r="N58" s="61" t="n">
        <v>40327</v>
      </c>
      <c r="O58" s="61" t="n">
        <v>4020</v>
      </c>
      <c r="P58" s="61" t="n">
        <v>0</v>
      </c>
      <c r="Q58" s="61" t="n">
        <v>46809</v>
      </c>
      <c r="R58" s="20" t="n">
        <v>124</v>
      </c>
    </row>
    <row r="59" customFormat="false" ht="14.25" hidden="false" customHeight="false" outlineLevel="0" collapsed="false">
      <c r="A59" s="43" t="s">
        <v>46</v>
      </c>
      <c r="B59" s="61" t="n">
        <v>4</v>
      </c>
      <c r="C59" s="61" t="n">
        <v>6272</v>
      </c>
      <c r="D59" s="61" t="n">
        <v>3710</v>
      </c>
      <c r="E59" s="61" t="n">
        <v>27169</v>
      </c>
      <c r="F59" s="61" t="n">
        <v>4878</v>
      </c>
      <c r="G59" s="61" t="n">
        <v>63490</v>
      </c>
      <c r="H59" s="61" t="n">
        <v>51768</v>
      </c>
      <c r="I59" s="20" t="n">
        <v>3125</v>
      </c>
      <c r="J59" s="62"/>
      <c r="K59" s="43" t="s">
        <v>46</v>
      </c>
      <c r="L59" s="61" t="n">
        <v>903</v>
      </c>
      <c r="M59" s="61" t="n">
        <v>141</v>
      </c>
      <c r="N59" s="61" t="n">
        <v>6</v>
      </c>
      <c r="O59" s="61" t="n">
        <v>1690</v>
      </c>
      <c r="P59" s="61" t="n">
        <v>0</v>
      </c>
      <c r="Q59" s="61" t="n">
        <v>920</v>
      </c>
      <c r="R59" s="20" t="n">
        <v>149</v>
      </c>
    </row>
    <row r="60" customFormat="false" ht="14.25" hidden="false" customHeight="false" outlineLevel="0" collapsed="false">
      <c r="A60" s="43" t="s">
        <v>128</v>
      </c>
      <c r="B60" s="61" t="n">
        <v>1</v>
      </c>
      <c r="C60" s="61" t="n">
        <v>4204</v>
      </c>
      <c r="D60" s="61" t="n">
        <v>2725</v>
      </c>
      <c r="E60" s="61" t="n">
        <v>7632</v>
      </c>
      <c r="F60" s="61" t="n">
        <v>2000</v>
      </c>
      <c r="G60" s="61" t="n">
        <v>29200</v>
      </c>
      <c r="H60" s="61" t="n">
        <v>24820</v>
      </c>
      <c r="I60" s="20" t="n">
        <v>2920</v>
      </c>
      <c r="J60" s="62"/>
      <c r="K60" s="43" t="s">
        <v>128</v>
      </c>
      <c r="L60" s="61" t="n">
        <v>563</v>
      </c>
      <c r="M60" s="61" t="n">
        <v>0</v>
      </c>
      <c r="N60" s="61" t="n">
        <v>0</v>
      </c>
      <c r="O60" s="61" t="n">
        <v>756</v>
      </c>
      <c r="P60" s="61" t="n">
        <v>0</v>
      </c>
      <c r="Q60" s="61" t="n">
        <v>850</v>
      </c>
      <c r="R60" s="20" t="n">
        <v>90</v>
      </c>
    </row>
    <row r="61" customFormat="false" ht="14.25" hidden="false" customHeight="false" outlineLevel="0" collapsed="false">
      <c r="A61" s="64" t="s">
        <v>129</v>
      </c>
      <c r="B61" s="65" t="n">
        <v>2</v>
      </c>
      <c r="C61" s="65" t="n">
        <v>1838</v>
      </c>
      <c r="D61" s="65" t="n">
        <v>205</v>
      </c>
      <c r="E61" s="65" t="n">
        <v>18589</v>
      </c>
      <c r="F61" s="65" t="n">
        <v>2050</v>
      </c>
      <c r="G61" s="65" t="n">
        <v>19350</v>
      </c>
      <c r="H61" s="65" t="n">
        <v>16098</v>
      </c>
      <c r="I61" s="66" t="n">
        <v>59</v>
      </c>
      <c r="J61" s="62"/>
      <c r="K61" s="64" t="s">
        <v>129</v>
      </c>
      <c r="L61" s="65" t="n">
        <v>264</v>
      </c>
      <c r="M61" s="65" t="n">
        <v>55</v>
      </c>
      <c r="N61" s="65" t="n">
        <v>6</v>
      </c>
      <c r="O61" s="65" t="n">
        <v>740</v>
      </c>
      <c r="P61" s="65" t="n">
        <v>0</v>
      </c>
      <c r="Q61" s="65" t="n">
        <v>18</v>
      </c>
      <c r="R61" s="66" t="n">
        <v>50</v>
      </c>
    </row>
    <row r="62" s="68" customFormat="true" ht="14.25" hidden="false" customHeight="fals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2"/>
      <c r="K62" s="67"/>
      <c r="L62" s="67"/>
      <c r="M62" s="67"/>
      <c r="N62" s="67"/>
      <c r="O62" s="67"/>
      <c r="P62" s="67"/>
      <c r="Q62" s="67"/>
      <c r="R62" s="67"/>
    </row>
    <row r="63" s="69" customFormat="true" ht="14.25" hidden="false" customHeight="false" outlineLevel="0" collapsed="false">
      <c r="A63" s="48"/>
      <c r="B63" s="48"/>
      <c r="C63" s="48"/>
      <c r="D63" s="48"/>
      <c r="E63" s="48"/>
      <c r="F63" s="48"/>
      <c r="G63" s="48"/>
      <c r="H63" s="48"/>
      <c r="I63" s="48"/>
      <c r="J63" s="62"/>
      <c r="K63" s="48"/>
      <c r="L63" s="48"/>
      <c r="M63" s="48"/>
      <c r="N63" s="48"/>
      <c r="O63" s="48"/>
      <c r="P63" s="48"/>
      <c r="Q63" s="48"/>
      <c r="R63" s="48"/>
    </row>
    <row r="64" customFormat="false" ht="14.25" hidden="false" customHeight="true" outlineLevel="0" collapsed="false">
      <c r="A64" s="39" t="s">
        <v>29</v>
      </c>
      <c r="B64" s="40" t="s">
        <v>30</v>
      </c>
      <c r="C64" s="40" t="s">
        <v>72</v>
      </c>
      <c r="D64" s="40" t="s">
        <v>73</v>
      </c>
      <c r="E64" s="40" t="s">
        <v>74</v>
      </c>
      <c r="F64" s="40" t="s">
        <v>75</v>
      </c>
      <c r="G64" s="40" t="s">
        <v>76</v>
      </c>
      <c r="H64" s="40" t="s">
        <v>77</v>
      </c>
      <c r="I64" s="42" t="s">
        <v>78</v>
      </c>
      <c r="J64" s="60"/>
      <c r="K64" s="39" t="s">
        <v>29</v>
      </c>
      <c r="L64" s="40" t="s">
        <v>79</v>
      </c>
      <c r="M64" s="40" t="s">
        <v>80</v>
      </c>
      <c r="N64" s="40" t="s">
        <v>81</v>
      </c>
      <c r="O64" s="40" t="s">
        <v>82</v>
      </c>
      <c r="P64" s="40" t="s">
        <v>83</v>
      </c>
      <c r="Q64" s="40" t="s">
        <v>84</v>
      </c>
      <c r="R64" s="42" t="s">
        <v>85</v>
      </c>
    </row>
    <row r="65" customFormat="false" ht="14.25" hidden="false" customHeight="false" outlineLevel="0" collapsed="false">
      <c r="A65" s="39"/>
      <c r="B65" s="40"/>
      <c r="C65" s="40"/>
      <c r="D65" s="40"/>
      <c r="E65" s="40"/>
      <c r="F65" s="40"/>
      <c r="G65" s="40"/>
      <c r="H65" s="40"/>
      <c r="I65" s="42"/>
      <c r="J65" s="60"/>
      <c r="K65" s="39"/>
      <c r="L65" s="40"/>
      <c r="M65" s="40"/>
      <c r="N65" s="40"/>
      <c r="O65" s="40"/>
      <c r="P65" s="40"/>
      <c r="Q65" s="40"/>
      <c r="R65" s="42"/>
    </row>
    <row r="66" customFormat="false" ht="14.25" hidden="false" customHeight="false" outlineLevel="0" collapsed="false">
      <c r="A66" s="39"/>
      <c r="B66" s="40"/>
      <c r="C66" s="40"/>
      <c r="D66" s="40"/>
      <c r="E66" s="40"/>
      <c r="F66" s="40"/>
      <c r="G66" s="40"/>
      <c r="H66" s="40"/>
      <c r="I66" s="42"/>
      <c r="J66" s="60"/>
      <c r="K66" s="39"/>
      <c r="L66" s="40"/>
      <c r="M66" s="40"/>
      <c r="N66" s="40"/>
      <c r="O66" s="40"/>
      <c r="P66" s="40"/>
      <c r="Q66" s="40"/>
      <c r="R66" s="42"/>
    </row>
    <row r="67" customFormat="false" ht="14.25" hidden="false" customHeight="false" outlineLevel="0" collapsed="false">
      <c r="A67" s="43" t="s">
        <v>130</v>
      </c>
      <c r="B67" s="61" t="n">
        <v>1</v>
      </c>
      <c r="C67" s="61" t="n">
        <v>230</v>
      </c>
      <c r="D67" s="61" t="n">
        <v>780</v>
      </c>
      <c r="E67" s="61" t="n">
        <v>948</v>
      </c>
      <c r="F67" s="61" t="n">
        <v>828</v>
      </c>
      <c r="G67" s="61" t="n">
        <v>14940</v>
      </c>
      <c r="H67" s="61" t="n">
        <v>10850</v>
      </c>
      <c r="I67" s="20" t="n">
        <v>146</v>
      </c>
      <c r="J67" s="62"/>
      <c r="K67" s="43" t="s">
        <v>130</v>
      </c>
      <c r="L67" s="61" t="n">
        <v>76</v>
      </c>
      <c r="M67" s="61" t="n">
        <v>86</v>
      </c>
      <c r="N67" s="61" t="n">
        <v>0</v>
      </c>
      <c r="O67" s="61" t="n">
        <v>194</v>
      </c>
      <c r="P67" s="61" t="n">
        <v>0</v>
      </c>
      <c r="Q67" s="61" t="n">
        <v>52</v>
      </c>
      <c r="R67" s="20" t="n">
        <v>9</v>
      </c>
    </row>
    <row r="68" customFormat="false" ht="14.25" hidden="false" customHeight="false" outlineLevel="0" collapsed="false">
      <c r="A68" s="43" t="s">
        <v>47</v>
      </c>
      <c r="B68" s="61" t="n">
        <v>2</v>
      </c>
      <c r="C68" s="61" t="n">
        <v>12112</v>
      </c>
      <c r="D68" s="61" t="n">
        <v>6215</v>
      </c>
      <c r="E68" s="61" t="n">
        <v>25041</v>
      </c>
      <c r="F68" s="61" t="n">
        <v>13054</v>
      </c>
      <c r="G68" s="61" t="n">
        <v>29662</v>
      </c>
      <c r="H68" s="61" t="n">
        <v>22110</v>
      </c>
      <c r="I68" s="20" t="n">
        <v>1752</v>
      </c>
      <c r="J68" s="62"/>
      <c r="K68" s="43" t="s">
        <v>47</v>
      </c>
      <c r="L68" s="61" t="n">
        <v>1100</v>
      </c>
      <c r="M68" s="61" t="n">
        <v>-622</v>
      </c>
      <c r="N68" s="61" t="n">
        <v>80</v>
      </c>
      <c r="O68" s="61" t="n">
        <v>1796</v>
      </c>
      <c r="P68" s="61" t="n">
        <v>0</v>
      </c>
      <c r="Q68" s="61" t="n">
        <v>1532</v>
      </c>
      <c r="R68" s="20" t="n">
        <v>147</v>
      </c>
    </row>
    <row r="69" customFormat="false" ht="14.25" hidden="false" customHeight="false" outlineLevel="0" collapsed="false">
      <c r="A69" s="43" t="s">
        <v>131</v>
      </c>
      <c r="B69" s="61" t="n">
        <v>2</v>
      </c>
      <c r="C69" s="61" t="n">
        <v>12112</v>
      </c>
      <c r="D69" s="61" t="n">
        <v>6215</v>
      </c>
      <c r="E69" s="61" t="n">
        <v>25041</v>
      </c>
      <c r="F69" s="61" t="n">
        <v>13054</v>
      </c>
      <c r="G69" s="61" t="n">
        <v>29662</v>
      </c>
      <c r="H69" s="61" t="n">
        <v>22110</v>
      </c>
      <c r="I69" s="20" t="n">
        <v>1752</v>
      </c>
      <c r="J69" s="62"/>
      <c r="K69" s="43" t="s">
        <v>131</v>
      </c>
      <c r="L69" s="61" t="n">
        <v>1100</v>
      </c>
      <c r="M69" s="61" t="n">
        <v>-622</v>
      </c>
      <c r="N69" s="61" t="n">
        <v>80</v>
      </c>
      <c r="O69" s="61" t="n">
        <v>1796</v>
      </c>
      <c r="P69" s="61" t="n">
        <v>0</v>
      </c>
      <c r="Q69" s="61" t="n">
        <v>1532</v>
      </c>
      <c r="R69" s="20" t="n">
        <v>147</v>
      </c>
    </row>
    <row r="70" customFormat="false" ht="14.25" hidden="false" customHeight="false" outlineLevel="0" collapsed="false">
      <c r="A70" s="43" t="s">
        <v>48</v>
      </c>
      <c r="B70" s="61" t="n">
        <v>8</v>
      </c>
      <c r="C70" s="61" t="n">
        <v>17124</v>
      </c>
      <c r="D70" s="61" t="n">
        <v>10300</v>
      </c>
      <c r="E70" s="61" t="n">
        <v>69359</v>
      </c>
      <c r="F70" s="61" t="n">
        <v>40649</v>
      </c>
      <c r="G70" s="61" t="n">
        <v>89206</v>
      </c>
      <c r="H70" s="61" t="n">
        <v>81427</v>
      </c>
      <c r="I70" s="20" t="n">
        <v>251</v>
      </c>
      <c r="J70" s="62"/>
      <c r="K70" s="43" t="s">
        <v>48</v>
      </c>
      <c r="L70" s="61" t="n">
        <v>2286</v>
      </c>
      <c r="M70" s="61" t="n">
        <v>2556</v>
      </c>
      <c r="N70" s="61" t="n">
        <v>64</v>
      </c>
      <c r="O70" s="61" t="n">
        <v>3592</v>
      </c>
      <c r="P70" s="61" t="n">
        <v>195</v>
      </c>
      <c r="Q70" s="61" t="n">
        <v>850</v>
      </c>
      <c r="R70" s="20" t="n">
        <v>313</v>
      </c>
    </row>
    <row r="71" customFormat="false" ht="14.25" hidden="false" customHeight="false" outlineLevel="0" collapsed="false">
      <c r="A71" s="43" t="s">
        <v>132</v>
      </c>
      <c r="B71" s="61" t="n">
        <v>8</v>
      </c>
      <c r="C71" s="61" t="n">
        <v>17124</v>
      </c>
      <c r="D71" s="61" t="n">
        <v>10300</v>
      </c>
      <c r="E71" s="61" t="n">
        <v>69359</v>
      </c>
      <c r="F71" s="61" t="n">
        <v>40649</v>
      </c>
      <c r="G71" s="61" t="n">
        <v>89206</v>
      </c>
      <c r="H71" s="61" t="n">
        <v>81427</v>
      </c>
      <c r="I71" s="20" t="n">
        <v>251</v>
      </c>
      <c r="J71" s="62"/>
      <c r="K71" s="43" t="s">
        <v>132</v>
      </c>
      <c r="L71" s="61" t="n">
        <v>2286</v>
      </c>
      <c r="M71" s="61" t="n">
        <v>2556</v>
      </c>
      <c r="N71" s="61" t="n">
        <v>64</v>
      </c>
      <c r="O71" s="61" t="n">
        <v>3592</v>
      </c>
      <c r="P71" s="61" t="n">
        <v>195</v>
      </c>
      <c r="Q71" s="61" t="n">
        <v>850</v>
      </c>
      <c r="R71" s="20" t="n">
        <v>313</v>
      </c>
    </row>
    <row r="72" customFormat="false" ht="14.25" hidden="false" customHeight="false" outlineLevel="0" collapsed="false">
      <c r="A72" s="43" t="s">
        <v>49</v>
      </c>
      <c r="B72" s="61" t="n">
        <v>24</v>
      </c>
      <c r="C72" s="61" t="n">
        <v>368915</v>
      </c>
      <c r="D72" s="61" t="n">
        <v>540649</v>
      </c>
      <c r="E72" s="61" t="n">
        <v>1095874</v>
      </c>
      <c r="F72" s="61" t="n">
        <v>221136</v>
      </c>
      <c r="G72" s="61" t="n">
        <v>3868461</v>
      </c>
      <c r="H72" s="61" t="n">
        <v>3175785</v>
      </c>
      <c r="I72" s="20" t="n">
        <v>3167</v>
      </c>
      <c r="J72" s="62"/>
      <c r="K72" s="43" t="s">
        <v>49</v>
      </c>
      <c r="L72" s="61" t="n">
        <v>41016</v>
      </c>
      <c r="M72" s="61" t="n">
        <v>54664</v>
      </c>
      <c r="N72" s="61" t="n">
        <v>6568</v>
      </c>
      <c r="O72" s="61" t="n">
        <v>39705</v>
      </c>
      <c r="P72" s="61" t="n">
        <v>2528</v>
      </c>
      <c r="Q72" s="61" t="n">
        <v>120087</v>
      </c>
      <c r="R72" s="20" t="n">
        <v>1526</v>
      </c>
    </row>
    <row r="73" customFormat="false" ht="14.25" hidden="false" customHeight="false" outlineLevel="0" collapsed="false">
      <c r="A73" s="43" t="s">
        <v>133</v>
      </c>
      <c r="B73" s="61" t="n">
        <v>19</v>
      </c>
      <c r="C73" s="61" t="n">
        <v>296228</v>
      </c>
      <c r="D73" s="61" t="n">
        <v>45868</v>
      </c>
      <c r="E73" s="61" t="n">
        <v>639261</v>
      </c>
      <c r="F73" s="61" t="n">
        <v>172496</v>
      </c>
      <c r="G73" s="61" t="n">
        <v>1244301</v>
      </c>
      <c r="H73" s="61" t="n">
        <v>691285</v>
      </c>
      <c r="I73" s="20" t="n">
        <v>1124</v>
      </c>
      <c r="J73" s="62"/>
      <c r="K73" s="43" t="s">
        <v>133</v>
      </c>
      <c r="L73" s="61" t="n">
        <v>28156</v>
      </c>
      <c r="M73" s="61" t="n">
        <v>14758</v>
      </c>
      <c r="N73" s="61" t="n">
        <v>3744</v>
      </c>
      <c r="O73" s="61" t="n">
        <v>14738</v>
      </c>
      <c r="P73" s="61" t="n">
        <v>1133</v>
      </c>
      <c r="Q73" s="61" t="n">
        <v>9815</v>
      </c>
      <c r="R73" s="20" t="n">
        <v>785</v>
      </c>
    </row>
    <row r="74" customFormat="false" ht="14.25" hidden="false" customHeight="false" outlineLevel="0" collapsed="false">
      <c r="A74" s="43" t="s">
        <v>134</v>
      </c>
      <c r="B74" s="61" t="n">
        <v>2</v>
      </c>
      <c r="C74" s="61" t="n">
        <v>7352</v>
      </c>
      <c r="D74" s="61" t="n">
        <v>2089</v>
      </c>
      <c r="E74" s="61" t="n">
        <v>11899</v>
      </c>
      <c r="F74" s="61" t="n">
        <v>-456</v>
      </c>
      <c r="G74" s="61" t="n">
        <v>42000</v>
      </c>
      <c r="H74" s="61" t="n">
        <v>40500</v>
      </c>
      <c r="I74" s="20" t="n">
        <v>200</v>
      </c>
      <c r="J74" s="62"/>
      <c r="K74" s="43" t="s">
        <v>134</v>
      </c>
      <c r="L74" s="61" t="n">
        <v>704</v>
      </c>
      <c r="M74" s="61" t="n">
        <v>90</v>
      </c>
      <c r="N74" s="61" t="n">
        <v>30</v>
      </c>
      <c r="O74" s="61" t="n">
        <v>230</v>
      </c>
      <c r="P74" s="61" t="n">
        <v>30</v>
      </c>
      <c r="Q74" s="61" t="n">
        <v>310</v>
      </c>
      <c r="R74" s="20" t="n">
        <v>15</v>
      </c>
    </row>
    <row r="75" customFormat="false" ht="14.25" hidden="false" customHeight="false" outlineLevel="0" collapsed="false">
      <c r="A75" s="43" t="s">
        <v>135</v>
      </c>
      <c r="B75" s="61" t="n">
        <v>3</v>
      </c>
      <c r="C75" s="61" t="n">
        <v>65335</v>
      </c>
      <c r="D75" s="61" t="n">
        <v>492692</v>
      </c>
      <c r="E75" s="61" t="n">
        <v>444714</v>
      </c>
      <c r="F75" s="61" t="n">
        <v>49096</v>
      </c>
      <c r="G75" s="61" t="n">
        <v>2582160</v>
      </c>
      <c r="H75" s="61" t="n">
        <v>2444000</v>
      </c>
      <c r="I75" s="20" t="n">
        <v>1843</v>
      </c>
      <c r="J75" s="62"/>
      <c r="K75" s="43" t="s">
        <v>135</v>
      </c>
      <c r="L75" s="61" t="n">
        <v>12156</v>
      </c>
      <c r="M75" s="61" t="n">
        <v>39816</v>
      </c>
      <c r="N75" s="61" t="n">
        <v>2794</v>
      </c>
      <c r="O75" s="61" t="n">
        <v>24737</v>
      </c>
      <c r="P75" s="61" t="n">
        <v>1365</v>
      </c>
      <c r="Q75" s="61" t="n">
        <v>109962</v>
      </c>
      <c r="R75" s="20" t="n">
        <v>726</v>
      </c>
    </row>
    <row r="76" customFormat="false" ht="14.25" hidden="false" customHeight="false" outlineLevel="0" collapsed="false">
      <c r="A76" s="43" t="s">
        <v>50</v>
      </c>
      <c r="B76" s="61" t="n">
        <v>21</v>
      </c>
      <c r="C76" s="61" t="n">
        <v>177369</v>
      </c>
      <c r="D76" s="61" t="n">
        <v>39502</v>
      </c>
      <c r="E76" s="61" t="n">
        <v>215112</v>
      </c>
      <c r="F76" s="61" t="n">
        <v>44604</v>
      </c>
      <c r="G76" s="61" t="n">
        <v>408126</v>
      </c>
      <c r="H76" s="61" t="n">
        <v>367065</v>
      </c>
      <c r="I76" s="20" t="n">
        <v>3393</v>
      </c>
      <c r="J76" s="62"/>
      <c r="K76" s="43" t="s">
        <v>50</v>
      </c>
      <c r="L76" s="61" t="n">
        <v>14022</v>
      </c>
      <c r="M76" s="61" t="n">
        <v>14148</v>
      </c>
      <c r="N76" s="61" t="n">
        <v>3567</v>
      </c>
      <c r="O76" s="61" t="n">
        <v>12746</v>
      </c>
      <c r="P76" s="61" t="n">
        <v>250</v>
      </c>
      <c r="Q76" s="61" t="n">
        <v>8223</v>
      </c>
      <c r="R76" s="20" t="n">
        <v>810</v>
      </c>
    </row>
    <row r="77" customFormat="false" ht="14.25" hidden="false" customHeight="false" outlineLevel="0" collapsed="false">
      <c r="A77" s="43" t="s">
        <v>136</v>
      </c>
      <c r="B77" s="61" t="n">
        <v>14</v>
      </c>
      <c r="C77" s="61" t="n">
        <v>155881</v>
      </c>
      <c r="D77" s="61" t="n">
        <v>37055</v>
      </c>
      <c r="E77" s="61" t="n">
        <v>191485</v>
      </c>
      <c r="F77" s="61" t="n">
        <v>32470</v>
      </c>
      <c r="G77" s="61" t="n">
        <v>305320</v>
      </c>
      <c r="H77" s="61" t="n">
        <v>270771</v>
      </c>
      <c r="I77" s="20" t="n">
        <v>3254</v>
      </c>
      <c r="J77" s="62"/>
      <c r="K77" s="43" t="s">
        <v>136</v>
      </c>
      <c r="L77" s="61" t="n">
        <v>11177</v>
      </c>
      <c r="M77" s="61" t="n">
        <v>15341</v>
      </c>
      <c r="N77" s="61" t="n">
        <v>3427</v>
      </c>
      <c r="O77" s="61" t="n">
        <v>9752</v>
      </c>
      <c r="P77" s="61" t="n">
        <v>234</v>
      </c>
      <c r="Q77" s="61" t="n">
        <v>7461</v>
      </c>
      <c r="R77" s="20" t="n">
        <v>676</v>
      </c>
    </row>
    <row r="78" customFormat="false" ht="14.25" hidden="false" customHeight="false" outlineLevel="0" collapsed="false">
      <c r="A78" s="43" t="s">
        <v>137</v>
      </c>
      <c r="B78" s="61" t="n">
        <v>5</v>
      </c>
      <c r="C78" s="61" t="n">
        <v>12395</v>
      </c>
      <c r="D78" s="61" t="n">
        <v>2298</v>
      </c>
      <c r="E78" s="61" t="n">
        <v>14386</v>
      </c>
      <c r="F78" s="61" t="n">
        <v>6615</v>
      </c>
      <c r="G78" s="61" t="n">
        <v>46730</v>
      </c>
      <c r="H78" s="61" t="n">
        <v>43305</v>
      </c>
      <c r="I78" s="20" t="n">
        <v>97</v>
      </c>
      <c r="J78" s="62"/>
      <c r="K78" s="43" t="s">
        <v>137</v>
      </c>
      <c r="L78" s="61" t="n">
        <v>1616</v>
      </c>
      <c r="M78" s="61" t="n">
        <v>965</v>
      </c>
      <c r="N78" s="61" t="n">
        <v>140</v>
      </c>
      <c r="O78" s="61" t="n">
        <v>994</v>
      </c>
      <c r="P78" s="61" t="n">
        <v>16</v>
      </c>
      <c r="Q78" s="61" t="n">
        <v>642</v>
      </c>
      <c r="R78" s="20" t="n">
        <v>66</v>
      </c>
    </row>
    <row r="79" customFormat="false" ht="14.25" hidden="false" customHeight="false" outlineLevel="0" collapsed="false">
      <c r="A79" s="43" t="s">
        <v>138</v>
      </c>
      <c r="B79" s="61" t="n">
        <v>2</v>
      </c>
      <c r="C79" s="61" t="n">
        <v>9093</v>
      </c>
      <c r="D79" s="61" t="n">
        <v>149</v>
      </c>
      <c r="E79" s="61" t="n">
        <v>9241</v>
      </c>
      <c r="F79" s="61" t="n">
        <v>5519</v>
      </c>
      <c r="G79" s="61" t="n">
        <v>56076</v>
      </c>
      <c r="H79" s="61" t="n">
        <v>52989</v>
      </c>
      <c r="I79" s="20" t="n">
        <v>42</v>
      </c>
      <c r="J79" s="62"/>
      <c r="K79" s="43" t="s">
        <v>138</v>
      </c>
      <c r="L79" s="61" t="n">
        <v>1229</v>
      </c>
      <c r="M79" s="61" t="n">
        <v>-2158</v>
      </c>
      <c r="N79" s="61" t="n">
        <v>0</v>
      </c>
      <c r="O79" s="61" t="n">
        <v>2000</v>
      </c>
      <c r="P79" s="61" t="n">
        <v>0</v>
      </c>
      <c r="Q79" s="61" t="n">
        <v>120</v>
      </c>
      <c r="R79" s="20" t="n">
        <v>68</v>
      </c>
    </row>
    <row r="80" customFormat="false" ht="14.25" hidden="false" customHeight="false" outlineLevel="0" collapsed="false">
      <c r="A80" s="43" t="s">
        <v>51</v>
      </c>
      <c r="B80" s="61" t="n">
        <v>9</v>
      </c>
      <c r="C80" s="61" t="n">
        <v>23728</v>
      </c>
      <c r="D80" s="61" t="n">
        <v>14917</v>
      </c>
      <c r="E80" s="61" t="n">
        <v>40892</v>
      </c>
      <c r="F80" s="61" t="n">
        <v>-26510</v>
      </c>
      <c r="G80" s="61" t="n">
        <v>92665</v>
      </c>
      <c r="H80" s="61" t="n">
        <v>79998</v>
      </c>
      <c r="I80" s="20" t="n">
        <v>670</v>
      </c>
      <c r="J80" s="62"/>
      <c r="K80" s="43" t="s">
        <v>51</v>
      </c>
      <c r="L80" s="61" t="n">
        <v>5714</v>
      </c>
      <c r="M80" s="61" t="n">
        <v>1092</v>
      </c>
      <c r="N80" s="61" t="n">
        <v>8</v>
      </c>
      <c r="O80" s="61" t="n">
        <v>2199</v>
      </c>
      <c r="P80" s="61" t="n">
        <v>81</v>
      </c>
      <c r="Q80" s="61" t="n">
        <v>1379</v>
      </c>
      <c r="R80" s="20" t="n">
        <v>140</v>
      </c>
    </row>
    <row r="81" customFormat="false" ht="14.25" hidden="false" customHeight="false" outlineLevel="0" collapsed="false">
      <c r="A81" s="43" t="s">
        <v>139</v>
      </c>
      <c r="B81" s="61" t="n">
        <v>5</v>
      </c>
      <c r="C81" s="61" t="n">
        <v>4931</v>
      </c>
      <c r="D81" s="61" t="n">
        <v>4623</v>
      </c>
      <c r="E81" s="61" t="n">
        <v>8371</v>
      </c>
      <c r="F81" s="61" t="n">
        <v>4980</v>
      </c>
      <c r="G81" s="61" t="n">
        <v>41294</v>
      </c>
      <c r="H81" s="61" t="n">
        <v>37777</v>
      </c>
      <c r="I81" s="20" t="n">
        <v>289</v>
      </c>
      <c r="J81" s="62"/>
      <c r="K81" s="43" t="s">
        <v>139</v>
      </c>
      <c r="L81" s="61" t="n">
        <v>390</v>
      </c>
      <c r="M81" s="61" t="n">
        <v>1802</v>
      </c>
      <c r="N81" s="61" t="n">
        <v>0</v>
      </c>
      <c r="O81" s="61" t="n">
        <v>1019</v>
      </c>
      <c r="P81" s="61" t="n">
        <v>0</v>
      </c>
      <c r="Q81" s="61" t="n">
        <v>216</v>
      </c>
      <c r="R81" s="20" t="n">
        <v>68</v>
      </c>
    </row>
    <row r="82" customFormat="false" ht="14.25" hidden="false" customHeight="false" outlineLevel="0" collapsed="false">
      <c r="A82" s="43" t="s">
        <v>140</v>
      </c>
      <c r="B82" s="61" t="n">
        <v>3</v>
      </c>
      <c r="C82" s="61" t="n">
        <v>8797</v>
      </c>
      <c r="D82" s="61" t="n">
        <v>8294</v>
      </c>
      <c r="E82" s="61" t="n">
        <v>17521</v>
      </c>
      <c r="F82" s="61" t="n">
        <v>-38490</v>
      </c>
      <c r="G82" s="61" t="n">
        <v>16371</v>
      </c>
      <c r="H82" s="61" t="n">
        <v>14221</v>
      </c>
      <c r="I82" s="20" t="n">
        <v>231</v>
      </c>
      <c r="J82" s="62"/>
      <c r="K82" s="43" t="s">
        <v>140</v>
      </c>
      <c r="L82" s="61" t="n">
        <v>2324</v>
      </c>
      <c r="M82" s="61" t="n">
        <v>-810</v>
      </c>
      <c r="N82" s="61" t="n">
        <v>8</v>
      </c>
      <c r="O82" s="61" t="n">
        <v>680</v>
      </c>
      <c r="P82" s="61" t="n">
        <v>21</v>
      </c>
      <c r="Q82" s="61" t="n">
        <v>163</v>
      </c>
      <c r="R82" s="20" t="n">
        <v>37</v>
      </c>
    </row>
    <row r="83" customFormat="false" ht="14.25" hidden="false" customHeight="false" outlineLevel="0" collapsed="false">
      <c r="A83" s="43" t="s">
        <v>141</v>
      </c>
      <c r="B83" s="61" t="n">
        <v>1</v>
      </c>
      <c r="C83" s="61" t="n">
        <v>10000</v>
      </c>
      <c r="D83" s="61" t="n">
        <v>2000</v>
      </c>
      <c r="E83" s="61" t="n">
        <v>15000</v>
      </c>
      <c r="F83" s="61" t="n">
        <v>7000</v>
      </c>
      <c r="G83" s="61" t="n">
        <v>35000</v>
      </c>
      <c r="H83" s="61" t="n">
        <v>28000</v>
      </c>
      <c r="I83" s="20" t="n">
        <v>150</v>
      </c>
      <c r="J83" s="62"/>
      <c r="K83" s="43" t="s">
        <v>141</v>
      </c>
      <c r="L83" s="61" t="n">
        <v>3000</v>
      </c>
      <c r="M83" s="61" t="n">
        <v>100</v>
      </c>
      <c r="N83" s="61" t="n">
        <v>0</v>
      </c>
      <c r="O83" s="61" t="n">
        <v>500</v>
      </c>
      <c r="P83" s="61" t="n">
        <v>60</v>
      </c>
      <c r="Q83" s="61" t="n">
        <v>1000</v>
      </c>
      <c r="R83" s="20" t="n">
        <v>35</v>
      </c>
    </row>
    <row r="84" customFormat="false" ht="14.25" hidden="false" customHeight="false" outlineLevel="0" collapsed="false">
      <c r="A84" s="43" t="s">
        <v>52</v>
      </c>
      <c r="B84" s="61" t="n">
        <v>11</v>
      </c>
      <c r="C84" s="61" t="n">
        <v>33685</v>
      </c>
      <c r="D84" s="61" t="n">
        <v>42812</v>
      </c>
      <c r="E84" s="61" t="n">
        <v>79469</v>
      </c>
      <c r="F84" s="61" t="n">
        <v>44502</v>
      </c>
      <c r="G84" s="61" t="n">
        <v>289208</v>
      </c>
      <c r="H84" s="61" t="n">
        <v>262693</v>
      </c>
      <c r="I84" s="20" t="n">
        <v>951</v>
      </c>
      <c r="J84" s="62"/>
      <c r="K84" s="43" t="s">
        <v>52</v>
      </c>
      <c r="L84" s="61" t="n">
        <v>3159</v>
      </c>
      <c r="M84" s="61" t="n">
        <v>8763</v>
      </c>
      <c r="N84" s="61" t="n">
        <v>289</v>
      </c>
      <c r="O84" s="61" t="n">
        <v>4228</v>
      </c>
      <c r="P84" s="61" t="n">
        <v>124</v>
      </c>
      <c r="Q84" s="61" t="n">
        <v>1346</v>
      </c>
      <c r="R84" s="20" t="n">
        <v>237</v>
      </c>
    </row>
    <row r="85" customFormat="false" ht="14.25" hidden="false" customHeight="false" outlineLevel="0" collapsed="false">
      <c r="A85" s="43" t="s">
        <v>142</v>
      </c>
      <c r="B85" s="61" t="n">
        <v>3</v>
      </c>
      <c r="C85" s="61" t="n">
        <v>21490</v>
      </c>
      <c r="D85" s="61" t="n">
        <v>33452</v>
      </c>
      <c r="E85" s="61" t="n">
        <v>54263</v>
      </c>
      <c r="F85" s="61" t="n">
        <v>33174</v>
      </c>
      <c r="G85" s="61" t="n">
        <v>72599</v>
      </c>
      <c r="H85" s="61" t="n">
        <v>64534</v>
      </c>
      <c r="I85" s="20" t="n">
        <v>38</v>
      </c>
      <c r="J85" s="62"/>
      <c r="K85" s="43" t="s">
        <v>142</v>
      </c>
      <c r="L85" s="61" t="n">
        <v>2588</v>
      </c>
      <c r="M85" s="61" t="n">
        <v>1169</v>
      </c>
      <c r="N85" s="61" t="n">
        <v>289</v>
      </c>
      <c r="O85" s="61" t="n">
        <v>1741</v>
      </c>
      <c r="P85" s="61" t="n">
        <v>81</v>
      </c>
      <c r="Q85" s="61" t="n">
        <v>873</v>
      </c>
      <c r="R85" s="20" t="n">
        <v>106</v>
      </c>
    </row>
    <row r="86" customFormat="false" ht="14.25" hidden="false" customHeight="false" outlineLevel="0" collapsed="false">
      <c r="A86" s="43" t="s">
        <v>143</v>
      </c>
      <c r="B86" s="61" t="n">
        <v>8</v>
      </c>
      <c r="C86" s="61" t="n">
        <v>12195</v>
      </c>
      <c r="D86" s="61" t="n">
        <v>9360</v>
      </c>
      <c r="E86" s="61" t="n">
        <v>25206</v>
      </c>
      <c r="F86" s="61" t="n">
        <v>11328</v>
      </c>
      <c r="G86" s="61" t="n">
        <v>216609</v>
      </c>
      <c r="H86" s="61" t="n">
        <v>198159</v>
      </c>
      <c r="I86" s="20" t="n">
        <v>913</v>
      </c>
      <c r="J86" s="62"/>
      <c r="K86" s="43" t="s">
        <v>143</v>
      </c>
      <c r="L86" s="61" t="n">
        <v>571</v>
      </c>
      <c r="M86" s="61" t="n">
        <v>7594</v>
      </c>
      <c r="N86" s="61" t="n">
        <v>0</v>
      </c>
      <c r="O86" s="61" t="n">
        <v>2487</v>
      </c>
      <c r="P86" s="61" t="n">
        <v>43</v>
      </c>
      <c r="Q86" s="61" t="n">
        <v>473</v>
      </c>
      <c r="R86" s="20" t="n">
        <v>131</v>
      </c>
    </row>
    <row r="87" customFormat="false" ht="14.25" hidden="false" customHeight="false" outlineLevel="0" collapsed="false">
      <c r="A87" s="63" t="s">
        <v>101</v>
      </c>
      <c r="B87" s="61"/>
      <c r="C87" s="61"/>
      <c r="D87" s="61"/>
      <c r="E87" s="61"/>
      <c r="F87" s="61"/>
      <c r="G87" s="61"/>
      <c r="H87" s="61"/>
      <c r="I87" s="20"/>
      <c r="J87" s="62"/>
      <c r="K87" s="63" t="s">
        <v>101</v>
      </c>
      <c r="L87" s="61"/>
      <c r="M87" s="61"/>
      <c r="N87" s="61"/>
      <c r="O87" s="61"/>
      <c r="P87" s="61"/>
      <c r="Q87" s="61"/>
      <c r="R87" s="20"/>
    </row>
    <row r="88" customFormat="false" ht="14.25" hidden="false" customHeight="false" outlineLevel="0" collapsed="false">
      <c r="A88" s="43" t="s">
        <v>102</v>
      </c>
      <c r="B88" s="61" t="n">
        <v>113</v>
      </c>
      <c r="C88" s="61" t="n">
        <v>1688423</v>
      </c>
      <c r="D88" s="61" t="n">
        <v>899946</v>
      </c>
      <c r="E88" s="61" t="n">
        <v>2895084</v>
      </c>
      <c r="F88" s="61" t="n">
        <v>663621</v>
      </c>
      <c r="G88" s="61" t="n">
        <v>6421335</v>
      </c>
      <c r="H88" s="61" t="n">
        <v>5297606</v>
      </c>
      <c r="I88" s="20" t="n">
        <v>23575</v>
      </c>
      <c r="J88" s="62"/>
      <c r="K88" s="43" t="s">
        <v>102</v>
      </c>
      <c r="L88" s="61" t="n">
        <v>128633</v>
      </c>
      <c r="M88" s="61" t="n">
        <v>221647</v>
      </c>
      <c r="N88" s="61" t="n">
        <v>50875</v>
      </c>
      <c r="O88" s="61" t="n">
        <v>114251</v>
      </c>
      <c r="P88" s="61" t="n">
        <v>5301</v>
      </c>
      <c r="Q88" s="61" t="n">
        <v>195477</v>
      </c>
      <c r="R88" s="20" t="n">
        <v>7103</v>
      </c>
    </row>
    <row r="89" customFormat="false" ht="14.25" hidden="false" customHeight="false" outlineLevel="0" collapsed="false">
      <c r="A89" s="43" t="s">
        <v>103</v>
      </c>
      <c r="B89" s="61" t="n">
        <v>14</v>
      </c>
      <c r="C89" s="61" t="n">
        <v>49523</v>
      </c>
      <c r="D89" s="61" t="n">
        <v>140141</v>
      </c>
      <c r="E89" s="61" t="n">
        <v>322161</v>
      </c>
      <c r="F89" s="61" t="n">
        <v>47434</v>
      </c>
      <c r="G89" s="61" t="n">
        <v>1277053</v>
      </c>
      <c r="H89" s="61" t="n">
        <v>926151</v>
      </c>
      <c r="I89" s="20" t="n">
        <v>4457</v>
      </c>
      <c r="J89" s="62"/>
      <c r="K89" s="43" t="s">
        <v>103</v>
      </c>
      <c r="L89" s="61" t="n">
        <v>12741</v>
      </c>
      <c r="M89" s="61" t="n">
        <v>5940</v>
      </c>
      <c r="N89" s="61" t="n">
        <v>0</v>
      </c>
      <c r="O89" s="61" t="n">
        <v>12774</v>
      </c>
      <c r="P89" s="61" t="n">
        <v>1144</v>
      </c>
      <c r="Q89" s="61" t="n">
        <v>84996</v>
      </c>
      <c r="R89" s="20" t="n">
        <v>641</v>
      </c>
    </row>
    <row r="90" customFormat="false" ht="14.25" hidden="false" customHeight="false" outlineLevel="0" collapsed="false">
      <c r="A90" s="43" t="s">
        <v>104</v>
      </c>
      <c r="B90" s="61" t="n">
        <v>5</v>
      </c>
      <c r="C90" s="61" t="n">
        <v>48243</v>
      </c>
      <c r="D90" s="61" t="n">
        <v>14001</v>
      </c>
      <c r="E90" s="61" t="n">
        <v>70202</v>
      </c>
      <c r="F90" s="61" t="n">
        <v>13545</v>
      </c>
      <c r="G90" s="61" t="n">
        <v>184611</v>
      </c>
      <c r="H90" s="61" t="n">
        <v>165412</v>
      </c>
      <c r="I90" s="20" t="n">
        <v>1136</v>
      </c>
      <c r="J90" s="62"/>
      <c r="K90" s="43" t="s">
        <v>104</v>
      </c>
      <c r="L90" s="61" t="n">
        <v>6109</v>
      </c>
      <c r="M90" s="61" t="n">
        <v>7044</v>
      </c>
      <c r="N90" s="61" t="n">
        <v>1748</v>
      </c>
      <c r="O90" s="61" t="n">
        <v>8285</v>
      </c>
      <c r="P90" s="61" t="n">
        <v>820</v>
      </c>
      <c r="Q90" s="61" t="n">
        <v>5262</v>
      </c>
      <c r="R90" s="20" t="n">
        <v>523</v>
      </c>
    </row>
    <row r="91" customFormat="false" ht="14.25" hidden="false" customHeight="false" outlineLevel="0" collapsed="false">
      <c r="A91" s="43" t="s">
        <v>105</v>
      </c>
      <c r="B91" s="61" t="n">
        <v>1</v>
      </c>
      <c r="C91" s="61" t="n">
        <v>14439</v>
      </c>
      <c r="D91" s="61" t="n">
        <v>18205</v>
      </c>
      <c r="E91" s="61" t="n">
        <v>22894</v>
      </c>
      <c r="F91" s="61" t="n">
        <v>1971</v>
      </c>
      <c r="G91" s="61" t="n">
        <v>12554</v>
      </c>
      <c r="H91" s="61" t="n">
        <v>11305</v>
      </c>
      <c r="I91" s="20" t="n">
        <v>19</v>
      </c>
      <c r="J91" s="62"/>
      <c r="K91" s="43" t="s">
        <v>105</v>
      </c>
      <c r="L91" s="61" t="n">
        <v>3976</v>
      </c>
      <c r="M91" s="61" t="n">
        <v>673</v>
      </c>
      <c r="N91" s="61" t="n">
        <v>219</v>
      </c>
      <c r="O91" s="61" t="n">
        <v>1332</v>
      </c>
      <c r="P91" s="61" t="n">
        <v>85</v>
      </c>
      <c r="Q91" s="61" t="n">
        <v>78</v>
      </c>
      <c r="R91" s="20" t="n">
        <v>80</v>
      </c>
    </row>
    <row r="92" customFormat="false" ht="14.25" hidden="false" customHeight="false" outlineLevel="0" collapsed="false">
      <c r="A92" s="43" t="s">
        <v>144</v>
      </c>
      <c r="B92" s="61" t="n">
        <v>1</v>
      </c>
      <c r="C92" s="61" t="n">
        <v>124</v>
      </c>
      <c r="D92" s="61" t="n">
        <v>1180</v>
      </c>
      <c r="E92" s="61" t="n">
        <v>1169</v>
      </c>
      <c r="F92" s="61" t="n">
        <v>755</v>
      </c>
      <c r="G92" s="61" t="n">
        <v>9162</v>
      </c>
      <c r="H92" s="61" t="n">
        <v>5720</v>
      </c>
      <c r="I92" s="20" t="n">
        <v>33</v>
      </c>
      <c r="J92" s="62"/>
      <c r="K92" s="43" t="s">
        <v>144</v>
      </c>
      <c r="L92" s="61" t="n">
        <v>45</v>
      </c>
      <c r="M92" s="61" t="n">
        <v>672</v>
      </c>
      <c r="N92" s="61" t="n">
        <v>0</v>
      </c>
      <c r="O92" s="61" t="n">
        <v>104</v>
      </c>
      <c r="P92" s="61" t="n">
        <v>0</v>
      </c>
      <c r="Q92" s="61" t="n">
        <v>26</v>
      </c>
      <c r="R92" s="20" t="n">
        <v>6</v>
      </c>
    </row>
    <row r="93" customFormat="false" ht="14.25" hidden="false" customHeight="false" outlineLevel="0" collapsed="false">
      <c r="A93" s="43" t="s">
        <v>145</v>
      </c>
      <c r="B93" s="61" t="n">
        <v>1</v>
      </c>
      <c r="C93" s="61" t="n">
        <v>124</v>
      </c>
      <c r="D93" s="61" t="n">
        <v>1180</v>
      </c>
      <c r="E93" s="61" t="n">
        <v>1169</v>
      </c>
      <c r="F93" s="61" t="n">
        <v>755</v>
      </c>
      <c r="G93" s="61" t="n">
        <v>9162</v>
      </c>
      <c r="H93" s="61" t="n">
        <v>5720</v>
      </c>
      <c r="I93" s="20" t="n">
        <v>33</v>
      </c>
      <c r="J93" s="62"/>
      <c r="K93" s="43" t="s">
        <v>145</v>
      </c>
      <c r="L93" s="61" t="n">
        <v>45</v>
      </c>
      <c r="M93" s="61" t="n">
        <v>672</v>
      </c>
      <c r="N93" s="61" t="n">
        <v>0</v>
      </c>
      <c r="O93" s="61" t="n">
        <v>104</v>
      </c>
      <c r="P93" s="61" t="n">
        <v>0</v>
      </c>
      <c r="Q93" s="61" t="n">
        <v>26</v>
      </c>
      <c r="R93" s="20" t="n">
        <v>6</v>
      </c>
    </row>
    <row r="94" customFormat="false" ht="14.25" hidden="false" customHeight="false" outlineLevel="0" collapsed="false">
      <c r="A94" s="43" t="s">
        <v>106</v>
      </c>
      <c r="B94" s="61" t="n">
        <v>33</v>
      </c>
      <c r="C94" s="61" t="n">
        <v>437979</v>
      </c>
      <c r="D94" s="61" t="n">
        <v>176181</v>
      </c>
      <c r="E94" s="61" t="n">
        <v>687525</v>
      </c>
      <c r="F94" s="61" t="n">
        <v>112274</v>
      </c>
      <c r="G94" s="61" t="n">
        <v>1431293</v>
      </c>
      <c r="H94" s="61" t="n">
        <v>1283156</v>
      </c>
      <c r="I94" s="20" t="n">
        <v>5805</v>
      </c>
      <c r="J94" s="62"/>
      <c r="K94" s="43" t="s">
        <v>106</v>
      </c>
      <c r="L94" s="61" t="n">
        <v>53698</v>
      </c>
      <c r="M94" s="61" t="n">
        <v>9429</v>
      </c>
      <c r="N94" s="61" t="n">
        <v>3849</v>
      </c>
      <c r="O94" s="61" t="n">
        <v>38835</v>
      </c>
      <c r="P94" s="61" t="n">
        <v>2195</v>
      </c>
      <c r="Q94" s="61" t="n">
        <v>20396</v>
      </c>
      <c r="R94" s="20" t="n">
        <v>2760</v>
      </c>
    </row>
    <row r="95" customFormat="false" ht="14.25" hidden="false" customHeight="false" outlineLevel="0" collapsed="false">
      <c r="A95" s="43" t="s">
        <v>146</v>
      </c>
      <c r="B95" s="61" t="n">
        <v>1</v>
      </c>
      <c r="C95" s="61" t="n">
        <v>7524</v>
      </c>
      <c r="D95" s="61" t="n">
        <v>3959</v>
      </c>
      <c r="E95" s="61" t="n">
        <v>11662</v>
      </c>
      <c r="F95" s="61" t="n">
        <v>2453</v>
      </c>
      <c r="G95" s="61" t="n">
        <v>49358</v>
      </c>
      <c r="H95" s="61" t="n">
        <v>41637</v>
      </c>
      <c r="I95" s="20" t="n">
        <v>248</v>
      </c>
      <c r="J95" s="62"/>
      <c r="K95" s="43" t="s">
        <v>146</v>
      </c>
      <c r="L95" s="61" t="n">
        <v>1942</v>
      </c>
      <c r="M95" s="61" t="n">
        <v>-2047</v>
      </c>
      <c r="N95" s="61" t="n">
        <v>0</v>
      </c>
      <c r="O95" s="61" t="n">
        <v>3753</v>
      </c>
      <c r="P95" s="61" t="n">
        <v>0</v>
      </c>
      <c r="Q95" s="61" t="n">
        <v>674</v>
      </c>
      <c r="R95" s="20" t="n">
        <v>254</v>
      </c>
    </row>
    <row r="96" customFormat="false" ht="14.25" hidden="false" customHeight="false" outlineLevel="0" collapsed="false">
      <c r="A96" s="43" t="s">
        <v>107</v>
      </c>
      <c r="B96" s="61" t="n">
        <v>32</v>
      </c>
      <c r="C96" s="61" t="n">
        <v>430455</v>
      </c>
      <c r="D96" s="61" t="n">
        <v>172222</v>
      </c>
      <c r="E96" s="61" t="n">
        <v>675863</v>
      </c>
      <c r="F96" s="61" t="n">
        <v>109821</v>
      </c>
      <c r="G96" s="61" t="n">
        <v>1381935</v>
      </c>
      <c r="H96" s="61" t="n">
        <v>1241519</v>
      </c>
      <c r="I96" s="20" t="n">
        <v>5557</v>
      </c>
      <c r="J96" s="62"/>
      <c r="K96" s="43" t="s">
        <v>107</v>
      </c>
      <c r="L96" s="61" t="n">
        <v>51756</v>
      </c>
      <c r="M96" s="61" t="n">
        <v>11476</v>
      </c>
      <c r="N96" s="61" t="n">
        <v>3849</v>
      </c>
      <c r="O96" s="61" t="n">
        <v>35082</v>
      </c>
      <c r="P96" s="61" t="n">
        <v>2195</v>
      </c>
      <c r="Q96" s="61" t="n">
        <v>19722</v>
      </c>
      <c r="R96" s="20" t="n">
        <v>2506</v>
      </c>
    </row>
    <row r="97" customFormat="false" ht="14.25" hidden="false" customHeight="false" outlineLevel="0" collapsed="false">
      <c r="A97" s="43" t="s">
        <v>108</v>
      </c>
      <c r="B97" s="61" t="n">
        <v>5</v>
      </c>
      <c r="C97" s="61" t="n">
        <v>170089</v>
      </c>
      <c r="D97" s="61" t="n">
        <v>477014</v>
      </c>
      <c r="E97" s="61" t="n">
        <v>508019</v>
      </c>
      <c r="F97" s="61" t="n">
        <v>83418</v>
      </c>
      <c r="G97" s="61" t="n">
        <v>2207779</v>
      </c>
      <c r="H97" s="61" t="n">
        <v>2072203</v>
      </c>
      <c r="I97" s="20" t="n">
        <v>3203</v>
      </c>
      <c r="J97" s="62"/>
      <c r="K97" s="43" t="s">
        <v>108</v>
      </c>
      <c r="L97" s="61" t="n">
        <v>21314</v>
      </c>
      <c r="M97" s="61" t="n">
        <v>38199</v>
      </c>
      <c r="N97" s="61" t="n">
        <v>4461</v>
      </c>
      <c r="O97" s="61" t="n">
        <v>28016</v>
      </c>
      <c r="P97" s="61" t="n">
        <v>589</v>
      </c>
      <c r="Q97" s="61" t="n">
        <v>31004</v>
      </c>
      <c r="R97" s="20" t="n">
        <v>1347</v>
      </c>
    </row>
    <row r="98" customFormat="false" ht="14.25" hidden="false" customHeight="false" outlineLevel="0" collapsed="false">
      <c r="A98" s="43" t="s">
        <v>109</v>
      </c>
      <c r="B98" s="61" t="n">
        <v>52</v>
      </c>
      <c r="C98" s="61" t="n">
        <v>962802</v>
      </c>
      <c r="D98" s="61" t="n">
        <v>70820</v>
      </c>
      <c r="E98" s="61" t="n">
        <v>1274338</v>
      </c>
      <c r="F98" s="61" t="n">
        <v>399753</v>
      </c>
      <c r="G98" s="61" t="n">
        <v>1271283</v>
      </c>
      <c r="H98" s="61" t="n">
        <v>808717</v>
      </c>
      <c r="I98" s="20" t="n">
        <v>8538</v>
      </c>
      <c r="J98" s="62"/>
      <c r="K98" s="43" t="s">
        <v>109</v>
      </c>
      <c r="L98" s="61" t="n">
        <v>30520</v>
      </c>
      <c r="M98" s="61" t="n">
        <v>159149</v>
      </c>
      <c r="N98" s="61" t="n">
        <v>40598</v>
      </c>
      <c r="O98" s="61" t="n">
        <v>24030</v>
      </c>
      <c r="P98" s="61" t="n">
        <v>468</v>
      </c>
      <c r="Q98" s="61" t="n">
        <v>53628</v>
      </c>
      <c r="R98" s="20" t="n">
        <v>1691</v>
      </c>
    </row>
    <row r="99" customFormat="false" ht="14.25" hidden="false" customHeight="false" outlineLevel="0" collapsed="false">
      <c r="A99" s="43" t="s">
        <v>110</v>
      </c>
      <c r="B99" s="61" t="n">
        <v>13</v>
      </c>
      <c r="C99" s="61" t="n">
        <v>9364</v>
      </c>
      <c r="D99" s="61" t="n">
        <v>7157</v>
      </c>
      <c r="E99" s="61" t="n">
        <v>211703</v>
      </c>
      <c r="F99" s="61" t="n">
        <v>108992</v>
      </c>
      <c r="G99" s="61" t="n">
        <v>288932</v>
      </c>
      <c r="H99" s="61" t="n">
        <v>167558</v>
      </c>
      <c r="I99" s="20" t="n">
        <v>724</v>
      </c>
      <c r="J99" s="62"/>
      <c r="K99" s="43" t="s">
        <v>110</v>
      </c>
      <c r="L99" s="61" t="n">
        <v>1087</v>
      </c>
      <c r="M99" s="61" t="n">
        <v>3151</v>
      </c>
      <c r="N99" s="61" t="n">
        <v>0</v>
      </c>
      <c r="O99" s="61" t="n">
        <v>2088</v>
      </c>
      <c r="P99" s="61" t="n">
        <v>0</v>
      </c>
      <c r="Q99" s="61" t="n">
        <v>1553</v>
      </c>
      <c r="R99" s="20" t="n">
        <v>149</v>
      </c>
    </row>
    <row r="100" customFormat="false" ht="14.25" hidden="false" customHeight="false" outlineLevel="0" collapsed="false">
      <c r="A100" s="43" t="s">
        <v>147</v>
      </c>
      <c r="B100" s="61" t="n">
        <v>1</v>
      </c>
      <c r="C100" s="61" t="n">
        <v>2502</v>
      </c>
      <c r="D100" s="61" t="n">
        <v>96</v>
      </c>
      <c r="E100" s="61" t="n">
        <v>2591</v>
      </c>
      <c r="F100" s="61" t="n">
        <v>1075</v>
      </c>
      <c r="G100" s="61" t="n">
        <v>7732</v>
      </c>
      <c r="H100" s="61" t="n">
        <v>5604</v>
      </c>
      <c r="I100" s="20" t="n">
        <v>9</v>
      </c>
      <c r="J100" s="62"/>
      <c r="K100" s="43" t="s">
        <v>147</v>
      </c>
      <c r="L100" s="61" t="n">
        <v>1</v>
      </c>
      <c r="M100" s="61" t="n">
        <v>27</v>
      </c>
      <c r="N100" s="61" t="n">
        <v>0</v>
      </c>
      <c r="O100" s="61" t="n">
        <v>504</v>
      </c>
      <c r="P100" s="61" t="n">
        <v>0</v>
      </c>
      <c r="Q100" s="61" t="n">
        <v>56</v>
      </c>
      <c r="R100" s="20" t="n">
        <v>32</v>
      </c>
    </row>
    <row r="101" customFormat="false" ht="14.25" hidden="false" customHeight="false" outlineLevel="0" collapsed="false">
      <c r="A101" s="43" t="s">
        <v>111</v>
      </c>
      <c r="B101" s="61" t="n">
        <v>37</v>
      </c>
      <c r="C101" s="61" t="n">
        <v>938607</v>
      </c>
      <c r="D101" s="61" t="n">
        <v>62902</v>
      </c>
      <c r="E101" s="61" t="n">
        <v>1047049</v>
      </c>
      <c r="F101" s="61" t="n">
        <v>287186</v>
      </c>
      <c r="G101" s="61" t="n">
        <v>902619</v>
      </c>
      <c r="H101" s="61" t="n">
        <v>567205</v>
      </c>
      <c r="I101" s="20" t="n">
        <v>7674</v>
      </c>
      <c r="J101" s="62"/>
      <c r="K101" s="43" t="s">
        <v>111</v>
      </c>
      <c r="L101" s="61" t="n">
        <v>28622</v>
      </c>
      <c r="M101" s="61" t="n">
        <v>155848</v>
      </c>
      <c r="N101" s="61" t="n">
        <v>40548</v>
      </c>
      <c r="O101" s="61" t="n">
        <v>16438</v>
      </c>
      <c r="P101" s="61" t="n">
        <v>468</v>
      </c>
      <c r="Q101" s="61" t="n">
        <v>51626</v>
      </c>
      <c r="R101" s="20" t="n">
        <v>1165</v>
      </c>
    </row>
    <row r="102" customFormat="false" ht="14.25" hidden="false" customHeight="false" outlineLevel="0" collapsed="false">
      <c r="A102" s="43" t="s">
        <v>112</v>
      </c>
      <c r="B102" s="61" t="n">
        <v>1</v>
      </c>
      <c r="C102" s="61" t="n">
        <v>12329</v>
      </c>
      <c r="D102" s="61" t="n">
        <v>665</v>
      </c>
      <c r="E102" s="61" t="n">
        <v>12995</v>
      </c>
      <c r="F102" s="61" t="n">
        <v>2500</v>
      </c>
      <c r="G102" s="61" t="n">
        <v>72000</v>
      </c>
      <c r="H102" s="61" t="n">
        <v>68350</v>
      </c>
      <c r="I102" s="20" t="n">
        <v>131</v>
      </c>
      <c r="J102" s="62"/>
      <c r="K102" s="43" t="s">
        <v>112</v>
      </c>
      <c r="L102" s="61" t="n">
        <v>810</v>
      </c>
      <c r="M102" s="61" t="n">
        <v>123</v>
      </c>
      <c r="N102" s="61" t="n">
        <v>50</v>
      </c>
      <c r="O102" s="61" t="n">
        <v>5000</v>
      </c>
      <c r="P102" s="61" t="n">
        <v>0</v>
      </c>
      <c r="Q102" s="61" t="n">
        <v>393</v>
      </c>
      <c r="R102" s="20" t="n">
        <v>345</v>
      </c>
    </row>
    <row r="103" customFormat="false" ht="14.25" hidden="false" customHeight="false" outlineLevel="0" collapsed="false">
      <c r="A103" s="43" t="s">
        <v>113</v>
      </c>
      <c r="B103" s="61" t="n">
        <v>2</v>
      </c>
      <c r="C103" s="61" t="n">
        <v>5224</v>
      </c>
      <c r="D103" s="61" t="n">
        <v>2404</v>
      </c>
      <c r="E103" s="61" t="n">
        <v>8776</v>
      </c>
      <c r="F103" s="61" t="n">
        <v>4471</v>
      </c>
      <c r="G103" s="61" t="n">
        <v>27600</v>
      </c>
      <c r="H103" s="61" t="n">
        <v>24942</v>
      </c>
      <c r="I103" s="20" t="n">
        <v>384</v>
      </c>
      <c r="J103" s="62"/>
      <c r="K103" s="43" t="s">
        <v>113</v>
      </c>
      <c r="L103" s="61" t="n">
        <v>230</v>
      </c>
      <c r="M103" s="61" t="n">
        <v>541</v>
      </c>
      <c r="N103" s="61" t="n">
        <v>0</v>
      </c>
      <c r="O103" s="61" t="n">
        <v>875</v>
      </c>
      <c r="P103" s="61" t="n">
        <v>0</v>
      </c>
      <c r="Q103" s="61" t="n">
        <v>87</v>
      </c>
      <c r="R103" s="20" t="n">
        <v>55</v>
      </c>
    </row>
    <row r="104" customFormat="false" ht="14.25" hidden="false" customHeight="false" outlineLevel="0" collapsed="false">
      <c r="A104" s="43" t="s">
        <v>148</v>
      </c>
      <c r="B104" s="61" t="n">
        <v>1</v>
      </c>
      <c r="C104" s="61" t="n">
        <v>17748</v>
      </c>
      <c r="D104" s="61" t="n">
        <v>22256</v>
      </c>
      <c r="E104" s="61" t="n">
        <v>32515</v>
      </c>
      <c r="F104" s="61" t="n">
        <v>27576</v>
      </c>
      <c r="G104" s="61" t="n">
        <v>42148</v>
      </c>
      <c r="H104" s="61" t="n">
        <v>36619</v>
      </c>
      <c r="I104" s="20" t="n">
        <v>0</v>
      </c>
      <c r="J104" s="62"/>
      <c r="K104" s="43" t="s">
        <v>148</v>
      </c>
      <c r="L104" s="61" t="n">
        <v>763</v>
      </c>
      <c r="M104" s="61" t="n">
        <v>1156</v>
      </c>
      <c r="N104" s="61" t="n">
        <v>289</v>
      </c>
      <c r="O104" s="61" t="n">
        <v>1015</v>
      </c>
      <c r="P104" s="61" t="n">
        <v>0</v>
      </c>
      <c r="Q104" s="61" t="n">
        <v>749</v>
      </c>
      <c r="R104" s="20" t="n">
        <v>65</v>
      </c>
    </row>
    <row r="105" customFormat="false" ht="14.25" hidden="false" customHeight="false" outlineLevel="0" collapsed="false">
      <c r="A105" s="43" t="s">
        <v>149</v>
      </c>
      <c r="B105" s="61" t="n">
        <v>1</v>
      </c>
      <c r="C105" s="61" t="n">
        <v>17748</v>
      </c>
      <c r="D105" s="61" t="n">
        <v>22256</v>
      </c>
      <c r="E105" s="61" t="n">
        <v>32515</v>
      </c>
      <c r="F105" s="61" t="n">
        <v>27576</v>
      </c>
      <c r="G105" s="61" t="n">
        <v>42148</v>
      </c>
      <c r="H105" s="61" t="n">
        <v>36619</v>
      </c>
      <c r="I105" s="20" t="n">
        <v>0</v>
      </c>
      <c r="J105" s="62"/>
      <c r="K105" s="43" t="s">
        <v>149</v>
      </c>
      <c r="L105" s="61" t="n">
        <v>763</v>
      </c>
      <c r="M105" s="61" t="n">
        <v>1156</v>
      </c>
      <c r="N105" s="61" t="n">
        <v>289</v>
      </c>
      <c r="O105" s="61" t="n">
        <v>1015</v>
      </c>
      <c r="P105" s="61" t="n">
        <v>0</v>
      </c>
      <c r="Q105" s="61" t="n">
        <v>749</v>
      </c>
      <c r="R105" s="20" t="n">
        <v>65</v>
      </c>
    </row>
    <row r="106" customFormat="false" ht="14.25" hidden="false" customHeight="false" outlineLevel="0" collapsed="false">
      <c r="A106" s="63" t="s">
        <v>114</v>
      </c>
      <c r="B106" s="61"/>
      <c r="C106" s="61"/>
      <c r="D106" s="61"/>
      <c r="E106" s="61"/>
      <c r="F106" s="61"/>
      <c r="G106" s="61"/>
      <c r="H106" s="61"/>
      <c r="I106" s="20"/>
      <c r="J106" s="62"/>
      <c r="K106" s="63" t="s">
        <v>114</v>
      </c>
      <c r="L106" s="61"/>
      <c r="M106" s="61"/>
      <c r="N106" s="61"/>
      <c r="O106" s="61"/>
      <c r="P106" s="61"/>
      <c r="Q106" s="61"/>
      <c r="R106" s="20"/>
    </row>
    <row r="107" customFormat="false" ht="14.25" hidden="false" customHeight="false" outlineLevel="0" collapsed="false">
      <c r="A107" s="43" t="s">
        <v>115</v>
      </c>
      <c r="B107" s="61" t="n">
        <v>19</v>
      </c>
      <c r="C107" s="61" t="n">
        <v>177135</v>
      </c>
      <c r="D107" s="61" t="n">
        <v>551297</v>
      </c>
      <c r="E107" s="61" t="n">
        <v>746318</v>
      </c>
      <c r="F107" s="61" t="n">
        <v>99519</v>
      </c>
      <c r="G107" s="61" t="n">
        <v>3427649</v>
      </c>
      <c r="H107" s="61" t="n">
        <v>2931222</v>
      </c>
      <c r="I107" s="20" t="n">
        <v>3751</v>
      </c>
      <c r="J107" s="62"/>
      <c r="K107" s="43" t="s">
        <v>115</v>
      </c>
      <c r="L107" s="61" t="n">
        <v>27579</v>
      </c>
      <c r="M107" s="61" t="n">
        <v>35356</v>
      </c>
      <c r="N107" s="61" t="n">
        <v>2794</v>
      </c>
      <c r="O107" s="61" t="n">
        <v>42457</v>
      </c>
      <c r="P107" s="61" t="n">
        <v>1892</v>
      </c>
      <c r="Q107" s="61" t="n">
        <v>120637</v>
      </c>
      <c r="R107" s="20" t="n">
        <v>2146</v>
      </c>
    </row>
    <row r="108" customFormat="false" ht="14.25" hidden="false" customHeight="false" outlineLevel="0" collapsed="false">
      <c r="A108" s="43" t="s">
        <v>116</v>
      </c>
      <c r="B108" s="61" t="n">
        <v>9</v>
      </c>
      <c r="C108" s="61" t="n">
        <v>108497</v>
      </c>
      <c r="D108" s="61" t="n">
        <v>110885</v>
      </c>
      <c r="E108" s="61" t="n">
        <v>201812</v>
      </c>
      <c r="F108" s="61" t="n">
        <v>41254</v>
      </c>
      <c r="G108" s="61" t="n">
        <v>351347</v>
      </c>
      <c r="H108" s="61" t="n">
        <v>322656</v>
      </c>
      <c r="I108" s="20" t="n">
        <v>2617</v>
      </c>
      <c r="J108" s="62"/>
      <c r="K108" s="43" t="s">
        <v>116</v>
      </c>
      <c r="L108" s="61" t="n">
        <v>18275</v>
      </c>
      <c r="M108" s="61" t="n">
        <v>4998</v>
      </c>
      <c r="N108" s="61" t="n">
        <v>1967</v>
      </c>
      <c r="O108" s="61" t="n">
        <v>12723</v>
      </c>
      <c r="P108" s="61" t="n">
        <v>665</v>
      </c>
      <c r="Q108" s="61" t="n">
        <v>5968</v>
      </c>
      <c r="R108" s="20" t="n">
        <v>1091</v>
      </c>
    </row>
    <row r="109" customFormat="false" ht="14.25" hidden="false" customHeight="false" outlineLevel="0" collapsed="false">
      <c r="A109" s="43" t="s">
        <v>117</v>
      </c>
      <c r="B109" s="61" t="n">
        <v>71</v>
      </c>
      <c r="C109" s="61" t="n">
        <v>1269107</v>
      </c>
      <c r="D109" s="61" t="n">
        <v>129469</v>
      </c>
      <c r="E109" s="61" t="n">
        <v>1667068</v>
      </c>
      <c r="F109" s="61" t="n">
        <v>455795</v>
      </c>
      <c r="G109" s="61" t="n">
        <v>2132565</v>
      </c>
      <c r="H109" s="61" t="n">
        <v>1583046</v>
      </c>
      <c r="I109" s="20" t="n">
        <v>11637</v>
      </c>
      <c r="J109" s="62"/>
      <c r="K109" s="43" t="s">
        <v>117</v>
      </c>
      <c r="L109" s="61" t="n">
        <v>61236</v>
      </c>
      <c r="M109" s="61" t="n">
        <v>171245</v>
      </c>
      <c r="N109" s="61" t="n">
        <v>44333</v>
      </c>
      <c r="O109" s="61" t="n">
        <v>42314</v>
      </c>
      <c r="P109" s="61" t="n">
        <v>1485</v>
      </c>
      <c r="Q109" s="61" t="n">
        <v>65531</v>
      </c>
      <c r="R109" s="20" t="n">
        <v>2797</v>
      </c>
    </row>
    <row r="110" customFormat="false" ht="14.25" hidden="false" customHeight="false" outlineLevel="0" collapsed="false">
      <c r="A110" s="43" t="s">
        <v>118</v>
      </c>
      <c r="B110" s="61" t="n">
        <v>15</v>
      </c>
      <c r="C110" s="61" t="n">
        <v>151432</v>
      </c>
      <c r="D110" s="61" t="n">
        <v>130551</v>
      </c>
      <c r="E110" s="61" t="n">
        <v>312401</v>
      </c>
      <c r="F110" s="61" t="n">
        <v>94629</v>
      </c>
      <c r="G110" s="61" t="n">
        <v>551922</v>
      </c>
      <c r="H110" s="61" t="n">
        <v>497301</v>
      </c>
      <c r="I110" s="20" t="n">
        <v>5570</v>
      </c>
      <c r="J110" s="62"/>
      <c r="K110" s="43" t="s">
        <v>118</v>
      </c>
      <c r="L110" s="61" t="n">
        <v>22306</v>
      </c>
      <c r="M110" s="61" t="n">
        <v>11204</v>
      </c>
      <c r="N110" s="61" t="n">
        <v>2070</v>
      </c>
      <c r="O110" s="61" t="n">
        <v>17772</v>
      </c>
      <c r="P110" s="61" t="n">
        <v>1259</v>
      </c>
      <c r="Q110" s="61" t="n">
        <v>4090</v>
      </c>
      <c r="R110" s="20" t="n">
        <v>1134</v>
      </c>
    </row>
    <row r="111" customFormat="false" ht="14.25" hidden="false" customHeight="false" outlineLevel="0" collapsed="false">
      <c r="A111" s="63" t="s">
        <v>119</v>
      </c>
      <c r="B111" s="61"/>
      <c r="C111" s="61"/>
      <c r="D111" s="61"/>
      <c r="E111" s="61"/>
      <c r="F111" s="61"/>
      <c r="G111" s="61"/>
      <c r="H111" s="61"/>
      <c r="I111" s="20"/>
      <c r="J111" s="62"/>
      <c r="K111" s="63" t="s">
        <v>119</v>
      </c>
      <c r="L111" s="61"/>
      <c r="M111" s="61"/>
      <c r="N111" s="61"/>
      <c r="O111" s="61"/>
      <c r="P111" s="61"/>
      <c r="Q111" s="61"/>
      <c r="R111" s="20"/>
    </row>
    <row r="112" customFormat="false" ht="14.25" hidden="false" customHeight="false" outlineLevel="0" collapsed="false">
      <c r="A112" s="43" t="s">
        <v>120</v>
      </c>
      <c r="B112" s="61" t="n">
        <v>100</v>
      </c>
      <c r="C112" s="61" t="n">
        <v>837401</v>
      </c>
      <c r="D112" s="61" t="n">
        <v>889953</v>
      </c>
      <c r="E112" s="61" t="n">
        <v>2017495</v>
      </c>
      <c r="F112" s="61" t="n">
        <v>419864</v>
      </c>
      <c r="G112" s="61" t="n">
        <v>5812935</v>
      </c>
      <c r="H112" s="61" t="n">
        <v>4994820</v>
      </c>
      <c r="I112" s="20" t="n">
        <v>17591</v>
      </c>
      <c r="J112" s="62"/>
      <c r="K112" s="43" t="s">
        <v>120</v>
      </c>
      <c r="L112" s="61" t="n">
        <v>107352</v>
      </c>
      <c r="M112" s="61" t="n">
        <v>55183</v>
      </c>
      <c r="N112" s="61" t="n">
        <v>8967</v>
      </c>
      <c r="O112" s="61" t="n">
        <v>103100</v>
      </c>
      <c r="P112" s="61" t="n">
        <v>5017</v>
      </c>
      <c r="Q112" s="61" t="n">
        <v>147081</v>
      </c>
      <c r="R112" s="20" t="n">
        <v>6677</v>
      </c>
    </row>
    <row r="113" customFormat="false" ht="14.25" hidden="false" customHeight="false" outlineLevel="0" collapsed="false">
      <c r="A113" s="43" t="s">
        <v>150</v>
      </c>
      <c r="B113" s="61" t="n">
        <v>3</v>
      </c>
      <c r="C113" s="61" t="n">
        <v>46194</v>
      </c>
      <c r="D113" s="61" t="n">
        <v>2532</v>
      </c>
      <c r="E113" s="61" t="n">
        <v>49248</v>
      </c>
      <c r="F113" s="61" t="n">
        <v>13870</v>
      </c>
      <c r="G113" s="61" t="n">
        <v>92807</v>
      </c>
      <c r="H113" s="61" t="n">
        <v>78821</v>
      </c>
      <c r="I113" s="20" t="n">
        <v>395</v>
      </c>
      <c r="J113" s="62"/>
      <c r="K113" s="43" t="s">
        <v>150</v>
      </c>
      <c r="L113" s="61" t="n">
        <v>3211</v>
      </c>
      <c r="M113" s="61" t="n">
        <v>6869</v>
      </c>
      <c r="N113" s="61" t="n">
        <v>1615</v>
      </c>
      <c r="O113" s="61" t="n">
        <v>2070</v>
      </c>
      <c r="P113" s="61" t="n">
        <v>126</v>
      </c>
      <c r="Q113" s="61" t="n">
        <v>1879</v>
      </c>
      <c r="R113" s="20" t="n">
        <v>90</v>
      </c>
    </row>
    <row r="114" customFormat="false" ht="14.25" hidden="false" customHeight="false" outlineLevel="0" collapsed="false">
      <c r="A114" s="43" t="s">
        <v>118</v>
      </c>
      <c r="B114" s="61" t="n">
        <v>11</v>
      </c>
      <c r="C114" s="61" t="n">
        <v>822576</v>
      </c>
      <c r="D114" s="61" t="n">
        <v>29717</v>
      </c>
      <c r="E114" s="61" t="n">
        <v>860856</v>
      </c>
      <c r="F114" s="61" t="n">
        <v>257463</v>
      </c>
      <c r="G114" s="61" t="n">
        <v>557741</v>
      </c>
      <c r="H114" s="61" t="n">
        <v>260584</v>
      </c>
      <c r="I114" s="20" t="n">
        <v>5589</v>
      </c>
      <c r="J114" s="62"/>
      <c r="K114" s="43" t="s">
        <v>118</v>
      </c>
      <c r="L114" s="61" t="n">
        <v>18833</v>
      </c>
      <c r="M114" s="61" t="n">
        <v>160751</v>
      </c>
      <c r="N114" s="61" t="n">
        <v>40582</v>
      </c>
      <c r="O114" s="61" t="n">
        <v>10096</v>
      </c>
      <c r="P114" s="61" t="n">
        <v>158</v>
      </c>
      <c r="Q114" s="61" t="n">
        <v>47266</v>
      </c>
      <c r="R114" s="20" t="n">
        <v>401</v>
      </c>
    </row>
    <row r="115" customFormat="false" ht="14.25" hidden="false" customHeight="false" outlineLevel="0" collapsed="false">
      <c r="A115" s="63" t="s">
        <v>151</v>
      </c>
      <c r="B115" s="61"/>
      <c r="C115" s="61"/>
      <c r="D115" s="61"/>
      <c r="E115" s="61"/>
      <c r="F115" s="61"/>
      <c r="G115" s="61"/>
      <c r="H115" s="61"/>
      <c r="I115" s="20"/>
      <c r="J115" s="62"/>
      <c r="K115" s="63" t="s">
        <v>151</v>
      </c>
      <c r="L115" s="61"/>
      <c r="M115" s="61"/>
      <c r="N115" s="61"/>
      <c r="O115" s="61"/>
      <c r="P115" s="61"/>
      <c r="Q115" s="61"/>
      <c r="R115" s="20"/>
    </row>
    <row r="116" customFormat="false" ht="14.25" hidden="false" customHeight="false" outlineLevel="0" collapsed="false">
      <c r="A116" s="43" t="s">
        <v>152</v>
      </c>
      <c r="B116" s="61" t="n">
        <v>114</v>
      </c>
      <c r="C116" s="61" t="n">
        <v>1706171</v>
      </c>
      <c r="D116" s="61" t="n">
        <v>922202</v>
      </c>
      <c r="E116" s="61" t="n">
        <v>2927599</v>
      </c>
      <c r="F116" s="61" t="n">
        <v>691197</v>
      </c>
      <c r="G116" s="61" t="n">
        <v>6463483</v>
      </c>
      <c r="H116" s="61" t="n">
        <v>5334225</v>
      </c>
      <c r="I116" s="20" t="n">
        <v>23575</v>
      </c>
      <c r="J116" s="62"/>
      <c r="K116" s="43" t="s">
        <v>152</v>
      </c>
      <c r="L116" s="61" t="n">
        <v>129396</v>
      </c>
      <c r="M116" s="61" t="n">
        <v>222803</v>
      </c>
      <c r="N116" s="61" t="n">
        <v>51164</v>
      </c>
      <c r="O116" s="61" t="n">
        <v>115266</v>
      </c>
      <c r="P116" s="61" t="n">
        <v>5301</v>
      </c>
      <c r="Q116" s="61" t="n">
        <v>196226</v>
      </c>
      <c r="R116" s="20" t="n">
        <v>7168</v>
      </c>
    </row>
    <row r="117" customFormat="false" ht="14.25" hidden="false" customHeight="false" outlineLevel="0" collapsed="false">
      <c r="A117" s="43" t="s">
        <v>153</v>
      </c>
      <c r="B117" s="61" t="n">
        <v>1</v>
      </c>
      <c r="C117" s="61" t="n">
        <v>1049</v>
      </c>
      <c r="D117" s="61" t="n">
        <v>880</v>
      </c>
      <c r="E117" s="61" t="n">
        <v>1779</v>
      </c>
      <c r="F117" s="61" t="n">
        <v>1269</v>
      </c>
      <c r="G117" s="61" t="n">
        <v>10547</v>
      </c>
      <c r="H117" s="61" t="n">
        <v>92100</v>
      </c>
      <c r="I117" s="20" t="n">
        <v>260</v>
      </c>
      <c r="J117" s="62"/>
      <c r="K117" s="43" t="s">
        <v>153</v>
      </c>
      <c r="L117" s="61" t="n">
        <v>48</v>
      </c>
      <c r="M117" s="61" t="n">
        <v>230</v>
      </c>
      <c r="N117" s="61" t="n">
        <v>0</v>
      </c>
      <c r="O117" s="61" t="n">
        <v>244</v>
      </c>
      <c r="P117" s="61" t="n">
        <v>0</v>
      </c>
      <c r="Q117" s="61" t="n">
        <v>42</v>
      </c>
      <c r="R117" s="20" t="n">
        <v>14</v>
      </c>
    </row>
    <row r="118" customFormat="false" ht="14.25" hidden="false" customHeight="false" outlineLevel="0" collapsed="false">
      <c r="A118" s="43" t="s">
        <v>154</v>
      </c>
      <c r="B118" s="61" t="n">
        <v>2</v>
      </c>
      <c r="C118" s="61" t="n">
        <v>15946</v>
      </c>
      <c r="D118" s="61" t="n">
        <v>90189</v>
      </c>
      <c r="E118" s="61" t="n">
        <v>119030</v>
      </c>
      <c r="F118" s="61" t="n">
        <v>-42</v>
      </c>
      <c r="G118" s="61" t="n">
        <v>536701</v>
      </c>
      <c r="H118" s="61" t="n">
        <v>513567</v>
      </c>
      <c r="I118" s="20" t="n">
        <v>215</v>
      </c>
      <c r="J118" s="62"/>
      <c r="K118" s="43" t="s">
        <v>154</v>
      </c>
      <c r="L118" s="61" t="n">
        <v>3403</v>
      </c>
      <c r="M118" s="61" t="n">
        <v>3607</v>
      </c>
      <c r="N118" s="61" t="n">
        <v>0</v>
      </c>
      <c r="O118" s="61" t="n">
        <v>7353</v>
      </c>
      <c r="P118" s="61" t="n">
        <v>849</v>
      </c>
      <c r="Q118" s="61" t="n">
        <v>83191</v>
      </c>
      <c r="R118" s="20" t="n">
        <v>248</v>
      </c>
    </row>
    <row r="119" customFormat="false" ht="14.25" hidden="false" customHeight="false" outlineLevel="0" collapsed="false">
      <c r="A119" s="43" t="s">
        <v>155</v>
      </c>
      <c r="B119" s="61" t="n">
        <v>12</v>
      </c>
      <c r="C119" s="61" t="n">
        <v>92052</v>
      </c>
      <c r="D119" s="61" t="n">
        <v>55352</v>
      </c>
      <c r="E119" s="61" t="n">
        <v>147246</v>
      </c>
      <c r="F119" s="61" t="n">
        <v>6029</v>
      </c>
      <c r="G119" s="61" t="n">
        <v>322765</v>
      </c>
      <c r="H119" s="61" t="n">
        <v>278888</v>
      </c>
      <c r="I119" s="20" t="n">
        <v>3778</v>
      </c>
      <c r="J119" s="62"/>
      <c r="K119" s="43" t="s">
        <v>155</v>
      </c>
      <c r="L119" s="61" t="n">
        <v>13943</v>
      </c>
      <c r="M119" s="61" t="n">
        <v>-6355</v>
      </c>
      <c r="N119" s="61" t="n">
        <v>220</v>
      </c>
      <c r="O119" s="61" t="n">
        <v>22476</v>
      </c>
      <c r="P119" s="61" t="n">
        <v>1346</v>
      </c>
      <c r="Q119" s="61" t="n">
        <v>11269</v>
      </c>
      <c r="R119" s="20" t="n">
        <v>1618</v>
      </c>
    </row>
    <row r="120" customFormat="false" ht="14.25" hidden="false" customHeight="false" outlineLevel="0" collapsed="false">
      <c r="A120" s="43" t="s">
        <v>156</v>
      </c>
      <c r="B120" s="61" t="n">
        <v>4</v>
      </c>
      <c r="C120" s="61" t="n">
        <v>27801</v>
      </c>
      <c r="D120" s="61" t="n">
        <v>10036</v>
      </c>
      <c r="E120" s="61" t="n">
        <v>41720</v>
      </c>
      <c r="F120" s="61" t="n">
        <v>7999</v>
      </c>
      <c r="G120" s="61" t="n">
        <v>141297</v>
      </c>
      <c r="H120" s="61" t="n">
        <v>126299</v>
      </c>
      <c r="I120" s="20" t="n">
        <v>427</v>
      </c>
      <c r="J120" s="62"/>
      <c r="K120" s="43" t="s">
        <v>156</v>
      </c>
      <c r="L120" s="61" t="n">
        <v>1536</v>
      </c>
      <c r="M120" s="61" t="n">
        <v>141</v>
      </c>
      <c r="N120" s="61" t="n">
        <v>0</v>
      </c>
      <c r="O120" s="61" t="n">
        <v>3648</v>
      </c>
      <c r="P120" s="61" t="n">
        <v>122</v>
      </c>
      <c r="Q120" s="61" t="n">
        <v>1391</v>
      </c>
      <c r="R120" s="20" t="n">
        <v>400</v>
      </c>
    </row>
    <row r="121" customFormat="false" ht="14.25" hidden="false" customHeight="false" outlineLevel="0" collapsed="false">
      <c r="A121" s="43" t="s">
        <v>157</v>
      </c>
      <c r="B121" s="61" t="n">
        <v>15</v>
      </c>
      <c r="C121" s="61" t="n">
        <v>99328</v>
      </c>
      <c r="D121" s="61" t="n">
        <v>117354</v>
      </c>
      <c r="E121" s="61" t="n">
        <v>207213</v>
      </c>
      <c r="F121" s="61" t="n">
        <v>32777</v>
      </c>
      <c r="G121" s="61" t="n">
        <v>535311</v>
      </c>
      <c r="H121" s="61" t="n">
        <v>480124</v>
      </c>
      <c r="I121" s="20" t="n">
        <v>3658</v>
      </c>
      <c r="J121" s="62"/>
      <c r="K121" s="43" t="s">
        <v>157</v>
      </c>
      <c r="L121" s="61" t="n">
        <v>18904</v>
      </c>
      <c r="M121" s="61" t="n">
        <v>-12826</v>
      </c>
      <c r="N121" s="61" t="n">
        <v>0</v>
      </c>
      <c r="O121" s="61" t="n">
        <v>10320</v>
      </c>
      <c r="P121" s="61" t="n">
        <v>99</v>
      </c>
      <c r="Q121" s="61" t="n">
        <v>2376</v>
      </c>
      <c r="R121" s="20" t="n">
        <v>1073</v>
      </c>
    </row>
    <row r="122" customFormat="false" ht="14.25" hidden="false" customHeight="false" outlineLevel="0" collapsed="false">
      <c r="A122" s="43" t="s">
        <v>158</v>
      </c>
      <c r="B122" s="61" t="n">
        <v>50</v>
      </c>
      <c r="C122" s="61" t="n">
        <v>402008</v>
      </c>
      <c r="D122" s="61" t="n">
        <v>216817</v>
      </c>
      <c r="E122" s="61" t="n">
        <v>700700</v>
      </c>
      <c r="F122" s="61" t="n">
        <v>145571</v>
      </c>
      <c r="G122" s="61" t="n">
        <v>1453000</v>
      </c>
      <c r="H122" s="61" t="n">
        <v>1336865</v>
      </c>
      <c r="I122" s="20" t="n">
        <v>7440</v>
      </c>
      <c r="J122" s="62"/>
      <c r="K122" s="43" t="s">
        <v>158</v>
      </c>
      <c r="L122" s="61" t="n">
        <v>41473</v>
      </c>
      <c r="M122" s="61" t="n">
        <v>27598</v>
      </c>
      <c r="N122" s="61" t="n">
        <v>3938</v>
      </c>
      <c r="O122" s="61" t="n">
        <v>33698</v>
      </c>
      <c r="P122" s="61" t="n">
        <v>1358</v>
      </c>
      <c r="Q122" s="61" t="n">
        <v>13160</v>
      </c>
      <c r="R122" s="20" t="n">
        <v>2285</v>
      </c>
    </row>
    <row r="123" customFormat="false" ht="14.25" hidden="false" customHeight="false" outlineLevel="0" collapsed="false">
      <c r="A123" s="43" t="s">
        <v>159</v>
      </c>
      <c r="B123" s="61" t="n">
        <v>30</v>
      </c>
      <c r="C123" s="61" t="n">
        <v>1067987</v>
      </c>
      <c r="D123" s="61" t="n">
        <v>431574</v>
      </c>
      <c r="E123" s="61" t="n">
        <v>1709911</v>
      </c>
      <c r="F123" s="61" t="n">
        <v>497594</v>
      </c>
      <c r="G123" s="61" t="n">
        <v>3463862</v>
      </c>
      <c r="H123" s="61" t="n">
        <v>2506382</v>
      </c>
      <c r="I123" s="20" t="n">
        <v>7797</v>
      </c>
      <c r="J123" s="62"/>
      <c r="K123" s="43" t="s">
        <v>159</v>
      </c>
      <c r="L123" s="61" t="n">
        <v>50089</v>
      </c>
      <c r="M123" s="61" t="n">
        <v>210408</v>
      </c>
      <c r="N123" s="61" t="n">
        <v>47006</v>
      </c>
      <c r="O123" s="61" t="n">
        <v>37527</v>
      </c>
      <c r="P123" s="61" t="n">
        <v>1527</v>
      </c>
      <c r="Q123" s="61" t="n">
        <v>84797</v>
      </c>
      <c r="R123" s="20" t="n">
        <v>1530</v>
      </c>
    </row>
  </sheetData>
  <mergeCells count="39">
    <mergeCell ref="A1:I1"/>
    <mergeCell ref="K1:R1"/>
    <mergeCell ref="C2:D2"/>
    <mergeCell ref="G2:I2"/>
    <mergeCell ref="Q2:R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K3:K5"/>
    <mergeCell ref="L3:L5"/>
    <mergeCell ref="M3:M5"/>
    <mergeCell ref="N3:N5"/>
    <mergeCell ref="O3:O5"/>
    <mergeCell ref="P3:P5"/>
    <mergeCell ref="Q3:Q5"/>
    <mergeCell ref="R3:R5"/>
    <mergeCell ref="A64:A66"/>
    <mergeCell ref="B64:B66"/>
    <mergeCell ref="C64:C66"/>
    <mergeCell ref="D64:D66"/>
    <mergeCell ref="E64:E66"/>
    <mergeCell ref="F64:F66"/>
    <mergeCell ref="G64:G66"/>
    <mergeCell ref="H64:H66"/>
    <mergeCell ref="I64:I66"/>
    <mergeCell ref="K64:K66"/>
    <mergeCell ref="L64:L66"/>
    <mergeCell ref="M64:M66"/>
    <mergeCell ref="N64:N66"/>
    <mergeCell ref="O64:O66"/>
    <mergeCell ref="P64:P66"/>
    <mergeCell ref="Q64:Q66"/>
    <mergeCell ref="R64:R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G40" colorId="64" zoomScale="100" zoomScaleNormal="100" zoomScalePageLayoutView="100" workbookViewId="0">
      <selection pane="topLeft" activeCell="M21" activeCellId="0" sqref="M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22.62"/>
    <col collapsed="false" customWidth="true" hidden="false" outlineLevel="0" max="9" min="2" style="13" width="10.62"/>
    <col collapsed="false" customWidth="true" hidden="false" outlineLevel="0" max="10" min="10" style="13" width="18.62"/>
    <col collapsed="false" customWidth="true" hidden="false" outlineLevel="0" max="16" min="11" style="13" width="10.62"/>
    <col collapsed="false" customWidth="false" hidden="false" outlineLevel="0" max="257" min="17" style="13" width="8.99"/>
  </cols>
  <sheetData>
    <row r="1" customFormat="false" ht="25.5" hidden="false" customHeight="true" outlineLevel="0" collapsed="false">
      <c r="A1" s="53" t="s">
        <v>160</v>
      </c>
      <c r="B1" s="53"/>
      <c r="C1" s="53"/>
      <c r="D1" s="53"/>
      <c r="E1" s="53"/>
      <c r="F1" s="53"/>
      <c r="G1" s="53"/>
      <c r="H1" s="53"/>
      <c r="I1" s="70"/>
      <c r="J1" s="53" t="s">
        <v>161</v>
      </c>
      <c r="K1" s="53"/>
      <c r="L1" s="53"/>
      <c r="M1" s="53"/>
      <c r="N1" s="53"/>
      <c r="O1" s="53"/>
      <c r="P1" s="53"/>
    </row>
    <row r="2" customFormat="false" ht="16.5" hidden="false" customHeight="true" outlineLevel="0" collapsed="false">
      <c r="A2" s="49"/>
      <c r="B2" s="55"/>
      <c r="C2" s="55"/>
      <c r="D2" s="71" t="s">
        <v>69</v>
      </c>
      <c r="F2" s="72"/>
      <c r="G2" s="72"/>
      <c r="H2" s="58" t="s">
        <v>162</v>
      </c>
      <c r="I2" s="70"/>
      <c r="M2" s="58" t="s">
        <v>69</v>
      </c>
      <c r="P2" s="58" t="s">
        <v>162</v>
      </c>
    </row>
    <row r="3" customFormat="false" ht="14.25" hidden="false" customHeight="true" outlineLevel="0" collapsed="false">
      <c r="A3" s="73" t="s">
        <v>29</v>
      </c>
      <c r="B3" s="74" t="s">
        <v>30</v>
      </c>
      <c r="C3" s="74" t="s">
        <v>72</v>
      </c>
      <c r="D3" s="74" t="s">
        <v>73</v>
      </c>
      <c r="E3" s="74" t="s">
        <v>74</v>
      </c>
      <c r="F3" s="74" t="s">
        <v>75</v>
      </c>
      <c r="G3" s="74" t="s">
        <v>76</v>
      </c>
      <c r="H3" s="75" t="s">
        <v>77</v>
      </c>
      <c r="I3" s="76"/>
      <c r="J3" s="73" t="s">
        <v>29</v>
      </c>
      <c r="K3" s="74" t="s">
        <v>78</v>
      </c>
      <c r="L3" s="74" t="s">
        <v>80</v>
      </c>
      <c r="M3" s="74" t="s">
        <v>81</v>
      </c>
      <c r="N3" s="74" t="s">
        <v>82</v>
      </c>
      <c r="O3" s="74" t="s">
        <v>83</v>
      </c>
      <c r="P3" s="75" t="s">
        <v>85</v>
      </c>
    </row>
    <row r="4" customFormat="false" ht="14.25" hidden="false" customHeight="false" outlineLevel="0" collapsed="false">
      <c r="A4" s="73"/>
      <c r="B4" s="74"/>
      <c r="C4" s="74"/>
      <c r="D4" s="74"/>
      <c r="E4" s="74"/>
      <c r="F4" s="74"/>
      <c r="G4" s="74"/>
      <c r="H4" s="75"/>
      <c r="I4" s="76"/>
      <c r="J4" s="73"/>
      <c r="K4" s="74"/>
      <c r="L4" s="74"/>
      <c r="M4" s="74"/>
      <c r="N4" s="74"/>
      <c r="O4" s="74"/>
      <c r="P4" s="75"/>
    </row>
    <row r="5" customFormat="false" ht="14.25" hidden="false" customHeight="false" outlineLevel="0" collapsed="false">
      <c r="A5" s="73"/>
      <c r="B5" s="74"/>
      <c r="C5" s="74"/>
      <c r="D5" s="74"/>
      <c r="E5" s="74"/>
      <c r="F5" s="74"/>
      <c r="G5" s="74"/>
      <c r="H5" s="75"/>
      <c r="I5" s="76"/>
      <c r="J5" s="73"/>
      <c r="K5" s="74"/>
      <c r="L5" s="74"/>
      <c r="M5" s="74"/>
      <c r="N5" s="74"/>
      <c r="O5" s="74"/>
      <c r="P5" s="75"/>
    </row>
    <row r="6" customFormat="false" ht="14.25" hidden="false" customHeight="false" outlineLevel="0" collapsed="false">
      <c r="A6" s="77" t="s">
        <v>36</v>
      </c>
      <c r="B6" s="51" t="n">
        <v>44</v>
      </c>
      <c r="C6" s="51" t="n">
        <v>223826</v>
      </c>
      <c r="D6" s="51" t="n">
        <v>327795</v>
      </c>
      <c r="E6" s="51" t="n">
        <v>753985</v>
      </c>
      <c r="F6" s="51" t="n">
        <v>182721</v>
      </c>
      <c r="G6" s="51" t="n">
        <v>382454</v>
      </c>
      <c r="H6" s="52" t="n">
        <v>175818</v>
      </c>
      <c r="I6" s="76"/>
      <c r="J6" s="77" t="s">
        <v>36</v>
      </c>
      <c r="K6" s="51" t="n">
        <v>19097</v>
      </c>
      <c r="L6" s="51" t="n">
        <v>-9037</v>
      </c>
      <c r="M6" s="51" t="n">
        <v>868</v>
      </c>
      <c r="N6" s="51" t="n">
        <v>72579</v>
      </c>
      <c r="O6" s="51" t="n">
        <v>3061</v>
      </c>
      <c r="P6" s="52" t="n">
        <v>4979</v>
      </c>
    </row>
    <row r="7" customFormat="false" ht="14.25" hidden="false" customHeight="false" outlineLevel="0" collapsed="false">
      <c r="A7" s="77" t="s">
        <v>61</v>
      </c>
      <c r="B7" s="51" t="n">
        <v>17</v>
      </c>
      <c r="C7" s="51" t="n">
        <v>143232</v>
      </c>
      <c r="D7" s="51" t="n">
        <v>252018</v>
      </c>
      <c r="E7" s="51" t="n">
        <v>520310</v>
      </c>
      <c r="F7" s="51" t="n">
        <v>135349</v>
      </c>
      <c r="G7" s="51" t="n">
        <v>168347</v>
      </c>
      <c r="H7" s="52" t="n">
        <v>63199</v>
      </c>
      <c r="I7" s="76"/>
      <c r="J7" s="77" t="s">
        <v>61</v>
      </c>
      <c r="K7" s="51" t="n">
        <v>7906</v>
      </c>
      <c r="L7" s="51" t="n">
        <v>-11015</v>
      </c>
      <c r="M7" s="51" t="n">
        <v>160</v>
      </c>
      <c r="N7" s="51" t="n">
        <v>37165</v>
      </c>
      <c r="O7" s="51" t="n">
        <v>2328</v>
      </c>
      <c r="P7" s="52" t="n">
        <v>2498</v>
      </c>
    </row>
    <row r="8" customFormat="false" ht="14.25" hidden="false" customHeight="false" outlineLevel="0" collapsed="false">
      <c r="A8" s="78" t="s">
        <v>163</v>
      </c>
      <c r="B8" s="51"/>
      <c r="C8" s="51"/>
      <c r="D8" s="51"/>
      <c r="E8" s="51"/>
      <c r="F8" s="51"/>
      <c r="G8" s="51"/>
      <c r="H8" s="52"/>
      <c r="I8" s="76"/>
      <c r="J8" s="78" t="s">
        <v>163</v>
      </c>
      <c r="K8" s="51"/>
      <c r="L8" s="51"/>
      <c r="M8" s="51"/>
      <c r="N8" s="51"/>
      <c r="O8" s="51"/>
      <c r="P8" s="52"/>
    </row>
    <row r="9" customFormat="false" ht="14.25" hidden="false" customHeight="false" outlineLevel="0" collapsed="false">
      <c r="A9" s="77" t="s">
        <v>62</v>
      </c>
      <c r="B9" s="51" t="n">
        <v>7</v>
      </c>
      <c r="C9" s="51" t="n">
        <v>93190</v>
      </c>
      <c r="D9" s="51" t="n">
        <v>152139</v>
      </c>
      <c r="E9" s="51" t="n">
        <v>360080</v>
      </c>
      <c r="F9" s="51" t="n">
        <v>88307</v>
      </c>
      <c r="G9" s="51" t="n">
        <v>108642</v>
      </c>
      <c r="H9" s="52" t="n">
        <v>36829</v>
      </c>
      <c r="I9" s="76"/>
      <c r="J9" s="77" t="s">
        <v>62</v>
      </c>
      <c r="K9" s="51" t="n">
        <v>5345</v>
      </c>
      <c r="L9" s="51" t="n">
        <v>-10654</v>
      </c>
      <c r="M9" s="51" t="n">
        <v>0</v>
      </c>
      <c r="N9" s="51" t="n">
        <v>23813</v>
      </c>
      <c r="O9" s="51" t="n">
        <v>1491</v>
      </c>
      <c r="P9" s="52" t="n">
        <v>1491</v>
      </c>
    </row>
    <row r="10" customFormat="false" ht="14.25" hidden="false" customHeight="false" outlineLevel="0" collapsed="false">
      <c r="A10" s="77" t="s">
        <v>63</v>
      </c>
      <c r="B10" s="51" t="n">
        <v>10</v>
      </c>
      <c r="C10" s="51" t="n">
        <v>50042</v>
      </c>
      <c r="D10" s="51" t="n">
        <v>99879</v>
      </c>
      <c r="E10" s="51" t="n">
        <v>160230</v>
      </c>
      <c r="F10" s="51" t="n">
        <v>47042</v>
      </c>
      <c r="G10" s="51" t="n">
        <v>59705</v>
      </c>
      <c r="H10" s="52" t="n">
        <v>26370</v>
      </c>
      <c r="I10" s="76"/>
      <c r="J10" s="77" t="s">
        <v>63</v>
      </c>
      <c r="K10" s="51" t="n">
        <v>2561</v>
      </c>
      <c r="L10" s="51" t="n">
        <v>-361</v>
      </c>
      <c r="M10" s="51" t="n">
        <v>160</v>
      </c>
      <c r="N10" s="51" t="n">
        <v>13352</v>
      </c>
      <c r="O10" s="51" t="n">
        <v>837</v>
      </c>
      <c r="P10" s="52" t="n">
        <v>1007</v>
      </c>
    </row>
    <row r="11" customFormat="false" ht="14.25" hidden="false" customHeight="false" outlineLevel="0" collapsed="false">
      <c r="A11" s="78" t="s">
        <v>101</v>
      </c>
      <c r="B11" s="51"/>
      <c r="C11" s="51"/>
      <c r="D11" s="51"/>
      <c r="E11" s="51"/>
      <c r="F11" s="51"/>
      <c r="G11" s="51"/>
      <c r="H11" s="52"/>
      <c r="I11" s="76"/>
      <c r="J11" s="78" t="s">
        <v>101</v>
      </c>
      <c r="K11" s="51"/>
      <c r="L11" s="51"/>
      <c r="M11" s="51"/>
      <c r="N11" s="51"/>
      <c r="O11" s="51"/>
      <c r="P11" s="52"/>
    </row>
    <row r="12" customFormat="false" ht="14.25" hidden="false" customHeight="false" outlineLevel="0" collapsed="false">
      <c r="A12" s="77" t="s">
        <v>102</v>
      </c>
      <c r="B12" s="51" t="n">
        <v>17</v>
      </c>
      <c r="C12" s="51" t="n">
        <v>143232</v>
      </c>
      <c r="D12" s="51" t="n">
        <v>252018</v>
      </c>
      <c r="E12" s="51" t="n">
        <v>520310</v>
      </c>
      <c r="F12" s="51" t="n">
        <v>135349</v>
      </c>
      <c r="G12" s="51" t="n">
        <v>168347</v>
      </c>
      <c r="H12" s="52" t="n">
        <v>63199</v>
      </c>
      <c r="I12" s="76"/>
      <c r="J12" s="77" t="s">
        <v>102</v>
      </c>
      <c r="K12" s="51" t="n">
        <v>7906</v>
      </c>
      <c r="L12" s="51" t="n">
        <v>-11015</v>
      </c>
      <c r="M12" s="51" t="n">
        <v>160</v>
      </c>
      <c r="N12" s="51" t="n">
        <v>37165</v>
      </c>
      <c r="O12" s="51" t="n">
        <v>2328</v>
      </c>
      <c r="P12" s="52" t="n">
        <v>2498</v>
      </c>
    </row>
    <row r="13" customFormat="false" ht="14.25" hidden="false" customHeight="false" outlineLevel="0" collapsed="false">
      <c r="A13" s="77" t="s">
        <v>103</v>
      </c>
      <c r="B13" s="51" t="n">
        <v>4</v>
      </c>
      <c r="C13" s="51" t="n">
        <v>44454</v>
      </c>
      <c r="D13" s="51" t="n">
        <v>16489</v>
      </c>
      <c r="E13" s="51" t="n">
        <v>153711</v>
      </c>
      <c r="F13" s="51" t="n">
        <v>50996</v>
      </c>
      <c r="G13" s="51" t="n">
        <v>44885</v>
      </c>
      <c r="H13" s="52" t="n">
        <v>19009</v>
      </c>
      <c r="I13" s="76"/>
      <c r="J13" s="77" t="s">
        <v>103</v>
      </c>
      <c r="K13" s="51" t="n">
        <v>2236</v>
      </c>
      <c r="L13" s="51" t="n">
        <v>4217</v>
      </c>
      <c r="M13" s="51" t="n">
        <v>0</v>
      </c>
      <c r="N13" s="51" t="n">
        <v>9218</v>
      </c>
      <c r="O13" s="51" t="n">
        <v>689</v>
      </c>
      <c r="P13" s="52" t="n">
        <v>395</v>
      </c>
    </row>
    <row r="14" customFormat="false" ht="14.25" hidden="false" customHeight="false" outlineLevel="0" collapsed="false">
      <c r="A14" s="77" t="s">
        <v>104</v>
      </c>
      <c r="B14" s="51" t="n">
        <v>1</v>
      </c>
      <c r="C14" s="51" t="n">
        <v>0</v>
      </c>
      <c r="D14" s="51" t="n">
        <v>1100</v>
      </c>
      <c r="E14" s="51" t="n">
        <v>1800</v>
      </c>
      <c r="F14" s="51" t="n">
        <v>260</v>
      </c>
      <c r="G14" s="51" t="n">
        <v>2664</v>
      </c>
      <c r="H14" s="52" t="n">
        <v>2364</v>
      </c>
      <c r="I14" s="76"/>
      <c r="J14" s="77" t="s">
        <v>104</v>
      </c>
      <c r="K14" s="51" t="n">
        <v>160</v>
      </c>
      <c r="L14" s="51" t="n">
        <v>260</v>
      </c>
      <c r="M14" s="51" t="n">
        <v>160</v>
      </c>
      <c r="N14" s="51" t="n">
        <v>300</v>
      </c>
      <c r="O14" s="51" t="n">
        <v>18</v>
      </c>
      <c r="P14" s="52" t="n">
        <v>30</v>
      </c>
    </row>
    <row r="15" customFormat="false" ht="14.25" hidden="false" customHeight="false" outlineLevel="0" collapsed="false">
      <c r="A15" s="77" t="s">
        <v>106</v>
      </c>
      <c r="B15" s="51" t="n">
        <v>6</v>
      </c>
      <c r="C15" s="51" t="n">
        <v>51749</v>
      </c>
      <c r="D15" s="51" t="n">
        <v>117884</v>
      </c>
      <c r="E15" s="51" t="n">
        <v>214462</v>
      </c>
      <c r="F15" s="51" t="n">
        <v>53477</v>
      </c>
      <c r="G15" s="51" t="n">
        <v>73374</v>
      </c>
      <c r="H15" s="52" t="n">
        <v>25913</v>
      </c>
      <c r="I15" s="76"/>
      <c r="J15" s="77" t="s">
        <v>106</v>
      </c>
      <c r="K15" s="51" t="n">
        <v>3401</v>
      </c>
      <c r="L15" s="51" t="n">
        <v>-13461</v>
      </c>
      <c r="M15" s="51" t="n">
        <v>0</v>
      </c>
      <c r="N15" s="51" t="n">
        <v>17759</v>
      </c>
      <c r="O15" s="51" t="n">
        <v>1142</v>
      </c>
      <c r="P15" s="52" t="n">
        <v>1469</v>
      </c>
    </row>
    <row r="16" customFormat="false" ht="14.25" hidden="false" customHeight="false" outlineLevel="0" collapsed="false">
      <c r="A16" s="77" t="s">
        <v>107</v>
      </c>
      <c r="B16" s="51" t="n">
        <v>6</v>
      </c>
      <c r="C16" s="51" t="n">
        <v>51749</v>
      </c>
      <c r="D16" s="51" t="n">
        <v>117884</v>
      </c>
      <c r="E16" s="51" t="n">
        <v>214462</v>
      </c>
      <c r="F16" s="51" t="n">
        <v>53477</v>
      </c>
      <c r="G16" s="51" t="n">
        <v>73374</v>
      </c>
      <c r="H16" s="52" t="n">
        <v>25913</v>
      </c>
      <c r="I16" s="76"/>
      <c r="J16" s="77" t="s">
        <v>107</v>
      </c>
      <c r="K16" s="51" t="n">
        <v>3401</v>
      </c>
      <c r="L16" s="51" t="n">
        <v>-13461</v>
      </c>
      <c r="M16" s="51" t="n">
        <v>0</v>
      </c>
      <c r="N16" s="51" t="n">
        <v>17759</v>
      </c>
      <c r="O16" s="51" t="n">
        <v>1142</v>
      </c>
      <c r="P16" s="52" t="n">
        <v>1469</v>
      </c>
    </row>
    <row r="17" customFormat="false" ht="14.25" hidden="false" customHeight="false" outlineLevel="0" collapsed="false">
      <c r="A17" s="77" t="s">
        <v>108</v>
      </c>
      <c r="B17" s="51" t="n">
        <v>1</v>
      </c>
      <c r="C17" s="51" t="n">
        <v>1156</v>
      </c>
      <c r="D17" s="51" t="n">
        <v>26471</v>
      </c>
      <c r="E17" s="51" t="n">
        <v>21920</v>
      </c>
      <c r="F17" s="51" t="n">
        <v>9171</v>
      </c>
      <c r="G17" s="51" t="n">
        <v>4438</v>
      </c>
      <c r="H17" s="52" t="n">
        <v>282</v>
      </c>
      <c r="I17" s="76"/>
      <c r="J17" s="77" t="s">
        <v>108</v>
      </c>
      <c r="K17" s="51" t="n">
        <v>251</v>
      </c>
      <c r="L17" s="51" t="n">
        <v>-1633</v>
      </c>
      <c r="M17" s="51" t="n">
        <v>0</v>
      </c>
      <c r="N17" s="51" t="n">
        <v>573</v>
      </c>
      <c r="O17" s="51" t="n">
        <v>10</v>
      </c>
      <c r="P17" s="52" t="n">
        <v>40</v>
      </c>
    </row>
    <row r="18" customFormat="false" ht="14.25" hidden="false" customHeight="false" outlineLevel="0" collapsed="false">
      <c r="A18" s="77" t="s">
        <v>109</v>
      </c>
      <c r="B18" s="51" t="n">
        <v>5</v>
      </c>
      <c r="C18" s="51" t="n">
        <v>45873</v>
      </c>
      <c r="D18" s="51" t="n">
        <v>90074</v>
      </c>
      <c r="E18" s="51" t="n">
        <v>128417</v>
      </c>
      <c r="F18" s="51" t="n">
        <v>21445</v>
      </c>
      <c r="G18" s="51" t="n">
        <v>42986</v>
      </c>
      <c r="H18" s="52" t="n">
        <v>15631</v>
      </c>
      <c r="I18" s="76"/>
      <c r="J18" s="77" t="s">
        <v>109</v>
      </c>
      <c r="K18" s="51" t="n">
        <v>1858</v>
      </c>
      <c r="L18" s="51" t="n">
        <v>-398</v>
      </c>
      <c r="M18" s="51" t="n">
        <v>0</v>
      </c>
      <c r="N18" s="51" t="n">
        <v>9315</v>
      </c>
      <c r="O18" s="51" t="n">
        <v>469</v>
      </c>
      <c r="P18" s="52" t="n">
        <v>564</v>
      </c>
    </row>
    <row r="19" customFormat="false" ht="14.25" hidden="false" customHeight="false" outlineLevel="0" collapsed="false">
      <c r="A19" s="77" t="s">
        <v>110</v>
      </c>
      <c r="B19" s="51" t="n">
        <v>2</v>
      </c>
      <c r="C19" s="51" t="n">
        <v>42903</v>
      </c>
      <c r="D19" s="51" t="n">
        <v>48511</v>
      </c>
      <c r="E19" s="51" t="n">
        <v>95113</v>
      </c>
      <c r="F19" s="51" t="n">
        <v>11270</v>
      </c>
      <c r="G19" s="51" t="n">
        <v>28561</v>
      </c>
      <c r="H19" s="52" t="n">
        <v>9741</v>
      </c>
      <c r="I19" s="76"/>
      <c r="J19" s="77" t="s">
        <v>110</v>
      </c>
      <c r="K19" s="51" t="n">
        <v>1066</v>
      </c>
      <c r="L19" s="51" t="n">
        <v>-135</v>
      </c>
      <c r="M19" s="51" t="n">
        <v>0</v>
      </c>
      <c r="N19" s="51" t="n">
        <v>4812</v>
      </c>
      <c r="O19" s="51" t="n">
        <v>236</v>
      </c>
      <c r="P19" s="52" t="n">
        <v>304</v>
      </c>
    </row>
    <row r="20" customFormat="false" ht="14.25" hidden="false" customHeight="false" outlineLevel="0" collapsed="false">
      <c r="A20" s="77" t="s">
        <v>147</v>
      </c>
      <c r="B20" s="51" t="n">
        <v>2</v>
      </c>
      <c r="C20" s="51" t="n">
        <v>1600</v>
      </c>
      <c r="D20" s="51" t="n">
        <v>6763</v>
      </c>
      <c r="E20" s="51" t="n">
        <v>12544</v>
      </c>
      <c r="F20" s="51" t="n">
        <v>7565</v>
      </c>
      <c r="G20" s="51" t="n">
        <v>4312</v>
      </c>
      <c r="H20" s="52" t="n">
        <v>0</v>
      </c>
      <c r="I20" s="76"/>
      <c r="J20" s="77" t="s">
        <v>147</v>
      </c>
      <c r="K20" s="51" t="n">
        <v>232</v>
      </c>
      <c r="L20" s="51" t="n">
        <v>-263</v>
      </c>
      <c r="M20" s="51" t="n">
        <v>0</v>
      </c>
      <c r="N20" s="51" t="n">
        <v>557</v>
      </c>
      <c r="O20" s="51" t="n">
        <v>100</v>
      </c>
      <c r="P20" s="52" t="n">
        <v>49</v>
      </c>
    </row>
    <row r="21" customFormat="false" ht="14.25" hidden="false" customHeight="false" outlineLevel="0" collapsed="false">
      <c r="A21" s="77" t="s">
        <v>111</v>
      </c>
      <c r="B21" s="51" t="n">
        <v>1</v>
      </c>
      <c r="C21" s="51" t="n">
        <v>1370</v>
      </c>
      <c r="D21" s="51" t="n">
        <v>34800</v>
      </c>
      <c r="E21" s="51" t="n">
        <v>20760</v>
      </c>
      <c r="F21" s="51" t="n">
        <v>2610</v>
      </c>
      <c r="G21" s="51" t="n">
        <v>10113</v>
      </c>
      <c r="H21" s="52" t="n">
        <v>5890</v>
      </c>
      <c r="I21" s="76"/>
      <c r="J21" s="77" t="s">
        <v>111</v>
      </c>
      <c r="K21" s="51" t="n">
        <v>560</v>
      </c>
      <c r="L21" s="51" t="n">
        <v>0</v>
      </c>
      <c r="M21" s="51" t="n">
        <v>0</v>
      </c>
      <c r="N21" s="51" t="n">
        <v>3946</v>
      </c>
      <c r="O21" s="51" t="n">
        <v>133</v>
      </c>
      <c r="P21" s="52" t="n">
        <v>211</v>
      </c>
    </row>
    <row r="22" customFormat="false" ht="14.25" hidden="false" customHeight="false" outlineLevel="0" collapsed="false">
      <c r="A22" s="78" t="s">
        <v>114</v>
      </c>
      <c r="B22" s="51"/>
      <c r="C22" s="51"/>
      <c r="D22" s="51"/>
      <c r="E22" s="51"/>
      <c r="F22" s="51"/>
      <c r="G22" s="51"/>
      <c r="H22" s="52"/>
      <c r="I22" s="76"/>
      <c r="J22" s="78" t="s">
        <v>114</v>
      </c>
      <c r="K22" s="51"/>
      <c r="L22" s="51"/>
      <c r="M22" s="51"/>
      <c r="N22" s="51"/>
      <c r="O22" s="51"/>
      <c r="P22" s="52"/>
    </row>
    <row r="23" customFormat="false" ht="14.25" hidden="false" customHeight="false" outlineLevel="0" collapsed="false">
      <c r="A23" s="77" t="s">
        <v>115</v>
      </c>
      <c r="B23" s="51" t="n">
        <v>5</v>
      </c>
      <c r="C23" s="51" t="n">
        <v>63933</v>
      </c>
      <c r="D23" s="51" t="n">
        <v>55948</v>
      </c>
      <c r="E23" s="51" t="n">
        <v>249340</v>
      </c>
      <c r="F23" s="51" t="n">
        <v>77479</v>
      </c>
      <c r="G23" s="51" t="n">
        <v>53544</v>
      </c>
      <c r="H23" s="52" t="n">
        <v>25844</v>
      </c>
      <c r="I23" s="76"/>
      <c r="J23" s="77" t="s">
        <v>115</v>
      </c>
      <c r="K23" s="51" t="n">
        <v>2768</v>
      </c>
      <c r="L23" s="51" t="n">
        <v>-7139</v>
      </c>
      <c r="M23" s="51" t="n">
        <v>0</v>
      </c>
      <c r="N23" s="51" t="n">
        <v>13113</v>
      </c>
      <c r="O23" s="51" t="n">
        <v>943</v>
      </c>
      <c r="P23" s="52" t="n">
        <v>610</v>
      </c>
    </row>
    <row r="24" customFormat="false" ht="14.25" hidden="false" customHeight="false" outlineLevel="0" collapsed="false">
      <c r="A24" s="77" t="s">
        <v>116</v>
      </c>
      <c r="B24" s="51" t="n">
        <v>3</v>
      </c>
      <c r="C24" s="51" t="n">
        <v>4534</v>
      </c>
      <c r="D24" s="51" t="n">
        <v>9891</v>
      </c>
      <c r="E24" s="51" t="n">
        <v>23625</v>
      </c>
      <c r="F24" s="51" t="n">
        <v>5239</v>
      </c>
      <c r="G24" s="51" t="n">
        <v>21053</v>
      </c>
      <c r="H24" s="52" t="n">
        <v>8803</v>
      </c>
      <c r="I24" s="76"/>
      <c r="J24" s="77" t="s">
        <v>116</v>
      </c>
      <c r="K24" s="51" t="n">
        <v>1287</v>
      </c>
      <c r="L24" s="51" t="n">
        <v>-381</v>
      </c>
      <c r="M24" s="51" t="n">
        <v>160</v>
      </c>
      <c r="N24" s="51" t="n">
        <v>5100</v>
      </c>
      <c r="O24" s="51" t="n">
        <v>80</v>
      </c>
      <c r="P24" s="52" t="n">
        <v>503</v>
      </c>
    </row>
    <row r="25" customFormat="false" ht="14.25" hidden="false" customHeight="false" outlineLevel="0" collapsed="false">
      <c r="A25" s="77" t="s">
        <v>117</v>
      </c>
      <c r="B25" s="51" t="n">
        <v>7</v>
      </c>
      <c r="C25" s="51" t="n">
        <v>21947</v>
      </c>
      <c r="D25" s="51" t="n">
        <v>96073</v>
      </c>
      <c r="E25" s="51" t="n">
        <v>113057</v>
      </c>
      <c r="F25" s="51" t="n">
        <v>47581</v>
      </c>
      <c r="G25" s="51" t="n">
        <v>39378</v>
      </c>
      <c r="H25" s="52" t="n">
        <v>12061</v>
      </c>
      <c r="I25" s="76"/>
      <c r="J25" s="77" t="s">
        <v>117</v>
      </c>
      <c r="K25" s="51" t="n">
        <v>2201</v>
      </c>
      <c r="L25" s="51" t="n">
        <v>-3444</v>
      </c>
      <c r="M25" s="51" t="n">
        <v>0</v>
      </c>
      <c r="N25" s="51" t="n">
        <v>10230</v>
      </c>
      <c r="O25" s="51" t="n">
        <v>243</v>
      </c>
      <c r="P25" s="52" t="n">
        <v>829</v>
      </c>
    </row>
    <row r="26" customFormat="false" ht="14.25" hidden="false" customHeight="false" outlineLevel="0" collapsed="false">
      <c r="A26" s="77" t="s">
        <v>118</v>
      </c>
      <c r="B26" s="51" t="n">
        <v>2</v>
      </c>
      <c r="C26" s="51" t="n">
        <v>52818</v>
      </c>
      <c r="D26" s="51" t="n">
        <v>90106</v>
      </c>
      <c r="E26" s="51" t="n">
        <v>134288</v>
      </c>
      <c r="F26" s="51" t="n">
        <v>5050</v>
      </c>
      <c r="G26" s="51" t="n">
        <v>54372</v>
      </c>
      <c r="H26" s="52" t="n">
        <v>16491</v>
      </c>
      <c r="I26" s="76"/>
      <c r="J26" s="77" t="s">
        <v>118</v>
      </c>
      <c r="K26" s="51" t="n">
        <v>1650</v>
      </c>
      <c r="L26" s="51" t="n">
        <v>-51</v>
      </c>
      <c r="M26" s="51" t="n">
        <v>0</v>
      </c>
      <c r="N26" s="51" t="n">
        <v>8722</v>
      </c>
      <c r="O26" s="51" t="n">
        <v>1062</v>
      </c>
      <c r="P26" s="52" t="n">
        <v>556</v>
      </c>
    </row>
    <row r="27" customFormat="false" ht="14.25" hidden="false" customHeight="false" outlineLevel="0" collapsed="false">
      <c r="A27" s="78" t="s">
        <v>119</v>
      </c>
      <c r="B27" s="51"/>
      <c r="C27" s="51"/>
      <c r="D27" s="51"/>
      <c r="E27" s="51"/>
      <c r="F27" s="51"/>
      <c r="G27" s="51"/>
      <c r="H27" s="52"/>
      <c r="I27" s="76"/>
      <c r="J27" s="78" t="s">
        <v>119</v>
      </c>
      <c r="K27" s="51"/>
      <c r="L27" s="51"/>
      <c r="M27" s="51"/>
      <c r="N27" s="51"/>
      <c r="O27" s="51"/>
      <c r="P27" s="52"/>
    </row>
    <row r="28" customFormat="false" ht="14.25" hidden="false" customHeight="false" outlineLevel="0" collapsed="false">
      <c r="A28" s="77" t="s">
        <v>120</v>
      </c>
      <c r="B28" s="51" t="n">
        <v>17</v>
      </c>
      <c r="C28" s="51" t="n">
        <v>143232</v>
      </c>
      <c r="D28" s="51" t="n">
        <v>252018</v>
      </c>
      <c r="E28" s="51" t="n">
        <v>520310</v>
      </c>
      <c r="F28" s="51" t="n">
        <v>135349</v>
      </c>
      <c r="G28" s="51" t="n">
        <v>168347</v>
      </c>
      <c r="H28" s="52" t="n">
        <v>63199</v>
      </c>
      <c r="I28" s="76"/>
      <c r="J28" s="77" t="s">
        <v>120</v>
      </c>
      <c r="K28" s="51" t="n">
        <v>7906</v>
      </c>
      <c r="L28" s="51" t="n">
        <v>-11015</v>
      </c>
      <c r="M28" s="51" t="n">
        <v>160</v>
      </c>
      <c r="N28" s="51" t="n">
        <v>37165</v>
      </c>
      <c r="O28" s="51" t="n">
        <v>2328</v>
      </c>
      <c r="P28" s="52" t="n">
        <v>2498</v>
      </c>
    </row>
    <row r="29" customFormat="false" ht="14.25" hidden="false" customHeight="false" outlineLevel="0" collapsed="false">
      <c r="A29" s="78" t="s">
        <v>164</v>
      </c>
      <c r="B29" s="51"/>
      <c r="C29" s="51"/>
      <c r="D29" s="51"/>
      <c r="E29" s="51"/>
      <c r="F29" s="51"/>
      <c r="G29" s="51"/>
      <c r="H29" s="52"/>
      <c r="I29" s="76"/>
      <c r="J29" s="78" t="s">
        <v>164</v>
      </c>
      <c r="K29" s="51"/>
      <c r="L29" s="51"/>
      <c r="M29" s="51"/>
      <c r="N29" s="51"/>
      <c r="O29" s="51"/>
      <c r="P29" s="52"/>
    </row>
    <row r="30" customFormat="false" ht="14.25" hidden="false" customHeight="false" outlineLevel="0" collapsed="false">
      <c r="A30" s="77" t="s">
        <v>165</v>
      </c>
      <c r="B30" s="51" t="n">
        <v>1</v>
      </c>
      <c r="C30" s="51" t="n">
        <v>36140</v>
      </c>
      <c r="D30" s="51" t="n">
        <v>0</v>
      </c>
      <c r="E30" s="51" t="n">
        <v>131202</v>
      </c>
      <c r="F30" s="51" t="n">
        <v>36536</v>
      </c>
      <c r="G30" s="51" t="n">
        <v>30342</v>
      </c>
      <c r="H30" s="52" t="n">
        <v>7775</v>
      </c>
      <c r="I30" s="76"/>
      <c r="J30" s="77" t="s">
        <v>165</v>
      </c>
      <c r="K30" s="51" t="n">
        <v>1743</v>
      </c>
      <c r="L30" s="51" t="n">
        <v>4021</v>
      </c>
      <c r="M30" s="51" t="n">
        <v>0</v>
      </c>
      <c r="N30" s="51" t="n">
        <v>6488</v>
      </c>
      <c r="O30" s="51" t="n">
        <v>339</v>
      </c>
      <c r="P30" s="52" t="n">
        <v>274</v>
      </c>
    </row>
    <row r="31" customFormat="false" ht="14.25" hidden="false" customHeight="false" outlineLevel="0" collapsed="false">
      <c r="A31" s="77" t="s">
        <v>166</v>
      </c>
      <c r="B31" s="51" t="n">
        <v>4</v>
      </c>
      <c r="C31" s="51" t="n">
        <v>40181</v>
      </c>
      <c r="D31" s="51" t="n">
        <v>137282</v>
      </c>
      <c r="E31" s="51" t="n">
        <v>186981</v>
      </c>
      <c r="F31" s="51" t="n">
        <v>33850</v>
      </c>
      <c r="G31" s="51" t="n">
        <v>66680</v>
      </c>
      <c r="H31" s="52" t="n">
        <v>28992</v>
      </c>
      <c r="I31" s="76"/>
      <c r="J31" s="77" t="s">
        <v>166</v>
      </c>
      <c r="K31" s="51" t="n">
        <v>2930</v>
      </c>
      <c r="L31" s="51" t="n">
        <v>-11722</v>
      </c>
      <c r="M31" s="51" t="n">
        <v>0</v>
      </c>
      <c r="N31" s="51" t="n">
        <v>16589</v>
      </c>
      <c r="O31" s="51" t="n">
        <v>1275</v>
      </c>
      <c r="P31" s="52" t="n">
        <v>905</v>
      </c>
    </row>
    <row r="32" customFormat="false" ht="14.25" hidden="false" customHeight="false" outlineLevel="0" collapsed="false">
      <c r="A32" s="77" t="s">
        <v>167</v>
      </c>
      <c r="B32" s="51" t="n">
        <v>5</v>
      </c>
      <c r="C32" s="51" t="n">
        <v>15625</v>
      </c>
      <c r="D32" s="51" t="n">
        <v>42990</v>
      </c>
      <c r="E32" s="51" t="n">
        <v>58249</v>
      </c>
      <c r="F32" s="51" t="n">
        <v>27822</v>
      </c>
      <c r="G32" s="51" t="n">
        <v>22305</v>
      </c>
      <c r="H32" s="52" t="n">
        <v>9682</v>
      </c>
      <c r="I32" s="76"/>
      <c r="J32" s="77" t="s">
        <v>167</v>
      </c>
      <c r="K32" s="51" t="n">
        <v>1284</v>
      </c>
      <c r="L32" s="51" t="n">
        <v>-630</v>
      </c>
      <c r="M32" s="51" t="n">
        <v>0</v>
      </c>
      <c r="N32" s="51" t="n">
        <v>4418</v>
      </c>
      <c r="O32" s="51" t="n">
        <v>450</v>
      </c>
      <c r="P32" s="52" t="n">
        <v>259</v>
      </c>
    </row>
    <row r="33" customFormat="false" ht="14.25" hidden="false" customHeight="false" outlineLevel="0" collapsed="false">
      <c r="A33" s="77" t="s">
        <v>118</v>
      </c>
      <c r="B33" s="51" t="n">
        <v>7</v>
      </c>
      <c r="C33" s="51" t="n">
        <v>51286</v>
      </c>
      <c r="D33" s="51" t="n">
        <v>71746</v>
      </c>
      <c r="E33" s="51" t="n">
        <v>143878</v>
      </c>
      <c r="F33" s="51" t="n">
        <v>37141</v>
      </c>
      <c r="G33" s="51" t="n">
        <v>49020</v>
      </c>
      <c r="H33" s="52" t="n">
        <v>16750</v>
      </c>
      <c r="I33" s="76"/>
      <c r="J33" s="77" t="s">
        <v>118</v>
      </c>
      <c r="K33" s="51" t="n">
        <v>1949</v>
      </c>
      <c r="L33" s="51" t="n">
        <v>-2684</v>
      </c>
      <c r="M33" s="51" t="n">
        <v>160</v>
      </c>
      <c r="N33" s="51" t="n">
        <v>9670</v>
      </c>
      <c r="O33" s="51" t="n">
        <v>264</v>
      </c>
      <c r="P33" s="52" t="n">
        <v>1060</v>
      </c>
    </row>
    <row r="34" customFormat="false" ht="14.25" hidden="false" customHeight="false" outlineLevel="0" collapsed="false">
      <c r="A34" s="77" t="s">
        <v>64</v>
      </c>
      <c r="B34" s="51" t="n">
        <v>27</v>
      </c>
      <c r="C34" s="51" t="n">
        <v>80594</v>
      </c>
      <c r="D34" s="51" t="n">
        <v>75777</v>
      </c>
      <c r="E34" s="51" t="n">
        <v>233675</v>
      </c>
      <c r="F34" s="51" t="n">
        <v>47372</v>
      </c>
      <c r="G34" s="51" t="n">
        <v>214107</v>
      </c>
      <c r="H34" s="52" t="n">
        <v>112619</v>
      </c>
      <c r="I34" s="76"/>
      <c r="J34" s="77" t="s">
        <v>64</v>
      </c>
      <c r="K34" s="51" t="n">
        <v>11191</v>
      </c>
      <c r="L34" s="51" t="n">
        <v>1978</v>
      </c>
      <c r="M34" s="51" t="n">
        <v>708</v>
      </c>
      <c r="N34" s="51" t="n">
        <v>35414</v>
      </c>
      <c r="O34" s="51" t="n">
        <v>733</v>
      </c>
      <c r="P34" s="52" t="n">
        <v>2481</v>
      </c>
    </row>
    <row r="35" customFormat="false" ht="14.25" hidden="false" customHeight="false" outlineLevel="0" collapsed="false">
      <c r="A35" s="78" t="s">
        <v>168</v>
      </c>
      <c r="B35" s="51"/>
      <c r="C35" s="51"/>
      <c r="D35" s="51"/>
      <c r="E35" s="51"/>
      <c r="F35" s="51"/>
      <c r="G35" s="51"/>
      <c r="H35" s="52"/>
      <c r="I35" s="76"/>
      <c r="J35" s="78" t="s">
        <v>168</v>
      </c>
      <c r="K35" s="51"/>
      <c r="L35" s="51"/>
      <c r="M35" s="51"/>
      <c r="N35" s="51"/>
      <c r="O35" s="51"/>
      <c r="P35" s="52"/>
    </row>
    <row r="36" customFormat="false" ht="14.25" hidden="false" customHeight="false" outlineLevel="0" collapsed="false">
      <c r="A36" s="77" t="s">
        <v>65</v>
      </c>
      <c r="B36" s="51" t="n">
        <v>26</v>
      </c>
      <c r="C36" s="51" t="n">
        <v>79914</v>
      </c>
      <c r="D36" s="51" t="n">
        <v>74567</v>
      </c>
      <c r="E36" s="51" t="n">
        <v>231435</v>
      </c>
      <c r="F36" s="51" t="n">
        <v>45132</v>
      </c>
      <c r="G36" s="51" t="n">
        <v>206597</v>
      </c>
      <c r="H36" s="52" t="n">
        <v>107499</v>
      </c>
      <c r="I36" s="76"/>
      <c r="J36" s="77" t="s">
        <v>65</v>
      </c>
      <c r="K36" s="51" t="n">
        <v>11191</v>
      </c>
      <c r="L36" s="51" t="n">
        <v>1218</v>
      </c>
      <c r="M36" s="51" t="n">
        <v>708</v>
      </c>
      <c r="N36" s="51" t="n">
        <v>35054</v>
      </c>
      <c r="O36" s="51" t="n">
        <v>733</v>
      </c>
      <c r="P36" s="52" t="n">
        <v>2451</v>
      </c>
    </row>
    <row r="37" customFormat="false" ht="14.25" hidden="false" customHeight="false" outlineLevel="0" collapsed="false">
      <c r="A37" s="77" t="s">
        <v>66</v>
      </c>
      <c r="B37" s="51" t="n">
        <v>1</v>
      </c>
      <c r="C37" s="51" t="n">
        <v>680</v>
      </c>
      <c r="D37" s="51" t="n">
        <v>1210</v>
      </c>
      <c r="E37" s="51" t="n">
        <v>2240</v>
      </c>
      <c r="F37" s="51" t="n">
        <v>2240</v>
      </c>
      <c r="G37" s="51" t="n">
        <v>7510</v>
      </c>
      <c r="H37" s="52" t="n">
        <v>5120</v>
      </c>
      <c r="I37" s="76"/>
      <c r="J37" s="77" t="s">
        <v>66</v>
      </c>
      <c r="K37" s="51" t="n">
        <v>0</v>
      </c>
      <c r="L37" s="51" t="n">
        <v>760</v>
      </c>
      <c r="M37" s="51" t="n">
        <v>0</v>
      </c>
      <c r="N37" s="51" t="n">
        <v>360</v>
      </c>
      <c r="O37" s="51" t="n">
        <v>0</v>
      </c>
      <c r="P37" s="52" t="n">
        <v>30</v>
      </c>
    </row>
    <row r="38" customFormat="false" ht="14.25" hidden="false" customHeight="false" outlineLevel="0" collapsed="false">
      <c r="A38" s="78" t="s">
        <v>101</v>
      </c>
      <c r="B38" s="51"/>
      <c r="C38" s="51"/>
      <c r="D38" s="51"/>
      <c r="E38" s="51"/>
      <c r="F38" s="51"/>
      <c r="G38" s="51"/>
      <c r="H38" s="52"/>
      <c r="I38" s="76"/>
      <c r="J38" s="78" t="s">
        <v>101</v>
      </c>
      <c r="K38" s="51"/>
      <c r="L38" s="51"/>
      <c r="M38" s="51"/>
      <c r="N38" s="51"/>
      <c r="O38" s="51"/>
      <c r="P38" s="52"/>
    </row>
    <row r="39" customFormat="false" ht="14.25" hidden="false" customHeight="false" outlineLevel="0" collapsed="false">
      <c r="A39" s="77" t="s">
        <v>102</v>
      </c>
      <c r="B39" s="51" t="n">
        <v>26</v>
      </c>
      <c r="C39" s="51" t="n">
        <v>78288</v>
      </c>
      <c r="D39" s="51" t="n">
        <v>75042</v>
      </c>
      <c r="E39" s="51" t="n">
        <v>231114</v>
      </c>
      <c r="F39" s="51" t="n">
        <v>47156</v>
      </c>
      <c r="G39" s="51" t="n">
        <v>210364</v>
      </c>
      <c r="H39" s="52" t="n">
        <v>110765</v>
      </c>
      <c r="I39" s="76"/>
      <c r="J39" s="77" t="s">
        <v>102</v>
      </c>
      <c r="K39" s="51" t="n">
        <v>11008</v>
      </c>
      <c r="L39" s="51" t="n">
        <v>1954</v>
      </c>
      <c r="M39" s="51" t="n">
        <v>708</v>
      </c>
      <c r="N39" s="51" t="n">
        <v>34841</v>
      </c>
      <c r="O39" s="51" t="n">
        <v>673</v>
      </c>
      <c r="P39" s="52" t="n">
        <v>2453</v>
      </c>
    </row>
    <row r="40" customFormat="false" ht="14.25" hidden="false" customHeight="false" outlineLevel="0" collapsed="false">
      <c r="A40" s="77" t="s">
        <v>103</v>
      </c>
      <c r="B40" s="51" t="n">
        <v>1</v>
      </c>
      <c r="C40" s="51" t="n">
        <v>831</v>
      </c>
      <c r="D40" s="51" t="n">
        <v>3971</v>
      </c>
      <c r="E40" s="51" t="n">
        <v>4730</v>
      </c>
      <c r="F40" s="51" t="n">
        <v>1837</v>
      </c>
      <c r="G40" s="51" t="n">
        <v>13700</v>
      </c>
      <c r="H40" s="52" t="n">
        <v>8220</v>
      </c>
      <c r="I40" s="76"/>
      <c r="J40" s="77" t="s">
        <v>103</v>
      </c>
      <c r="K40" s="51" t="n">
        <v>1370</v>
      </c>
      <c r="L40" s="51" t="n">
        <v>0</v>
      </c>
      <c r="M40" s="51" t="n">
        <v>0</v>
      </c>
      <c r="N40" s="51" t="n">
        <v>80</v>
      </c>
      <c r="O40" s="51" t="n">
        <v>0</v>
      </c>
      <c r="P40" s="52" t="n">
        <v>5</v>
      </c>
    </row>
    <row r="41" customFormat="false" ht="14.25" hidden="false" customHeight="false" outlineLevel="0" collapsed="false">
      <c r="A41" s="77" t="s">
        <v>105</v>
      </c>
      <c r="B41" s="51" t="n">
        <v>1</v>
      </c>
      <c r="C41" s="51" t="n">
        <v>740</v>
      </c>
      <c r="D41" s="51" t="n">
        <v>1310</v>
      </c>
      <c r="E41" s="51" t="n">
        <v>2410</v>
      </c>
      <c r="F41" s="51" t="n">
        <v>2410</v>
      </c>
      <c r="G41" s="51" t="n">
        <v>3580</v>
      </c>
      <c r="H41" s="52" t="n">
        <v>1976</v>
      </c>
      <c r="I41" s="76"/>
      <c r="J41" s="77" t="s">
        <v>105</v>
      </c>
      <c r="K41" s="51" t="n">
        <v>0</v>
      </c>
      <c r="L41" s="51" t="n">
        <v>41</v>
      </c>
      <c r="M41" s="51" t="n">
        <v>0</v>
      </c>
      <c r="N41" s="51" t="n">
        <v>560</v>
      </c>
      <c r="O41" s="51" t="n">
        <v>0</v>
      </c>
      <c r="P41" s="52" t="n">
        <v>60</v>
      </c>
    </row>
    <row r="42" customFormat="false" ht="14.25" hidden="false" customHeight="false" outlineLevel="0" collapsed="false">
      <c r="A42" s="77" t="s">
        <v>106</v>
      </c>
      <c r="B42" s="51" t="n">
        <v>5</v>
      </c>
      <c r="C42" s="51" t="n">
        <v>7107</v>
      </c>
      <c r="D42" s="51" t="n">
        <v>19209</v>
      </c>
      <c r="E42" s="51" t="n">
        <v>31826</v>
      </c>
      <c r="F42" s="51" t="n">
        <v>9279</v>
      </c>
      <c r="G42" s="51" t="n">
        <v>71295</v>
      </c>
      <c r="H42" s="52" t="n">
        <v>39989</v>
      </c>
      <c r="I42" s="76"/>
      <c r="J42" s="77" t="s">
        <v>106</v>
      </c>
      <c r="K42" s="51" t="n">
        <v>4280</v>
      </c>
      <c r="L42" s="51" t="n">
        <v>-1663</v>
      </c>
      <c r="M42" s="51" t="n">
        <v>527</v>
      </c>
      <c r="N42" s="51" t="n">
        <v>12022</v>
      </c>
      <c r="O42" s="51" t="n">
        <v>371</v>
      </c>
      <c r="P42" s="52" t="n">
        <v>849</v>
      </c>
    </row>
    <row r="43" customFormat="false" ht="14.25" hidden="false" customHeight="false" outlineLevel="0" collapsed="false">
      <c r="A43" s="77" t="s">
        <v>107</v>
      </c>
      <c r="B43" s="51" t="n">
        <v>5</v>
      </c>
      <c r="C43" s="51" t="n">
        <v>7107</v>
      </c>
      <c r="D43" s="51" t="n">
        <v>19209</v>
      </c>
      <c r="E43" s="51" t="n">
        <v>31826</v>
      </c>
      <c r="F43" s="51" t="n">
        <v>9279</v>
      </c>
      <c r="G43" s="51" t="n">
        <v>71295</v>
      </c>
      <c r="H43" s="52" t="n">
        <v>39989</v>
      </c>
      <c r="I43" s="76"/>
      <c r="J43" s="77" t="s">
        <v>107</v>
      </c>
      <c r="K43" s="51" t="n">
        <v>4280</v>
      </c>
      <c r="L43" s="51" t="n">
        <v>-1663</v>
      </c>
      <c r="M43" s="51" t="n">
        <v>527</v>
      </c>
      <c r="N43" s="51" t="n">
        <v>12022</v>
      </c>
      <c r="O43" s="51" t="n">
        <v>371</v>
      </c>
      <c r="P43" s="52" t="n">
        <v>849</v>
      </c>
    </row>
    <row r="44" customFormat="false" ht="14.25" hidden="false" customHeight="false" outlineLevel="0" collapsed="false">
      <c r="A44" s="77" t="s">
        <v>108</v>
      </c>
      <c r="B44" s="51" t="n">
        <v>2</v>
      </c>
      <c r="C44" s="51" t="n">
        <v>8028</v>
      </c>
      <c r="D44" s="51" t="n">
        <v>693</v>
      </c>
      <c r="E44" s="51" t="n">
        <v>12093</v>
      </c>
      <c r="F44" s="51" t="n">
        <v>7822</v>
      </c>
      <c r="G44" s="51" t="n">
        <v>8580</v>
      </c>
      <c r="H44" s="52" t="n">
        <v>3299</v>
      </c>
      <c r="I44" s="76"/>
      <c r="J44" s="77" t="s">
        <v>108</v>
      </c>
      <c r="K44" s="51" t="n">
        <v>254</v>
      </c>
      <c r="L44" s="51" t="n">
        <v>1072</v>
      </c>
      <c r="M44" s="51" t="n">
        <v>0</v>
      </c>
      <c r="N44" s="51" t="n">
        <v>2318</v>
      </c>
      <c r="O44" s="51" t="n">
        <v>0</v>
      </c>
      <c r="P44" s="52" t="n">
        <v>182</v>
      </c>
    </row>
    <row r="45" customFormat="false" ht="14.25" hidden="false" customHeight="false" outlineLevel="0" collapsed="false">
      <c r="A45" s="77" t="s">
        <v>109</v>
      </c>
      <c r="B45" s="51" t="n">
        <v>17</v>
      </c>
      <c r="C45" s="51" t="n">
        <v>61582</v>
      </c>
      <c r="D45" s="51" t="n">
        <v>49859</v>
      </c>
      <c r="E45" s="51" t="n">
        <v>180055</v>
      </c>
      <c r="F45" s="51" t="n">
        <v>25808</v>
      </c>
      <c r="G45" s="51" t="n">
        <v>113209</v>
      </c>
      <c r="H45" s="52" t="n">
        <v>57281</v>
      </c>
      <c r="I45" s="76"/>
      <c r="J45" s="77" t="s">
        <v>109</v>
      </c>
      <c r="K45" s="51" t="n">
        <v>5104</v>
      </c>
      <c r="L45" s="51" t="n">
        <v>2504</v>
      </c>
      <c r="M45" s="51" t="n">
        <v>181</v>
      </c>
      <c r="N45" s="51" t="n">
        <v>19861</v>
      </c>
      <c r="O45" s="51" t="n">
        <v>302</v>
      </c>
      <c r="P45" s="52" t="n">
        <v>1357</v>
      </c>
    </row>
    <row r="46" customFormat="false" ht="14.25" hidden="false" customHeight="false" outlineLevel="0" collapsed="false">
      <c r="A46" s="77" t="s">
        <v>110</v>
      </c>
      <c r="B46" s="51" t="n">
        <v>8</v>
      </c>
      <c r="C46" s="51" t="n">
        <v>54299</v>
      </c>
      <c r="D46" s="51" t="n">
        <v>27561</v>
      </c>
      <c r="E46" s="51" t="n">
        <v>143338</v>
      </c>
      <c r="F46" s="51" t="n">
        <v>10838</v>
      </c>
      <c r="G46" s="51" t="n">
        <v>54412</v>
      </c>
      <c r="H46" s="52" t="n">
        <v>26736</v>
      </c>
      <c r="I46" s="76"/>
      <c r="J46" s="77" t="s">
        <v>110</v>
      </c>
      <c r="K46" s="51" t="n">
        <v>2610</v>
      </c>
      <c r="L46" s="51" t="n">
        <v>-642</v>
      </c>
      <c r="M46" s="51" t="n">
        <v>0</v>
      </c>
      <c r="N46" s="51" t="n">
        <v>10243</v>
      </c>
      <c r="O46" s="51" t="n">
        <v>64</v>
      </c>
      <c r="P46" s="52" t="n">
        <v>673</v>
      </c>
    </row>
    <row r="47" customFormat="false" ht="14.25" hidden="false" customHeight="false" outlineLevel="0" collapsed="false">
      <c r="A47" s="77" t="s">
        <v>147</v>
      </c>
      <c r="B47" s="51" t="n">
        <v>1</v>
      </c>
      <c r="C47" s="51" t="n">
        <v>1830</v>
      </c>
      <c r="D47" s="51" t="n">
        <v>8000</v>
      </c>
      <c r="E47" s="51" t="n">
        <v>9830</v>
      </c>
      <c r="F47" s="51" t="n">
        <v>4810</v>
      </c>
      <c r="G47" s="51" t="n">
        <v>2826</v>
      </c>
      <c r="H47" s="52" t="n">
        <v>1496</v>
      </c>
      <c r="I47" s="76"/>
      <c r="J47" s="77" t="s">
        <v>147</v>
      </c>
      <c r="K47" s="51" t="n">
        <v>210</v>
      </c>
      <c r="L47" s="51" t="n">
        <v>1040</v>
      </c>
      <c r="M47" s="51" t="n">
        <v>21</v>
      </c>
      <c r="N47" s="51" t="n">
        <v>650</v>
      </c>
      <c r="O47" s="51" t="n">
        <v>11</v>
      </c>
      <c r="P47" s="52" t="n">
        <v>63</v>
      </c>
    </row>
    <row r="48" customFormat="false" ht="14.25" hidden="false" customHeight="false" outlineLevel="0" collapsed="false">
      <c r="A48" s="77" t="s">
        <v>111</v>
      </c>
      <c r="B48" s="51" t="n">
        <v>6</v>
      </c>
      <c r="C48" s="51" t="n">
        <v>4643</v>
      </c>
      <c r="D48" s="51" t="n">
        <v>11278</v>
      </c>
      <c r="E48" s="51" t="n">
        <v>21557</v>
      </c>
      <c r="F48" s="51" t="n">
        <v>7370</v>
      </c>
      <c r="G48" s="51" t="n">
        <v>48661</v>
      </c>
      <c r="H48" s="52" t="n">
        <v>23659</v>
      </c>
      <c r="I48" s="76"/>
      <c r="J48" s="77" t="s">
        <v>111</v>
      </c>
      <c r="K48" s="51" t="n">
        <v>2124</v>
      </c>
      <c r="L48" s="51" t="n">
        <v>1686</v>
      </c>
      <c r="M48" s="51" t="n">
        <v>0</v>
      </c>
      <c r="N48" s="51" t="n">
        <v>8258</v>
      </c>
      <c r="O48" s="51" t="n">
        <v>209</v>
      </c>
      <c r="P48" s="52" t="n">
        <v>556</v>
      </c>
    </row>
    <row r="49" customFormat="false" ht="14.25" hidden="false" customHeight="false" outlineLevel="0" collapsed="false">
      <c r="A49" s="77" t="s">
        <v>112</v>
      </c>
      <c r="B49" s="51" t="n">
        <v>2</v>
      </c>
      <c r="C49" s="51" t="n">
        <v>810</v>
      </c>
      <c r="D49" s="51" t="n">
        <v>3020</v>
      </c>
      <c r="E49" s="51" t="n">
        <v>5330</v>
      </c>
      <c r="F49" s="51" t="n">
        <v>2790</v>
      </c>
      <c r="G49" s="51" t="n">
        <v>7310</v>
      </c>
      <c r="H49" s="52" t="n">
        <v>5390</v>
      </c>
      <c r="I49" s="76"/>
      <c r="J49" s="77" t="s">
        <v>112</v>
      </c>
      <c r="K49" s="51" t="n">
        <v>160</v>
      </c>
      <c r="L49" s="51" t="n">
        <v>420</v>
      </c>
      <c r="M49" s="51" t="n">
        <v>160</v>
      </c>
      <c r="N49" s="51" t="n">
        <v>710</v>
      </c>
      <c r="O49" s="51" t="n">
        <v>18</v>
      </c>
      <c r="P49" s="52" t="n">
        <v>65</v>
      </c>
    </row>
    <row r="50" customFormat="false" ht="14.25" hidden="false" customHeight="false" outlineLevel="0" collapsed="false">
      <c r="A50" s="77" t="s">
        <v>148</v>
      </c>
      <c r="B50" s="51" t="n">
        <v>1</v>
      </c>
      <c r="C50" s="51" t="n">
        <v>2306</v>
      </c>
      <c r="D50" s="51" t="n">
        <v>735</v>
      </c>
      <c r="E50" s="51" t="n">
        <v>2561</v>
      </c>
      <c r="F50" s="51" t="n">
        <v>216</v>
      </c>
      <c r="G50" s="51" t="n">
        <v>3743</v>
      </c>
      <c r="H50" s="52" t="n">
        <v>1854</v>
      </c>
      <c r="I50" s="76"/>
      <c r="J50" s="77" t="s">
        <v>148</v>
      </c>
      <c r="K50" s="51" t="n">
        <v>183</v>
      </c>
      <c r="L50" s="51" t="n">
        <v>24</v>
      </c>
      <c r="M50" s="51" t="n">
        <v>0</v>
      </c>
      <c r="N50" s="51" t="n">
        <v>573</v>
      </c>
      <c r="O50" s="51" t="n">
        <v>60</v>
      </c>
      <c r="P50" s="52" t="n">
        <v>28</v>
      </c>
    </row>
    <row r="51" customFormat="false" ht="14.25" hidden="false" customHeight="false" outlineLevel="0" collapsed="false">
      <c r="A51" s="77" t="s">
        <v>149</v>
      </c>
      <c r="B51" s="51" t="n">
        <v>1</v>
      </c>
      <c r="C51" s="51" t="n">
        <v>2306</v>
      </c>
      <c r="D51" s="51" t="n">
        <v>735</v>
      </c>
      <c r="E51" s="51" t="n">
        <v>2561</v>
      </c>
      <c r="F51" s="51" t="n">
        <v>216</v>
      </c>
      <c r="G51" s="51" t="n">
        <v>3743</v>
      </c>
      <c r="H51" s="52" t="n">
        <v>1854</v>
      </c>
      <c r="I51" s="76"/>
      <c r="J51" s="77" t="s">
        <v>149</v>
      </c>
      <c r="K51" s="51" t="n">
        <v>183</v>
      </c>
      <c r="L51" s="51" t="n">
        <v>24</v>
      </c>
      <c r="M51" s="51" t="n">
        <v>0</v>
      </c>
      <c r="N51" s="51" t="n">
        <v>573</v>
      </c>
      <c r="O51" s="51" t="n">
        <v>60</v>
      </c>
      <c r="P51" s="52" t="n">
        <v>28</v>
      </c>
    </row>
    <row r="52" customFormat="false" ht="14.25" hidden="false" customHeight="false" outlineLevel="0" collapsed="false">
      <c r="A52" s="78" t="s">
        <v>114</v>
      </c>
      <c r="B52" s="51"/>
      <c r="C52" s="51"/>
      <c r="D52" s="51"/>
      <c r="E52" s="51"/>
      <c r="F52" s="51"/>
      <c r="G52" s="51"/>
      <c r="H52" s="52"/>
      <c r="I52" s="76"/>
      <c r="J52" s="78" t="s">
        <v>114</v>
      </c>
      <c r="K52" s="51"/>
      <c r="L52" s="51"/>
      <c r="M52" s="51"/>
      <c r="N52" s="51"/>
      <c r="O52" s="51"/>
      <c r="P52" s="52"/>
    </row>
    <row r="53" customFormat="false" ht="14.25" hidden="false" customHeight="false" outlineLevel="0" collapsed="false">
      <c r="A53" s="77" t="s">
        <v>117</v>
      </c>
      <c r="B53" s="51" t="n">
        <v>22</v>
      </c>
      <c r="C53" s="51" t="n">
        <v>73140</v>
      </c>
      <c r="D53" s="51" t="n">
        <v>59262</v>
      </c>
      <c r="E53" s="51" t="n">
        <v>215664</v>
      </c>
      <c r="F53" s="51" t="n">
        <v>40549</v>
      </c>
      <c r="G53" s="51" t="n">
        <v>145059</v>
      </c>
      <c r="H53" s="52" t="n">
        <v>72081</v>
      </c>
      <c r="I53" s="76"/>
      <c r="J53" s="77" t="s">
        <v>117</v>
      </c>
      <c r="K53" s="51" t="n">
        <v>6449</v>
      </c>
      <c r="L53" s="51" t="n">
        <v>357</v>
      </c>
      <c r="M53" s="51" t="n">
        <v>233</v>
      </c>
      <c r="N53" s="51" t="n">
        <v>27190</v>
      </c>
      <c r="O53" s="51" t="n">
        <v>302</v>
      </c>
      <c r="P53" s="52" t="n">
        <v>1819</v>
      </c>
    </row>
    <row r="54" customFormat="false" ht="14.25" hidden="false" customHeight="false" outlineLevel="0" collapsed="false">
      <c r="A54" s="77" t="s">
        <v>169</v>
      </c>
      <c r="B54" s="51" t="n">
        <v>1</v>
      </c>
      <c r="C54" s="51" t="n">
        <v>2306</v>
      </c>
      <c r="D54" s="51" t="n">
        <v>735</v>
      </c>
      <c r="E54" s="51" t="n">
        <v>2561</v>
      </c>
      <c r="F54" s="51" t="n">
        <v>216</v>
      </c>
      <c r="G54" s="51" t="n">
        <v>3743</v>
      </c>
      <c r="H54" s="52" t="n">
        <v>1854</v>
      </c>
      <c r="I54" s="76"/>
      <c r="J54" s="77" t="s">
        <v>169</v>
      </c>
      <c r="K54" s="51" t="n">
        <v>183</v>
      </c>
      <c r="L54" s="51" t="n">
        <v>24</v>
      </c>
      <c r="M54" s="51" t="n">
        <v>0</v>
      </c>
      <c r="N54" s="51" t="n">
        <v>573</v>
      </c>
      <c r="O54" s="51" t="n">
        <v>60</v>
      </c>
      <c r="P54" s="52" t="n">
        <v>28</v>
      </c>
    </row>
    <row r="55" customFormat="false" ht="14.25" hidden="false" customHeight="false" outlineLevel="0" collapsed="false">
      <c r="A55" s="77" t="s">
        <v>118</v>
      </c>
      <c r="B55" s="51" t="n">
        <v>4</v>
      </c>
      <c r="C55" s="51" t="n">
        <v>5148</v>
      </c>
      <c r="D55" s="51" t="n">
        <v>15780</v>
      </c>
      <c r="E55" s="51" t="n">
        <v>15450</v>
      </c>
      <c r="F55" s="51" t="n">
        <v>6607</v>
      </c>
      <c r="G55" s="51" t="n">
        <v>65305</v>
      </c>
      <c r="H55" s="52" t="n">
        <v>38684</v>
      </c>
      <c r="I55" s="76"/>
      <c r="J55" s="77" t="s">
        <v>118</v>
      </c>
      <c r="K55" s="51" t="n">
        <v>4559</v>
      </c>
      <c r="L55" s="51" t="n">
        <v>1597</v>
      </c>
      <c r="M55" s="51" t="n">
        <v>475</v>
      </c>
      <c r="N55" s="51" t="n">
        <v>7651</v>
      </c>
      <c r="O55" s="51" t="n">
        <v>371</v>
      </c>
      <c r="P55" s="52" t="n">
        <v>634</v>
      </c>
    </row>
    <row r="56" customFormat="false" ht="14.25" hidden="false" customHeight="false" outlineLevel="0" collapsed="false">
      <c r="A56" s="78" t="s">
        <v>119</v>
      </c>
      <c r="B56" s="51"/>
      <c r="C56" s="51"/>
      <c r="D56" s="51"/>
      <c r="E56" s="51"/>
      <c r="F56" s="51"/>
      <c r="G56" s="51"/>
      <c r="H56" s="52"/>
      <c r="I56" s="76"/>
      <c r="J56" s="78" t="s">
        <v>119</v>
      </c>
      <c r="K56" s="51"/>
      <c r="L56" s="51"/>
      <c r="M56" s="51"/>
      <c r="N56" s="51"/>
      <c r="O56" s="51"/>
      <c r="P56" s="52"/>
    </row>
    <row r="57" customFormat="false" ht="14.25" hidden="false" customHeight="false" outlineLevel="0" collapsed="false">
      <c r="A57" s="77" t="s">
        <v>120</v>
      </c>
      <c r="B57" s="51" t="n">
        <v>25</v>
      </c>
      <c r="C57" s="51" t="n">
        <v>78951</v>
      </c>
      <c r="D57" s="51" t="n">
        <v>74567</v>
      </c>
      <c r="E57" s="51" t="n">
        <v>229672</v>
      </c>
      <c r="F57" s="51" t="n">
        <v>44632</v>
      </c>
      <c r="G57" s="51" t="n">
        <v>204322</v>
      </c>
      <c r="H57" s="52" t="n">
        <v>106716</v>
      </c>
      <c r="I57" s="76"/>
      <c r="J57" s="77" t="s">
        <v>120</v>
      </c>
      <c r="K57" s="51" t="n">
        <v>11141</v>
      </c>
      <c r="L57" s="51" t="n">
        <v>610</v>
      </c>
      <c r="M57" s="51" t="n">
        <v>708</v>
      </c>
      <c r="N57" s="51" t="n">
        <v>34208</v>
      </c>
      <c r="O57" s="51" t="n">
        <v>733</v>
      </c>
      <c r="P57" s="52" t="n">
        <v>2421</v>
      </c>
    </row>
    <row r="58" customFormat="false" ht="14.25" hidden="false" customHeight="false" outlineLevel="0" collapsed="false">
      <c r="A58" s="77" t="s">
        <v>150</v>
      </c>
      <c r="B58" s="51" t="n">
        <v>1</v>
      </c>
      <c r="C58" s="51" t="n">
        <v>680</v>
      </c>
      <c r="D58" s="51" t="n">
        <v>1210</v>
      </c>
      <c r="E58" s="51" t="n">
        <v>2240</v>
      </c>
      <c r="F58" s="51" t="n">
        <v>2240</v>
      </c>
      <c r="G58" s="51" t="n">
        <v>7510</v>
      </c>
      <c r="H58" s="52" t="n">
        <v>5120</v>
      </c>
      <c r="I58" s="76"/>
      <c r="J58" s="77" t="s">
        <v>150</v>
      </c>
      <c r="K58" s="51" t="n">
        <v>0</v>
      </c>
      <c r="L58" s="51" t="n">
        <v>760</v>
      </c>
      <c r="M58" s="51" t="n">
        <v>0</v>
      </c>
      <c r="N58" s="51" t="n">
        <v>360</v>
      </c>
      <c r="O58" s="51" t="n">
        <v>0</v>
      </c>
      <c r="P58" s="52" t="n">
        <v>30</v>
      </c>
    </row>
    <row r="59" customFormat="false" ht="14.25" hidden="false" customHeight="false" outlineLevel="0" collapsed="false">
      <c r="A59" s="77" t="s">
        <v>118</v>
      </c>
      <c r="B59" s="51" t="n">
        <v>1</v>
      </c>
      <c r="C59" s="51" t="n">
        <v>963</v>
      </c>
      <c r="D59" s="51" t="n">
        <v>0</v>
      </c>
      <c r="E59" s="51" t="n">
        <v>1763</v>
      </c>
      <c r="F59" s="51" t="n">
        <v>500</v>
      </c>
      <c r="G59" s="51" t="n">
        <v>2275</v>
      </c>
      <c r="H59" s="52" t="n">
        <v>783</v>
      </c>
      <c r="I59" s="76"/>
      <c r="J59" s="77" t="s">
        <v>118</v>
      </c>
      <c r="K59" s="51" t="n">
        <v>50</v>
      </c>
      <c r="L59" s="51" t="n">
        <v>608</v>
      </c>
      <c r="M59" s="51" t="n">
        <v>0</v>
      </c>
      <c r="N59" s="51" t="n">
        <v>846</v>
      </c>
      <c r="O59" s="51" t="n">
        <v>0</v>
      </c>
      <c r="P59" s="52" t="n">
        <v>30</v>
      </c>
    </row>
    <row r="60" customFormat="false" ht="14.25" hidden="false" customHeight="false" outlineLevel="0" collapsed="false">
      <c r="I60" s="70"/>
    </row>
  </sheetData>
  <mergeCells count="20">
    <mergeCell ref="A1:H1"/>
    <mergeCell ref="J1:P1"/>
    <mergeCell ref="B2:C2"/>
    <mergeCell ref="F2:G2"/>
    <mergeCell ref="A3:A5"/>
    <mergeCell ref="B3:B5"/>
    <mergeCell ref="C3:C5"/>
    <mergeCell ref="D3:D5"/>
    <mergeCell ref="E3:E5"/>
    <mergeCell ref="F3:F5"/>
    <mergeCell ref="G3:G5"/>
    <mergeCell ref="H3:H5"/>
    <mergeCell ref="I3:I59"/>
    <mergeCell ref="J3:J5"/>
    <mergeCell ref="K3:K5"/>
    <mergeCell ref="L3:L5"/>
    <mergeCell ref="M3:M5"/>
    <mergeCell ref="N3:N5"/>
    <mergeCell ref="O3:O5"/>
    <mergeCell ref="P3:P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21.12"/>
    <col collapsed="false" customWidth="true" hidden="false" outlineLevel="0" max="2" min="2" style="13" width="15.24"/>
    <col collapsed="false" customWidth="true" hidden="false" outlineLevel="0" max="3" min="3" style="13" width="16.24"/>
    <col collapsed="false" customWidth="true" hidden="false" outlineLevel="0" max="14" min="4" style="13" width="12.62"/>
    <col collapsed="false" customWidth="false" hidden="false" outlineLevel="0" max="257" min="15" style="13" width="8.99"/>
  </cols>
  <sheetData>
    <row r="1" customFormat="false" ht="32.25" hidden="false" customHeight="true" outlineLevel="0" collapsed="false">
      <c r="A1" s="79" t="s">
        <v>170</v>
      </c>
      <c r="B1" s="79"/>
      <c r="C1" s="79"/>
    </row>
    <row r="2" customFormat="false" ht="21.75" hidden="false" customHeight="true" outlineLevel="0" collapsed="false">
      <c r="A2" s="49"/>
      <c r="B2" s="49"/>
      <c r="C2" s="58" t="s">
        <v>171</v>
      </c>
    </row>
    <row r="3" customFormat="false" ht="20.25" hidden="false" customHeight="true" outlineLevel="0" collapsed="false">
      <c r="A3" s="63"/>
      <c r="B3" s="19" t="s">
        <v>172</v>
      </c>
      <c r="C3" s="80" t="s">
        <v>173</v>
      </c>
    </row>
    <row r="4" customFormat="false" ht="15.95" hidden="false" customHeight="true" outlineLevel="0" collapsed="false">
      <c r="A4" s="43" t="s">
        <v>174</v>
      </c>
      <c r="B4" s="81" t="n">
        <v>73</v>
      </c>
      <c r="C4" s="20" t="n">
        <v>157</v>
      </c>
    </row>
    <row r="5" customFormat="false" ht="15.95" hidden="false" customHeight="true" outlineLevel="0" collapsed="false">
      <c r="A5" s="43" t="s">
        <v>175</v>
      </c>
      <c r="B5" s="81" t="n">
        <v>6506</v>
      </c>
      <c r="C5" s="20" t="n">
        <v>9791</v>
      </c>
    </row>
    <row r="6" customFormat="false" ht="15.95" hidden="false" customHeight="true" outlineLevel="0" collapsed="false">
      <c r="A6" s="43" t="s">
        <v>72</v>
      </c>
      <c r="B6" s="82" t="n">
        <v>173175</v>
      </c>
      <c r="C6" s="20" t="n">
        <v>887203</v>
      </c>
    </row>
    <row r="7" customFormat="false" ht="15.95" hidden="false" customHeight="true" outlineLevel="0" collapsed="false">
      <c r="A7" s="43" t="s">
        <v>73</v>
      </c>
      <c r="B7" s="82" t="n">
        <v>101587</v>
      </c>
      <c r="C7" s="20" t="n">
        <v>134309</v>
      </c>
    </row>
    <row r="8" customFormat="false" ht="15.95" hidden="false" customHeight="true" outlineLevel="0" collapsed="false">
      <c r="A8" s="43" t="s">
        <v>176</v>
      </c>
      <c r="B8" s="82" t="n">
        <v>277717</v>
      </c>
      <c r="C8" s="20" t="n">
        <v>1092917</v>
      </c>
    </row>
    <row r="9" customFormat="false" ht="15.95" hidden="false" customHeight="true" outlineLevel="0" collapsed="false">
      <c r="A9" s="43" t="s">
        <v>177</v>
      </c>
      <c r="B9" s="82" t="n">
        <v>173552</v>
      </c>
      <c r="C9" s="20" t="n">
        <v>795564</v>
      </c>
    </row>
    <row r="10" customFormat="false" ht="15.95" hidden="false" customHeight="true" outlineLevel="0" collapsed="false">
      <c r="A10" s="43" t="s">
        <v>178</v>
      </c>
      <c r="B10" s="82" t="n">
        <v>104164</v>
      </c>
      <c r="C10" s="20" t="n">
        <f aca="false">C8-C9</f>
        <v>297353</v>
      </c>
    </row>
    <row r="11" customFormat="false" ht="15.95" hidden="false" customHeight="true" outlineLevel="0" collapsed="false">
      <c r="A11" s="43" t="s">
        <v>76</v>
      </c>
      <c r="B11" s="82" t="n">
        <v>748559</v>
      </c>
      <c r="C11" s="20" t="n">
        <v>1687792</v>
      </c>
    </row>
    <row r="12" customFormat="false" ht="15.95" hidden="false" customHeight="true" outlineLevel="0" collapsed="false">
      <c r="A12" s="43" t="s">
        <v>77</v>
      </c>
      <c r="B12" s="82" t="n">
        <v>657232</v>
      </c>
      <c r="C12" s="20" t="n">
        <v>1307154</v>
      </c>
    </row>
    <row r="13" customFormat="false" ht="15.95" hidden="false" customHeight="true" outlineLevel="0" collapsed="false">
      <c r="A13" s="43" t="s">
        <v>78</v>
      </c>
      <c r="B13" s="82" t="n">
        <v>5247</v>
      </c>
      <c r="C13" s="20" t="n">
        <v>14197</v>
      </c>
    </row>
    <row r="14" customFormat="false" ht="15.95" hidden="false" customHeight="true" outlineLevel="0" collapsed="false">
      <c r="A14" s="43" t="s">
        <v>80</v>
      </c>
      <c r="B14" s="82" t="n">
        <v>30039</v>
      </c>
      <c r="C14" s="20" t="n">
        <v>144777</v>
      </c>
    </row>
    <row r="15" customFormat="false" ht="15.95" hidden="false" customHeight="true" outlineLevel="0" collapsed="false">
      <c r="A15" s="43" t="s">
        <v>179</v>
      </c>
      <c r="B15" s="82" t="n">
        <v>17713</v>
      </c>
      <c r="C15" s="20" t="n">
        <v>63772</v>
      </c>
    </row>
    <row r="16" customFormat="false" ht="15.95" hidden="false" customHeight="true" outlineLevel="0" collapsed="false">
      <c r="A16" s="43" t="s">
        <v>180</v>
      </c>
      <c r="B16" s="82" t="n">
        <v>13313</v>
      </c>
      <c r="C16" s="20" t="n">
        <v>20820</v>
      </c>
    </row>
    <row r="17" customFormat="false" ht="15.95" hidden="false" customHeight="true" outlineLevel="0" collapsed="false">
      <c r="A17" s="43" t="s">
        <v>181</v>
      </c>
      <c r="B17" s="82" t="n">
        <v>905</v>
      </c>
      <c r="C17" s="20" t="n">
        <v>1113</v>
      </c>
    </row>
    <row r="18" customFormat="false" ht="15.95" hidden="false" customHeight="true" outlineLevel="0" collapsed="false">
      <c r="A18" s="43" t="s">
        <v>182</v>
      </c>
      <c r="B18" s="82" t="n">
        <v>6000</v>
      </c>
      <c r="C18" s="20" t="n">
        <v>36114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23.62"/>
    <col collapsed="false" customWidth="true" hidden="false" outlineLevel="0" max="2" min="2" style="13" width="13.87"/>
    <col collapsed="false" customWidth="true" hidden="false" outlineLevel="0" max="3" min="3" style="13" width="13.62"/>
    <col collapsed="false" customWidth="true" hidden="false" outlineLevel="0" max="11" min="4" style="13" width="12.62"/>
    <col collapsed="false" customWidth="false" hidden="false" outlineLevel="0" max="257" min="12" style="13" width="8.99"/>
  </cols>
  <sheetData>
    <row r="1" customFormat="false" ht="26.25" hidden="false" customHeight="true" outlineLevel="0" collapsed="false">
      <c r="A1" s="83" t="s">
        <v>183</v>
      </c>
      <c r="B1" s="83"/>
      <c r="C1" s="83"/>
    </row>
    <row r="2" customFormat="false" ht="14.25" hidden="false" customHeight="true" outlineLevel="0" collapsed="false">
      <c r="A2" s="49"/>
      <c r="B2" s="84" t="s">
        <v>184</v>
      </c>
      <c r="C2" s="84"/>
    </row>
    <row r="3" customFormat="false" ht="20.1" hidden="false" customHeight="true" outlineLevel="0" collapsed="false">
      <c r="A3" s="63"/>
      <c r="B3" s="19" t="s">
        <v>172</v>
      </c>
      <c r="C3" s="80" t="n">
        <v>2010</v>
      </c>
    </row>
    <row r="4" customFormat="false" ht="15.95" hidden="false" customHeight="true" outlineLevel="0" collapsed="false">
      <c r="A4" s="43" t="s">
        <v>174</v>
      </c>
      <c r="B4" s="81" t="n">
        <v>34</v>
      </c>
      <c r="C4" s="85" t="n">
        <v>44</v>
      </c>
    </row>
    <row r="5" customFormat="false" ht="15.95" hidden="false" customHeight="true" outlineLevel="0" collapsed="false">
      <c r="A5" s="43" t="s">
        <v>175</v>
      </c>
      <c r="B5" s="81" t="n">
        <v>4218</v>
      </c>
      <c r="C5" s="85" t="n">
        <v>4979</v>
      </c>
    </row>
    <row r="6" customFormat="false" ht="15.95" hidden="false" customHeight="true" outlineLevel="0" collapsed="false">
      <c r="A6" s="43" t="s">
        <v>72</v>
      </c>
      <c r="B6" s="82" t="n">
        <v>12105</v>
      </c>
      <c r="C6" s="86" t="n">
        <v>22383</v>
      </c>
    </row>
    <row r="7" customFormat="false" ht="15.95" hidden="false" customHeight="true" outlineLevel="0" collapsed="false">
      <c r="A7" s="43" t="s">
        <v>73</v>
      </c>
      <c r="B7" s="82" t="n">
        <v>49163</v>
      </c>
      <c r="C7" s="86" t="n">
        <v>32779</v>
      </c>
    </row>
    <row r="8" customFormat="false" ht="15.95" hidden="false" customHeight="true" outlineLevel="0" collapsed="false">
      <c r="A8" s="43" t="s">
        <v>176</v>
      </c>
      <c r="B8" s="82" t="n">
        <v>74189</v>
      </c>
      <c r="C8" s="86" t="n">
        <v>75398</v>
      </c>
    </row>
    <row r="9" customFormat="false" ht="15.95" hidden="false" customHeight="true" outlineLevel="0" collapsed="false">
      <c r="A9" s="43" t="s">
        <v>177</v>
      </c>
      <c r="B9" s="82" t="n">
        <v>33154</v>
      </c>
      <c r="C9" s="86" t="n">
        <f aca="false">C8-C10</f>
        <v>57126</v>
      </c>
    </row>
    <row r="10" customFormat="false" ht="15.95" hidden="false" customHeight="true" outlineLevel="0" collapsed="false">
      <c r="A10" s="43" t="s">
        <v>178</v>
      </c>
      <c r="B10" s="82" t="n">
        <v>32496</v>
      </c>
      <c r="C10" s="86" t="n">
        <v>18272</v>
      </c>
    </row>
    <row r="11" customFormat="false" ht="15.95" hidden="false" customHeight="true" outlineLevel="0" collapsed="false">
      <c r="A11" s="43" t="s">
        <v>76</v>
      </c>
      <c r="B11" s="82" t="n">
        <v>31227</v>
      </c>
      <c r="C11" s="86" t="n">
        <v>38245</v>
      </c>
    </row>
    <row r="12" customFormat="false" ht="15.95" hidden="false" customHeight="true" outlineLevel="0" collapsed="false">
      <c r="A12" s="43" t="s">
        <v>77</v>
      </c>
      <c r="B12" s="82" t="n">
        <v>12403</v>
      </c>
      <c r="C12" s="86" t="n">
        <v>17582</v>
      </c>
    </row>
    <row r="13" customFormat="false" ht="15.95" hidden="false" customHeight="true" outlineLevel="0" collapsed="false">
      <c r="A13" s="43" t="s">
        <v>78</v>
      </c>
      <c r="B13" s="82" t="n">
        <v>1675</v>
      </c>
      <c r="C13" s="86" t="n">
        <v>1910</v>
      </c>
    </row>
    <row r="14" customFormat="false" ht="15.95" hidden="false" customHeight="true" outlineLevel="0" collapsed="false">
      <c r="A14" s="43" t="s">
        <v>80</v>
      </c>
      <c r="B14" s="82" t="n">
        <v>3574</v>
      </c>
      <c r="C14" s="86" t="n">
        <v>-904</v>
      </c>
    </row>
    <row r="15" customFormat="false" ht="15.95" hidden="false" customHeight="true" outlineLevel="0" collapsed="false">
      <c r="A15" s="43" t="s">
        <v>180</v>
      </c>
      <c r="B15" s="82" t="n">
        <v>5517</v>
      </c>
      <c r="C15" s="86" t="n">
        <v>7258</v>
      </c>
    </row>
    <row r="16" customFormat="false" ht="15.95" hidden="false" customHeight="true" outlineLevel="0" collapsed="false">
      <c r="A16" s="43" t="s">
        <v>181</v>
      </c>
      <c r="B16" s="82" t="n">
        <v>693</v>
      </c>
      <c r="C16" s="86" t="n">
        <v>306</v>
      </c>
    </row>
  </sheetData>
  <mergeCells count="2">
    <mergeCell ref="A1:C1"/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24"/>
    <col collapsed="false" customWidth="true" hidden="false" outlineLevel="0" max="2" min="2" style="87" width="19.49"/>
    <col collapsed="false" customWidth="true" hidden="false" outlineLevel="0" max="3" min="3" style="87" width="11.5"/>
    <col collapsed="false" customWidth="true" hidden="false" outlineLevel="0" max="4" min="4" style="0" width="11.12"/>
  </cols>
  <sheetData>
    <row r="1" customFormat="false" ht="14.25" hidden="false" customHeight="false" outlineLevel="0" collapsed="false">
      <c r="A1" s="88" t="s">
        <v>185</v>
      </c>
      <c r="B1" s="88"/>
      <c r="C1" s="88"/>
      <c r="D1" s="88"/>
      <c r="E1" s="88"/>
      <c r="F1" s="89"/>
    </row>
    <row r="2" customFormat="false" ht="14.25" hidden="false" customHeight="false" outlineLevel="0" collapsed="false">
      <c r="A2" s="90"/>
      <c r="B2" s="91" t="s">
        <v>186</v>
      </c>
      <c r="D2" s="92" t="s">
        <v>187</v>
      </c>
      <c r="F2" s="89"/>
    </row>
    <row r="3" customFormat="false" ht="24" hidden="false" customHeight="false" outlineLevel="0" collapsed="false">
      <c r="A3" s="93" t="s">
        <v>188</v>
      </c>
      <c r="B3" s="94" t="s">
        <v>189</v>
      </c>
      <c r="C3" s="94" t="s">
        <v>190</v>
      </c>
      <c r="D3" s="95" t="s">
        <v>191</v>
      </c>
      <c r="F3" s="89"/>
      <c r="J3" s="96"/>
    </row>
    <row r="4" customFormat="false" ht="14.25" hidden="false" customHeight="false" outlineLevel="0" collapsed="false">
      <c r="A4" s="93" t="s">
        <v>192</v>
      </c>
      <c r="B4" s="51" t="n">
        <v>169200</v>
      </c>
      <c r="C4" s="51" t="n">
        <v>65259</v>
      </c>
      <c r="D4" s="52" t="n">
        <v>13100</v>
      </c>
      <c r="E4" s="97"/>
      <c r="F4" s="89"/>
    </row>
    <row r="5" customFormat="false" ht="14.25" hidden="false" customHeight="false" outlineLevel="0" collapsed="false">
      <c r="A5" s="98" t="s">
        <v>193</v>
      </c>
      <c r="B5" s="51" t="n">
        <v>28693</v>
      </c>
      <c r="C5" s="51" t="n">
        <v>55226</v>
      </c>
      <c r="D5" s="52" t="n">
        <v>11318</v>
      </c>
      <c r="E5" s="97"/>
      <c r="F5" s="89"/>
    </row>
    <row r="6" customFormat="false" ht="14.25" hidden="false" customHeight="false" outlineLevel="0" collapsed="false">
      <c r="A6" s="93" t="s">
        <v>194</v>
      </c>
      <c r="B6" s="51" t="n">
        <v>64816</v>
      </c>
      <c r="C6" s="51" t="n">
        <v>95914</v>
      </c>
      <c r="D6" s="52" t="n">
        <v>19612</v>
      </c>
      <c r="E6" s="97"/>
      <c r="F6" s="89"/>
    </row>
    <row r="7" customFormat="false" ht="14.25" hidden="false" customHeight="false" outlineLevel="0" collapsed="false">
      <c r="A7" s="98" t="s">
        <v>195</v>
      </c>
      <c r="B7" s="51" t="n">
        <v>64118</v>
      </c>
      <c r="C7" s="51" t="n">
        <v>95767</v>
      </c>
      <c r="D7" s="52" t="n">
        <v>19585</v>
      </c>
      <c r="E7" s="97"/>
      <c r="F7" s="89"/>
    </row>
    <row r="8" customFormat="false" ht="14.25" hidden="false" customHeight="false" outlineLevel="0" collapsed="false">
      <c r="A8" s="89"/>
      <c r="B8" s="99"/>
      <c r="C8" s="99"/>
      <c r="D8" s="89"/>
      <c r="E8" s="89"/>
      <c r="F8" s="89"/>
    </row>
    <row r="9" customFormat="false" ht="23.25" hidden="false" customHeight="true" outlineLevel="0" collapsed="false">
      <c r="A9" s="100" t="s">
        <v>196</v>
      </c>
      <c r="B9" s="100"/>
      <c r="C9" s="100"/>
      <c r="D9" s="100"/>
      <c r="E9" s="89"/>
      <c r="F9" s="89"/>
    </row>
    <row r="10" customFormat="false" ht="14.25" hidden="false" customHeight="false" outlineLevel="0" collapsed="false">
      <c r="A10" s="47"/>
      <c r="B10" s="101" t="s">
        <v>197</v>
      </c>
      <c r="C10" s="101"/>
      <c r="D10" s="17"/>
    </row>
    <row r="11" customFormat="false" ht="14.25" hidden="false" customHeight="false" outlineLevel="0" collapsed="false">
      <c r="A11" s="102" t="s">
        <v>188</v>
      </c>
      <c r="B11" s="103" t="s">
        <v>198</v>
      </c>
      <c r="C11" s="104" t="s">
        <v>190</v>
      </c>
      <c r="D11" s="105"/>
    </row>
    <row r="12" customFormat="false" ht="14.25" hidden="false" customHeight="false" outlineLevel="0" collapsed="false">
      <c r="A12" s="102" t="s">
        <v>192</v>
      </c>
      <c r="B12" s="51" t="n">
        <v>1551</v>
      </c>
      <c r="C12" s="52" t="n">
        <v>85694</v>
      </c>
      <c r="D12" s="97"/>
    </row>
    <row r="13" customFormat="false" ht="14.25" hidden="false" customHeight="false" outlineLevel="0" collapsed="false">
      <c r="A13" s="18" t="s">
        <v>199</v>
      </c>
      <c r="B13" s="51" t="n">
        <v>1075</v>
      </c>
      <c r="C13" s="52" t="n">
        <v>72908</v>
      </c>
      <c r="D13" s="97"/>
    </row>
    <row r="14" customFormat="false" ht="14.25" hidden="false" customHeight="false" outlineLevel="0" collapsed="false">
      <c r="A14" s="102" t="s">
        <v>194</v>
      </c>
      <c r="B14" s="51" t="n">
        <v>3023</v>
      </c>
      <c r="C14" s="52" t="n">
        <v>146757</v>
      </c>
      <c r="D14" s="97"/>
    </row>
    <row r="15" customFormat="false" ht="14.25" hidden="false" customHeight="false" outlineLevel="0" collapsed="false">
      <c r="A15" s="18" t="s">
        <v>200</v>
      </c>
      <c r="B15" s="51" t="n">
        <v>3023</v>
      </c>
      <c r="C15" s="52" t="n">
        <v>146582</v>
      </c>
      <c r="D15" s="97"/>
    </row>
    <row r="16" customFormat="false" ht="14.25" hidden="false" customHeight="false" outlineLevel="0" collapsed="false">
      <c r="A16" s="102" t="s">
        <v>201</v>
      </c>
      <c r="B16" s="51" t="n">
        <v>66</v>
      </c>
      <c r="C16" s="52" t="n">
        <v>1425</v>
      </c>
      <c r="D16" s="97"/>
    </row>
    <row r="17" customFormat="false" ht="14.25" hidden="false" customHeight="false" outlineLevel="0" collapsed="false">
      <c r="A17" s="102" t="s">
        <v>202</v>
      </c>
      <c r="B17" s="51" t="n">
        <v>15</v>
      </c>
      <c r="C17" s="52" t="n">
        <v>136</v>
      </c>
      <c r="D17" s="97"/>
    </row>
  </sheetData>
  <mergeCells count="3">
    <mergeCell ref="A1:E1"/>
    <mergeCell ref="A9:D9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1T02:34:16Z</dcterms:created>
  <dc:creator>微软用户</dc:creator>
  <dc:description/>
  <dc:language>en-US</dc:language>
  <cp:lastModifiedBy>微软用户</cp:lastModifiedBy>
  <cp:lastPrinted>2011-09-02T01:22:09Z</cp:lastPrinted>
  <dcterms:modified xsi:type="dcterms:W3CDTF">2011-11-08T08:20:07Z</dcterms:modified>
  <cp:revision>0</cp:revision>
  <dc:subject/>
  <dc:title/>
</cp:coreProperties>
</file>