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1历年居民收入" sheetId="1" state="visible" r:id="rId2"/>
    <sheet name="6-2、3县市区收入" sheetId="2" state="visible" r:id="rId3"/>
    <sheet name="6-4、5城镇居民收支及耐用品" sheetId="3" state="visible" r:id="rId4"/>
    <sheet name="6-6城镇居民基本" sheetId="4" state="visible" r:id="rId5"/>
    <sheet name="6-7城区居民购买" sheetId="5" state="visible" r:id="rId6"/>
    <sheet name="6-8城区居民耐用" sheetId="6" state="visible" r:id="rId7"/>
    <sheet name="6-9农民家庭基本" sheetId="7" state="visible" r:id="rId8"/>
    <sheet name="6-10农民收入构成" sheetId="8" state="visible" r:id="rId9"/>
    <sheet name="6-11农民支出分类" sheetId="9" state="visible" r:id="rId10"/>
    <sheet name="6-12农民消费支出" sheetId="10" state="visible" r:id="rId11"/>
    <sheet name="6-13农民现金收支" sheetId="11" state="visible" r:id="rId12"/>
    <sheet name="6-14农民耐用" sheetId="12" state="visible" r:id="rId13"/>
    <sheet name="6-15历年物价指数" sheetId="13" state="visible" r:id="rId14"/>
    <sheet name="6-16CPI" sheetId="14" state="visible" r:id="rId15"/>
  </sheets>
  <definedNames>
    <definedName function="false" hidden="false" localSheetId="0" name="Print_Area" vbProcedure="false">'6-1历年居民收入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37">
  <si>
    <r>
      <rPr>
        <b val="true"/>
        <sz val="16"/>
        <rFont val="宋体"/>
        <family val="0"/>
        <charset val="134"/>
      </rPr>
      <t xml:space="preserve">6-1  </t>
    </r>
    <r>
      <rPr>
        <b val="true"/>
        <sz val="16"/>
        <rFont val="Noto Sans"/>
        <family val="2"/>
      </rPr>
      <t xml:space="preserve">历年城乡居民收入及指数</t>
    </r>
  </si>
  <si>
    <t xml:space="preserve">年  份</t>
  </si>
  <si>
    <t xml:space="preserve">城镇常住居民
人均可支配收入</t>
  </si>
  <si>
    <t xml:space="preserve">农村常住居民
人均可支配收入</t>
  </si>
  <si>
    <t xml:space="preserve">绝对数
（元）</t>
  </si>
  <si>
    <r>
      <rPr>
        <sz val="10"/>
        <rFont val="Noto Sans"/>
        <family val="2"/>
      </rPr>
      <t xml:space="preserve">指数
（上年</t>
    </r>
    <r>
      <rPr>
        <sz val="10"/>
        <rFont val="宋体"/>
        <family val="0"/>
        <charset val="134"/>
      </rPr>
      <t xml:space="preserve">=100</t>
    </r>
    <r>
      <rPr>
        <sz val="10"/>
        <rFont val="Noto Sans"/>
        <family val="2"/>
      </rPr>
      <t xml:space="preserve">）</t>
    </r>
  </si>
  <si>
    <t xml:space="preserve">绝对数               （元）</t>
  </si>
  <si>
    <r>
      <rPr>
        <sz val="10"/>
        <rFont val="Noto Sans"/>
        <family val="2"/>
      </rPr>
      <t xml:space="preserve">指数     （上年</t>
    </r>
    <r>
      <rPr>
        <sz val="10"/>
        <rFont val="宋体"/>
        <family val="0"/>
        <charset val="134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注：根据《国家统计局湖北调查总队数据质量审核评估管理办法》规定，从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开始，各市州核定公布数据只保留“城镇常住居民人均可支配收入、农村常住居民人均可支配收入”两项，不再保留“全体居民人均可支配收入”。</t>
    </r>
  </si>
  <si>
    <r>
      <rPr>
        <b val="true"/>
        <sz val="16"/>
        <color rgb="FFFF0000"/>
        <rFont val="宋体"/>
        <family val="0"/>
        <charset val="134"/>
      </rPr>
      <t xml:space="preserve">6-2  </t>
    </r>
    <r>
      <rPr>
        <b val="true"/>
        <sz val="16"/>
        <color rgb="FFFF0000"/>
        <rFont val="Noto Sans"/>
        <family val="2"/>
      </rPr>
      <t xml:space="preserve">县、市、区城镇居民（常住居民）人均可支配收入</t>
    </r>
  </si>
  <si>
    <t xml:space="preserve">单位：元</t>
  </si>
  <si>
    <t xml:space="preserve">全  市</t>
  </si>
  <si>
    <t xml:space="preserve">沙洋县</t>
  </si>
  <si>
    <t xml:space="preserve">钟祥市</t>
  </si>
  <si>
    <t xml:space="preserve">京山市</t>
  </si>
  <si>
    <t xml:space="preserve">东宝区</t>
  </si>
  <si>
    <t xml:space="preserve">掇刀区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</si>
  <si>
    <r>
      <rPr>
        <b val="true"/>
        <sz val="16"/>
        <color rgb="FFFF0000"/>
        <rFont val="宋体"/>
        <family val="0"/>
        <charset val="134"/>
      </rPr>
      <t xml:space="preserve">6-3  </t>
    </r>
    <r>
      <rPr>
        <b val="true"/>
        <sz val="16"/>
        <color rgb="FFFF0000"/>
        <rFont val="Noto Sans"/>
        <family val="2"/>
      </rPr>
      <t xml:space="preserve">县、市、区农民人均纯收入（常住居民人均可支配收入）</t>
    </r>
  </si>
  <si>
    <r>
      <rPr>
        <b val="true"/>
        <sz val="16"/>
        <color rgb="FFFF0000"/>
        <rFont val="宋体"/>
        <family val="0"/>
        <charset val="134"/>
      </rPr>
      <t xml:space="preserve">6-4  </t>
    </r>
    <r>
      <rPr>
        <b val="true"/>
        <sz val="16"/>
        <color rgb="FFFF0000"/>
        <rFont val="Noto Sans"/>
        <family val="2"/>
      </rPr>
      <t xml:space="preserve">荆门城镇常住居民收入与消费                                        </t>
    </r>
  </si>
  <si>
    <t xml:space="preserve">单位</t>
  </si>
  <si>
    <t xml:space="preserve">调查户数</t>
  </si>
  <si>
    <t xml:space="preserve">户</t>
  </si>
  <si>
    <t xml:space="preserve">平均每户家庭人口数</t>
  </si>
  <si>
    <t xml:space="preserve">人</t>
  </si>
  <si>
    <t xml:space="preserve">城镇常住居民人均可支配收入</t>
  </si>
  <si>
    <t xml:space="preserve">元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工资性收入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经营净收入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财产净收入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转移净收入</t>
    </r>
  </si>
  <si>
    <t xml:space="preserve">平均每人每年消费性支出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食品类消费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衣着类消费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生活用品及服务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医疗保健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交通和通讯</t>
    </r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娱乐教育文化服务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居住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其他商品与服务</t>
    </r>
  </si>
  <si>
    <r>
      <rPr>
        <b val="true"/>
        <sz val="16"/>
        <color rgb="FFFF0000"/>
        <rFont val="宋体"/>
        <family val="0"/>
        <charset val="134"/>
      </rPr>
      <t xml:space="preserve">6-5  </t>
    </r>
    <r>
      <rPr>
        <b val="true"/>
        <sz val="16"/>
        <color rgb="FFFF0000"/>
        <rFont val="Noto Sans"/>
        <family val="2"/>
      </rPr>
      <t xml:space="preserve">荆门城镇常住居民家庭平均每百户年底耐用消费品拥有量</t>
    </r>
  </si>
  <si>
    <t xml:space="preserve">家用汽车</t>
  </si>
  <si>
    <t xml:space="preserve">辆</t>
  </si>
  <si>
    <t xml:space="preserve">摩托车</t>
  </si>
  <si>
    <t xml:space="preserve">洗衣机</t>
  </si>
  <si>
    <t xml:space="preserve">台</t>
  </si>
  <si>
    <t xml:space="preserve">电冰箱</t>
  </si>
  <si>
    <t xml:space="preserve">彩色电视机</t>
  </si>
  <si>
    <t xml:space="preserve">计算机</t>
  </si>
  <si>
    <t xml:space="preserve">照相机</t>
  </si>
  <si>
    <t xml:space="preserve">架</t>
  </si>
  <si>
    <t xml:space="preserve">空调器</t>
  </si>
  <si>
    <t xml:space="preserve">热水器</t>
  </si>
  <si>
    <t xml:space="preserve">中高档乐器</t>
  </si>
  <si>
    <t xml:space="preserve">套</t>
  </si>
  <si>
    <t xml:space="preserve">固定电话</t>
  </si>
  <si>
    <t xml:space="preserve">部</t>
  </si>
  <si>
    <t xml:space="preserve">移动电话</t>
  </si>
  <si>
    <r>
      <rPr>
        <b val="true"/>
        <sz val="16"/>
        <color rgb="FFFF0000"/>
        <rFont val="宋体"/>
        <family val="0"/>
        <charset val="134"/>
      </rPr>
      <t xml:space="preserve">6-6  </t>
    </r>
    <r>
      <rPr>
        <b val="true"/>
        <sz val="16"/>
        <color rgb="FFFF0000"/>
        <rFont val="Noto Sans"/>
        <family val="2"/>
      </rPr>
      <t xml:space="preserve">荆门城区城镇居民家庭基本情况</t>
    </r>
  </si>
  <si>
    <t xml:space="preserve">平均每户家庭人口</t>
  </si>
  <si>
    <t xml:space="preserve">平均每户就业人口</t>
  </si>
  <si>
    <t xml:space="preserve">平均每户就业面</t>
  </si>
  <si>
    <t xml:space="preserve">%</t>
  </si>
  <si>
    <t xml:space="preserve">平均每一就业者负担人数</t>
  </si>
  <si>
    <t xml:space="preserve">平均每人全部年收入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可支配收入</t>
    </r>
  </si>
  <si>
    <t xml:space="preserve">  工资收入</t>
  </si>
  <si>
    <t xml:space="preserve">  经营性收入</t>
  </si>
  <si>
    <t xml:space="preserve">  财产性收入</t>
  </si>
  <si>
    <t xml:space="preserve">  转移性收入</t>
  </si>
  <si>
    <t xml:space="preserve">平均每人消费性支出</t>
  </si>
  <si>
    <t xml:space="preserve">  食品</t>
  </si>
  <si>
    <t xml:space="preserve">  衣着</t>
  </si>
  <si>
    <t xml:space="preserve">  生活用品及服务</t>
  </si>
  <si>
    <t xml:space="preserve">  医疗保健</t>
  </si>
  <si>
    <t xml:space="preserve">  交通通信</t>
  </si>
  <si>
    <t xml:space="preserve">  教育文化娱乐服务</t>
  </si>
  <si>
    <t xml:space="preserve">  居住</t>
  </si>
  <si>
    <t xml:space="preserve">  其他商品与服务</t>
  </si>
  <si>
    <t xml:space="preserve">人均使用居住面积</t>
  </si>
  <si>
    <t xml:space="preserve">平方米</t>
  </si>
  <si>
    <r>
      <rPr>
        <b val="true"/>
        <sz val="16"/>
        <color rgb="FFFF0000"/>
        <rFont val="宋体"/>
        <family val="0"/>
        <charset val="134"/>
      </rPr>
      <t xml:space="preserve">6-6  </t>
    </r>
    <r>
      <rPr>
        <b val="true"/>
        <sz val="16"/>
        <color rgb="FFFF0000"/>
        <rFont val="Noto Sans"/>
        <family val="2"/>
      </rPr>
      <t xml:space="preserve">续表</t>
    </r>
  </si>
  <si>
    <r>
      <rPr>
        <b val="true"/>
        <sz val="16"/>
        <color rgb="FFFF0000"/>
        <rFont val="宋体"/>
        <family val="0"/>
        <charset val="134"/>
      </rPr>
      <t xml:space="preserve">6-7  </t>
    </r>
    <r>
      <rPr>
        <b val="true"/>
        <sz val="16"/>
        <color rgb="FFFF0000"/>
        <rFont val="Noto Sans"/>
        <family val="2"/>
      </rPr>
      <t xml:space="preserve">荆门城区城镇居民家庭年人均购买的主要商品数量</t>
    </r>
  </si>
  <si>
    <t xml:space="preserve">单位：千克</t>
  </si>
  <si>
    <t xml:space="preserve">粮食</t>
  </si>
  <si>
    <t xml:space="preserve">鲜菜</t>
  </si>
  <si>
    <t xml:space="preserve">食用植物油</t>
  </si>
  <si>
    <t xml:space="preserve">猪肉</t>
  </si>
  <si>
    <t xml:space="preserve">牛羊肉</t>
  </si>
  <si>
    <t xml:space="preserve">家禽</t>
  </si>
  <si>
    <t xml:space="preserve">鲜蛋</t>
  </si>
  <si>
    <t xml:space="preserve">水产品</t>
  </si>
  <si>
    <t xml:space="preserve">鲜奶</t>
  </si>
  <si>
    <t xml:space="preserve">水果</t>
  </si>
  <si>
    <t xml:space="preserve">酒</t>
  </si>
  <si>
    <r>
      <rPr>
        <b val="true"/>
        <sz val="16"/>
        <color rgb="FFFF0000"/>
        <rFont val="宋体"/>
        <family val="0"/>
        <charset val="134"/>
      </rPr>
      <t xml:space="preserve">6-7  </t>
    </r>
    <r>
      <rPr>
        <b val="true"/>
        <sz val="16"/>
        <color rgb="FFFF0000"/>
        <rFont val="Noto Sans"/>
        <family val="2"/>
      </rPr>
      <t xml:space="preserve">续表</t>
    </r>
  </si>
  <si>
    <r>
      <rPr>
        <b val="true"/>
        <sz val="16"/>
        <color rgb="FFFF0000"/>
        <rFont val="宋体"/>
        <family val="0"/>
        <charset val="134"/>
      </rPr>
      <t xml:space="preserve">6-8  </t>
    </r>
    <r>
      <rPr>
        <b val="true"/>
        <sz val="16"/>
        <color rgb="FFFF0000"/>
        <rFont val="Noto Sans"/>
        <family val="2"/>
      </rPr>
      <t xml:space="preserve">荆门城区城镇居民家庭平均每百户年底耐用消费品拥有量</t>
    </r>
  </si>
  <si>
    <t xml:space="preserve">家用电脑</t>
  </si>
  <si>
    <t xml:space="preserve">微波炉</t>
  </si>
  <si>
    <t xml:space="preserve">健身器材</t>
  </si>
  <si>
    <r>
      <rPr>
        <b val="true"/>
        <sz val="16"/>
        <color rgb="FFFF0000"/>
        <rFont val="宋体"/>
        <family val="0"/>
        <charset val="134"/>
      </rPr>
      <t xml:space="preserve">6-8  </t>
    </r>
    <r>
      <rPr>
        <b val="true"/>
        <sz val="16"/>
        <color rgb="FFFF0000"/>
        <rFont val="Noto Sans"/>
        <family val="2"/>
      </rPr>
      <t xml:space="preserve">续表</t>
    </r>
  </si>
  <si>
    <r>
      <rPr>
        <b val="true"/>
        <sz val="16"/>
        <color rgb="FFFF0000"/>
        <rFont val="宋体"/>
        <family val="0"/>
        <charset val="134"/>
      </rPr>
      <t xml:space="preserve">6-9  </t>
    </r>
    <r>
      <rPr>
        <b val="true"/>
        <sz val="16"/>
        <color rgb="FFFF0000"/>
        <rFont val="Noto Sans"/>
        <family val="2"/>
      </rPr>
      <t xml:space="preserve">农民家庭基本情况</t>
    </r>
  </si>
  <si>
    <t xml:space="preserve">平均每户常住人口</t>
  </si>
  <si>
    <t xml:space="preserve">平均每户整半劳动力</t>
  </si>
  <si>
    <t xml:space="preserve">平均每个劳动力负担人口</t>
  </si>
  <si>
    <t xml:space="preserve">平均每户经营耕地面积</t>
  </si>
  <si>
    <t xml:space="preserve">亩</t>
  </si>
  <si>
    <t xml:space="preserve">平均每户年末拥有生产性固定资产原值</t>
  </si>
  <si>
    <t xml:space="preserve">平均每户年内新建房屋面积</t>
  </si>
  <si>
    <t xml:space="preserve">平均每人年末使用房屋面积</t>
  </si>
  <si>
    <t xml:space="preserve">平均每户年末使用房屋价值</t>
  </si>
  <si>
    <t xml:space="preserve">平均每人年收入</t>
  </si>
  <si>
    <t xml:space="preserve">平均每人年支出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生活消费支出</t>
    </r>
  </si>
  <si>
    <t xml:space="preserve">平均每人年纯收入（常住居民可支配收入）</t>
  </si>
  <si>
    <r>
      <rPr>
        <b val="true"/>
        <sz val="16"/>
        <color rgb="FFFF0000"/>
        <rFont val="宋体"/>
        <family val="0"/>
        <charset val="134"/>
      </rPr>
      <t xml:space="preserve">6-9  </t>
    </r>
    <r>
      <rPr>
        <b val="true"/>
        <sz val="16"/>
        <color rgb="FFFF0000"/>
        <rFont val="Noto Sans"/>
        <family val="2"/>
      </rPr>
      <t xml:space="preserve">续表</t>
    </r>
  </si>
  <si>
    <r>
      <rPr>
        <b val="true"/>
        <sz val="16"/>
        <color rgb="FFFF0000"/>
        <rFont val="宋体"/>
        <family val="0"/>
        <charset val="134"/>
      </rPr>
      <t xml:space="preserve">6-10  </t>
    </r>
    <r>
      <rPr>
        <b val="true"/>
        <sz val="16"/>
        <color rgb="FFFF0000"/>
        <rFont val="Noto Sans"/>
        <family val="2"/>
      </rPr>
      <t xml:space="preserve">农民家庭年人均纯收入（可支配收入）及构成</t>
    </r>
  </si>
  <si>
    <r>
      <rPr>
        <sz val="10"/>
        <color rgb="FF000000"/>
        <rFont val="宋体"/>
        <family val="0"/>
        <charset val="134"/>
      </rPr>
      <t xml:space="preserve">200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0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0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0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</t>
    </r>
  </si>
  <si>
    <t xml:space="preserve">全年总收入</t>
  </si>
  <si>
    <t xml:space="preserve">全年纯收入（可支配收入）</t>
  </si>
  <si>
    <t xml:space="preserve"> 工资性收入</t>
  </si>
  <si>
    <t xml:space="preserve"> 家庭经营纯收入（净收入）</t>
  </si>
  <si>
    <t xml:space="preserve"> 转移性收入（净收入）</t>
  </si>
  <si>
    <t xml:space="preserve"> 财产性收入（净收入）</t>
  </si>
  <si>
    <r>
      <rPr>
        <sz val="10"/>
        <color rgb="FF000000"/>
        <rFont val="Noto Sans"/>
        <family val="2"/>
      </rPr>
      <t xml:space="preserve">比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纯收入</t>
    </r>
    <r>
      <rPr>
        <sz val="10"/>
        <color rgb="FF000000"/>
        <rFont val="宋体"/>
        <family val="0"/>
        <charset val="134"/>
      </rPr>
      <t xml:space="preserve">=100)</t>
    </r>
  </si>
  <si>
    <r>
      <rPr>
        <b val="true"/>
        <sz val="16"/>
        <color rgb="FFFF0000"/>
        <rFont val="宋体"/>
        <family val="0"/>
        <charset val="134"/>
      </rPr>
      <t xml:space="preserve">6-10  </t>
    </r>
    <r>
      <rPr>
        <b val="true"/>
        <sz val="16"/>
        <color rgb="FFFF0000"/>
        <rFont val="Noto Sans"/>
        <family val="2"/>
      </rPr>
      <t xml:space="preserve">续表</t>
    </r>
  </si>
  <si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</t>
    </r>
  </si>
  <si>
    <r>
      <rPr>
        <b val="true"/>
        <sz val="16"/>
        <color rgb="FFFF0000"/>
        <rFont val="宋体"/>
        <family val="0"/>
        <charset val="134"/>
      </rPr>
      <t xml:space="preserve">6-11  </t>
    </r>
    <r>
      <rPr>
        <b val="true"/>
        <sz val="16"/>
        <color rgb="FFFF0000"/>
        <rFont val="Noto Sans"/>
        <family val="2"/>
      </rPr>
      <t xml:space="preserve">农民家庭年人均生产支出</t>
    </r>
  </si>
  <si>
    <t xml:space="preserve">一、家庭经营费用支出</t>
  </si>
  <si>
    <t xml:space="preserve"> 农业生产支出</t>
  </si>
  <si>
    <t xml:space="preserve"> 林业生产支出</t>
  </si>
  <si>
    <t xml:space="preserve"> 牧业生产支出</t>
  </si>
  <si>
    <t xml:space="preserve"> 渔业生产支出</t>
  </si>
  <si>
    <t xml:space="preserve"> 工业生产支出</t>
  </si>
  <si>
    <t xml:space="preserve"> 建筑业支出</t>
  </si>
  <si>
    <t xml:space="preserve"> 交通运输邮电业支出</t>
  </si>
  <si>
    <t xml:space="preserve"> 批零贸易餐饮业支出</t>
  </si>
  <si>
    <t xml:space="preserve"> 其他家庭经营支出</t>
  </si>
  <si>
    <t xml:space="preserve">二、购置生产性固定资产</t>
  </si>
  <si>
    <t xml:space="preserve">三、税费支出</t>
  </si>
  <si>
    <r>
      <rPr>
        <b val="true"/>
        <sz val="16"/>
        <color rgb="FFFF0000"/>
        <rFont val="宋体"/>
        <family val="0"/>
        <charset val="134"/>
      </rPr>
      <t xml:space="preserve">6-11  </t>
    </r>
    <r>
      <rPr>
        <b val="true"/>
        <sz val="16"/>
        <color rgb="FFFF0000"/>
        <rFont val="Noto Sans"/>
        <family val="2"/>
      </rPr>
      <t xml:space="preserve">续表</t>
    </r>
  </si>
  <si>
    <r>
      <rPr>
        <b val="true"/>
        <sz val="16"/>
        <color rgb="FFFF0000"/>
        <rFont val="宋体"/>
        <family val="0"/>
        <charset val="134"/>
      </rPr>
      <t xml:space="preserve">6-12  </t>
    </r>
    <r>
      <rPr>
        <b val="true"/>
        <sz val="16"/>
        <color rgb="FFFF0000"/>
        <rFont val="Noto Sans"/>
        <family val="2"/>
      </rPr>
      <t xml:space="preserve">农民家庭年人均生活消费支出</t>
    </r>
  </si>
  <si>
    <t xml:space="preserve">全年总支出</t>
  </si>
  <si>
    <t xml:space="preserve">生活消费支出</t>
  </si>
  <si>
    <t xml:space="preserve">一、食品消费</t>
  </si>
  <si>
    <t xml:space="preserve">二、衣着消费</t>
  </si>
  <si>
    <t xml:space="preserve">三、居住消费</t>
  </si>
  <si>
    <t xml:space="preserve">四、家庭设备</t>
  </si>
  <si>
    <t xml:space="preserve">五、医疗保健消费</t>
  </si>
  <si>
    <t xml:space="preserve">六、交通通讯消费</t>
  </si>
  <si>
    <t xml:space="preserve">七、文教娱乐</t>
  </si>
  <si>
    <t xml:space="preserve">八、其他商品和服务</t>
  </si>
  <si>
    <r>
      <rPr>
        <b val="true"/>
        <sz val="16"/>
        <color rgb="FFFF0000"/>
        <rFont val="宋体"/>
        <family val="0"/>
        <charset val="134"/>
      </rPr>
      <t xml:space="preserve">6-12  </t>
    </r>
    <r>
      <rPr>
        <b val="true"/>
        <sz val="16"/>
        <color rgb="FFFF0000"/>
        <rFont val="Noto Sans"/>
        <family val="2"/>
      </rPr>
      <t xml:space="preserve">续表</t>
    </r>
  </si>
  <si>
    <r>
      <rPr>
        <b val="true"/>
        <sz val="16"/>
        <color rgb="FFFF0000"/>
        <rFont val="宋体"/>
        <family val="0"/>
        <charset val="134"/>
      </rPr>
      <t xml:space="preserve">6-13  </t>
    </r>
    <r>
      <rPr>
        <b val="true"/>
        <sz val="16"/>
        <color rgb="FFFF0000"/>
        <rFont val="Noto Sans"/>
        <family val="2"/>
      </rPr>
      <t xml:space="preserve">农民家庭年人均现金收支及构成</t>
    </r>
  </si>
  <si>
    <t xml:space="preserve">一、期内现金收入合计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工资性收入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家庭经营现金收入</t>
    </r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出售产品现金收入</t>
    </r>
  </si>
  <si>
    <t xml:space="preserve">     建筑业现金收入</t>
  </si>
  <si>
    <t xml:space="preserve">     运输业现金收入</t>
  </si>
  <si>
    <t xml:space="preserve">     商业、饮食业现金收入</t>
  </si>
  <si>
    <t xml:space="preserve">     社会服务业现金收入</t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转移性现金收入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财产性现金收入</t>
    </r>
  </si>
  <si>
    <t xml:space="preserve">二、期内现金支出合计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家庭经营费用现金支出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购买生产性固定资产现金支出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税费现金支出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生活消费现金支出</t>
    </r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转移性现金支出</t>
    </r>
  </si>
  <si>
    <r>
      <rPr>
        <sz val="10"/>
        <rFont val="宋体"/>
        <family val="0"/>
        <charset val="134"/>
      </rPr>
      <t xml:space="preserve">   6.</t>
    </r>
    <r>
      <rPr>
        <sz val="10"/>
        <rFont val="Noto Sans"/>
        <family val="2"/>
      </rPr>
      <t xml:space="preserve">财产性现金支出</t>
    </r>
  </si>
  <si>
    <r>
      <rPr>
        <b val="true"/>
        <sz val="16"/>
        <color rgb="FFFF0000"/>
        <rFont val="宋体"/>
        <family val="0"/>
        <charset val="134"/>
      </rPr>
      <t xml:space="preserve">6-13  </t>
    </r>
    <r>
      <rPr>
        <b val="true"/>
        <sz val="16"/>
        <color rgb="FFFF0000"/>
        <rFont val="Noto Sans"/>
        <family val="2"/>
      </rPr>
      <t xml:space="preserve">续表</t>
    </r>
  </si>
  <si>
    <r>
      <rPr>
        <b val="true"/>
        <sz val="16"/>
        <color rgb="FFFF0000"/>
        <rFont val="宋体"/>
        <family val="0"/>
        <charset val="134"/>
      </rPr>
      <t xml:space="preserve">6-14  </t>
    </r>
    <r>
      <rPr>
        <b val="true"/>
        <sz val="16"/>
        <color rgb="FFFF0000"/>
        <rFont val="Noto Sans"/>
        <family val="2"/>
      </rPr>
      <t xml:space="preserve">农民家庭人均主要食品消费量和百户主要耐用品拥有量</t>
    </r>
  </si>
  <si>
    <t xml:space="preserve">一、人均实物消费量</t>
  </si>
  <si>
    <t xml:space="preserve">   粮食</t>
  </si>
  <si>
    <t xml:space="preserve">千克</t>
  </si>
  <si>
    <t xml:space="preserve">   蔬菜及菜制品</t>
  </si>
  <si>
    <t xml:space="preserve">   猪肉</t>
  </si>
  <si>
    <t xml:space="preserve">   家禽</t>
  </si>
  <si>
    <t xml:space="preserve">   蛋类及蛋制品</t>
  </si>
  <si>
    <t xml:space="preserve">   水产品</t>
  </si>
  <si>
    <t xml:space="preserve">   酒类</t>
  </si>
  <si>
    <t xml:space="preserve">二、百户耐用消费品拥有量</t>
  </si>
  <si>
    <t xml:space="preserve">  洗衣机</t>
  </si>
  <si>
    <t xml:space="preserve">  电冰箱</t>
  </si>
  <si>
    <t xml:space="preserve">  空调机</t>
  </si>
  <si>
    <t xml:space="preserve">  热水器</t>
  </si>
  <si>
    <t xml:space="preserve">  摩托车</t>
  </si>
  <si>
    <t xml:space="preserve">  电话机</t>
  </si>
  <si>
    <t xml:space="preserve">  移动电话</t>
  </si>
  <si>
    <t xml:space="preserve">  彩色电视机</t>
  </si>
  <si>
    <t xml:space="preserve">  照相机</t>
  </si>
  <si>
    <r>
      <rPr>
        <b val="true"/>
        <sz val="16"/>
        <color rgb="FFFF0000"/>
        <rFont val="宋体"/>
        <family val="0"/>
        <charset val="134"/>
      </rPr>
      <t xml:space="preserve">6-14  </t>
    </r>
    <r>
      <rPr>
        <b val="true"/>
        <sz val="16"/>
        <color rgb="FFFF0000"/>
        <rFont val="Noto Sans"/>
        <family val="2"/>
      </rPr>
      <t xml:space="preserve">续表</t>
    </r>
  </si>
  <si>
    <r>
      <rPr>
        <b val="true"/>
        <sz val="16"/>
        <color rgb="FFFF0000"/>
        <rFont val="宋体"/>
        <family val="0"/>
        <charset val="134"/>
      </rPr>
      <t xml:space="preserve">6-15  </t>
    </r>
    <r>
      <rPr>
        <b val="true"/>
        <sz val="16"/>
        <color rgb="FFFF0000"/>
        <rFont val="Noto Sans"/>
        <family val="2"/>
      </rPr>
      <t xml:space="preserve">历年物价指数</t>
    </r>
  </si>
  <si>
    <r>
      <rPr>
        <sz val="10"/>
        <rFont val="Noto Sans"/>
        <family val="2"/>
      </rPr>
      <t xml:space="preserve">上年</t>
    </r>
    <r>
      <rPr>
        <sz val="10"/>
        <rFont val="宋体"/>
        <family val="0"/>
        <charset val="134"/>
      </rPr>
      <t xml:space="preserve">=100</t>
    </r>
  </si>
  <si>
    <t xml:space="preserve">居民消费价格
指数</t>
  </si>
  <si>
    <t xml:space="preserve">商品零售价格
指数</t>
  </si>
  <si>
    <r>
      <rPr>
        <b val="true"/>
        <sz val="16"/>
        <color rgb="FFFF0000"/>
        <rFont val="宋体"/>
        <family val="0"/>
        <charset val="134"/>
      </rPr>
      <t xml:space="preserve">6-16  </t>
    </r>
    <r>
      <rPr>
        <b val="true"/>
        <sz val="16"/>
        <color rgb="FFFF0000"/>
        <rFont val="Noto Sans"/>
        <family val="2"/>
      </rPr>
      <t xml:space="preserve">居民消费价格分类指数</t>
    </r>
  </si>
  <si>
    <t xml:space="preserve">居民消费价格总指数</t>
  </si>
  <si>
    <t xml:space="preserve">一、食品烟酒</t>
  </si>
  <si>
    <t xml:space="preserve">  粮    食</t>
  </si>
  <si>
    <t xml:space="preserve">  鲜    菜</t>
  </si>
  <si>
    <t xml:space="preserve">  畜    肉</t>
  </si>
  <si>
    <t xml:space="preserve">  水 产 品</t>
  </si>
  <si>
    <t xml:space="preserve">  蛋</t>
  </si>
  <si>
    <t xml:space="preserve">  鲜    果</t>
  </si>
  <si>
    <t xml:space="preserve">二、衣着</t>
  </si>
  <si>
    <t xml:space="preserve">三、居住</t>
  </si>
  <si>
    <t xml:space="preserve">四、生活用品及服务</t>
  </si>
  <si>
    <t xml:space="preserve">五、交通和通信</t>
  </si>
  <si>
    <t xml:space="preserve">六、教育文化和娱乐</t>
  </si>
  <si>
    <t xml:space="preserve">七、医疗保健</t>
  </si>
  <si>
    <t xml:space="preserve">八、其他用品和服务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起分类调整，与往年大类指数不可比；历史指数需查询历史年鉴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"/>
    <numFmt numFmtId="167" formatCode="0.00"/>
    <numFmt numFmtId="168" formatCode="0.00_ "/>
    <numFmt numFmtId="169" formatCode="0_ "/>
    <numFmt numFmtId="170" formatCode="0"/>
    <numFmt numFmtId="171" formatCode="0;_尀"/>
    <numFmt numFmtId="172" formatCode="0;_ÿ"/>
    <numFmt numFmtId="173" formatCode="@"/>
    <numFmt numFmtId="174" formatCode="0;[RED]0"/>
    <numFmt numFmtId="175" formatCode="0;_ఀ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99330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5.75" zeroHeight="false" outlineLevelRow="0" outlineLevelCol="0"/>
  <cols>
    <col collapsed="false" customWidth="true" hidden="false" outlineLevel="0" max="5" min="1" style="1" width="15.62"/>
    <col collapsed="false" customWidth="false" hidden="false" outlineLevel="0" max="257" min="6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8" customFormat="true" ht="24.9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  <c r="F2" s="7"/>
    </row>
    <row r="3" s="8" customFormat="true" ht="24.95" hidden="false" customHeight="true" outlineLevel="0" collapsed="false">
      <c r="A3" s="4"/>
      <c r="B3" s="4" t="s">
        <v>4</v>
      </c>
      <c r="C3" s="9" t="s">
        <v>5</v>
      </c>
      <c r="D3" s="9" t="s">
        <v>6</v>
      </c>
      <c r="E3" s="10" t="s">
        <v>7</v>
      </c>
      <c r="F3" s="7"/>
    </row>
    <row r="4" s="8" customFormat="true" ht="12.6" hidden="false" customHeight="true" outlineLevel="0" collapsed="false">
      <c r="A4" s="11" t="n">
        <v>1978</v>
      </c>
      <c r="B4" s="12"/>
      <c r="C4" s="12"/>
      <c r="D4" s="12" t="n">
        <v>114</v>
      </c>
      <c r="E4" s="12"/>
      <c r="F4" s="7"/>
    </row>
    <row r="5" s="8" customFormat="true" ht="12.6" hidden="false" customHeight="true" outlineLevel="0" collapsed="false">
      <c r="A5" s="11" t="n">
        <v>1979</v>
      </c>
      <c r="B5" s="12"/>
      <c r="C5" s="12"/>
      <c r="D5" s="12" t="n">
        <v>162</v>
      </c>
      <c r="E5" s="12" t="n">
        <v>142.4</v>
      </c>
      <c r="F5" s="7"/>
    </row>
    <row r="6" s="8" customFormat="true" ht="12.6" hidden="false" customHeight="true" outlineLevel="0" collapsed="false">
      <c r="A6" s="11" t="n">
        <v>1980</v>
      </c>
      <c r="B6" s="12"/>
      <c r="C6" s="12"/>
      <c r="D6" s="12" t="n">
        <v>165</v>
      </c>
      <c r="E6" s="12" t="n">
        <v>102.1</v>
      </c>
    </row>
    <row r="7" s="8" customFormat="true" ht="12.6" hidden="false" customHeight="true" outlineLevel="0" collapsed="false">
      <c r="A7" s="11" t="n">
        <v>1981</v>
      </c>
      <c r="B7" s="12"/>
      <c r="C7" s="12"/>
      <c r="D7" s="12" t="n">
        <v>238</v>
      </c>
      <c r="E7" s="12" t="n">
        <v>143.8</v>
      </c>
    </row>
    <row r="8" s="8" customFormat="true" ht="12.6" hidden="false" customHeight="true" outlineLevel="0" collapsed="false">
      <c r="A8" s="11" t="n">
        <v>1982</v>
      </c>
      <c r="B8" s="12"/>
      <c r="C8" s="12"/>
      <c r="D8" s="12" t="n">
        <v>343</v>
      </c>
      <c r="E8" s="12" t="n">
        <v>144.1</v>
      </c>
    </row>
    <row r="9" s="8" customFormat="true" ht="12.6" hidden="false" customHeight="true" outlineLevel="0" collapsed="false">
      <c r="A9" s="11" t="n">
        <v>1983</v>
      </c>
      <c r="B9" s="12"/>
      <c r="C9" s="12"/>
      <c r="D9" s="12" t="n">
        <v>359</v>
      </c>
      <c r="E9" s="12" t="n">
        <v>104.7</v>
      </c>
    </row>
    <row r="10" s="8" customFormat="true" ht="12.6" hidden="false" customHeight="true" outlineLevel="0" collapsed="false">
      <c r="A10" s="11" t="n">
        <v>1984</v>
      </c>
      <c r="B10" s="12"/>
      <c r="C10" s="12"/>
      <c r="D10" s="12" t="n">
        <v>472</v>
      </c>
      <c r="E10" s="12" t="n">
        <v>131.6</v>
      </c>
    </row>
    <row r="11" s="8" customFormat="true" ht="12.6" hidden="false" customHeight="true" outlineLevel="0" collapsed="false">
      <c r="A11" s="11" t="n">
        <v>1985</v>
      </c>
      <c r="B11" s="13"/>
      <c r="C11" s="12"/>
      <c r="D11" s="12" t="n">
        <v>492</v>
      </c>
      <c r="E11" s="12" t="n">
        <v>104.2</v>
      </c>
    </row>
    <row r="12" s="8" customFormat="true" ht="12.6" hidden="false" customHeight="true" outlineLevel="0" collapsed="false">
      <c r="A12" s="11" t="n">
        <v>1986</v>
      </c>
      <c r="B12" s="12"/>
      <c r="C12" s="12"/>
      <c r="D12" s="12" t="n">
        <v>528</v>
      </c>
      <c r="E12" s="12" t="n">
        <v>107.3</v>
      </c>
    </row>
    <row r="13" s="8" customFormat="true" ht="12.6" hidden="false" customHeight="true" outlineLevel="0" collapsed="false">
      <c r="A13" s="11" t="n">
        <v>1987</v>
      </c>
      <c r="B13" s="12"/>
      <c r="C13" s="14"/>
      <c r="D13" s="12" t="n">
        <v>577</v>
      </c>
      <c r="E13" s="12" t="n">
        <v>109.3</v>
      </c>
    </row>
    <row r="14" s="8" customFormat="true" ht="12.6" hidden="false" customHeight="true" outlineLevel="0" collapsed="false">
      <c r="A14" s="11" t="n">
        <v>1988</v>
      </c>
      <c r="B14" s="12"/>
      <c r="C14" s="14"/>
      <c r="D14" s="12" t="n">
        <v>615</v>
      </c>
      <c r="E14" s="12" t="n">
        <v>106.6</v>
      </c>
    </row>
    <row r="15" s="8" customFormat="true" ht="12.6" hidden="false" customHeight="true" outlineLevel="0" collapsed="false">
      <c r="A15" s="11" t="n">
        <v>1989</v>
      </c>
      <c r="B15" s="12"/>
      <c r="C15" s="14"/>
      <c r="D15" s="12" t="n">
        <v>690</v>
      </c>
      <c r="E15" s="12" t="n">
        <v>112.1</v>
      </c>
    </row>
    <row r="16" s="8" customFormat="true" ht="12.6" hidden="false" customHeight="true" outlineLevel="0" collapsed="false">
      <c r="A16" s="11" t="n">
        <v>1990</v>
      </c>
      <c r="B16" s="12"/>
      <c r="C16" s="14"/>
      <c r="D16" s="12" t="n">
        <v>808</v>
      </c>
      <c r="E16" s="12" t="n">
        <v>117.2</v>
      </c>
    </row>
    <row r="17" s="8" customFormat="true" ht="12.6" hidden="false" customHeight="true" outlineLevel="0" collapsed="false">
      <c r="A17" s="11" t="n">
        <v>1991</v>
      </c>
      <c r="B17" s="12"/>
      <c r="C17" s="14"/>
      <c r="D17" s="12" t="n">
        <v>755</v>
      </c>
      <c r="E17" s="12" t="n">
        <v>93.5</v>
      </c>
    </row>
    <row r="18" s="8" customFormat="true" ht="12.6" hidden="false" customHeight="true" outlineLevel="0" collapsed="false">
      <c r="A18" s="11" t="n">
        <v>1992</v>
      </c>
      <c r="B18" s="12"/>
      <c r="C18" s="14"/>
      <c r="D18" s="12" t="n">
        <v>828</v>
      </c>
      <c r="E18" s="12" t="n">
        <v>109.6</v>
      </c>
    </row>
    <row r="19" s="8" customFormat="true" ht="12.6" hidden="false" customHeight="true" outlineLevel="0" collapsed="false">
      <c r="A19" s="11" t="n">
        <v>1993</v>
      </c>
      <c r="B19" s="12"/>
      <c r="C19" s="14"/>
      <c r="D19" s="12" t="n">
        <v>1001</v>
      </c>
      <c r="E19" s="12" t="n">
        <v>120.9</v>
      </c>
    </row>
    <row r="20" s="8" customFormat="true" ht="12.6" hidden="false" customHeight="true" outlineLevel="0" collapsed="false">
      <c r="A20" s="11" t="n">
        <v>1994</v>
      </c>
      <c r="B20" s="12"/>
      <c r="C20" s="14"/>
      <c r="D20" s="12" t="n">
        <v>1604</v>
      </c>
      <c r="E20" s="12" t="n">
        <v>160.2</v>
      </c>
    </row>
    <row r="21" s="8" customFormat="true" ht="12.6" hidden="false" customHeight="true" outlineLevel="0" collapsed="false">
      <c r="A21" s="11" t="n">
        <v>1995</v>
      </c>
      <c r="B21" s="12"/>
      <c r="C21" s="14"/>
      <c r="D21" s="12" t="n">
        <v>2026</v>
      </c>
      <c r="E21" s="12" t="n">
        <v>126.3</v>
      </c>
    </row>
    <row r="22" s="8" customFormat="true" ht="12.6" hidden="false" customHeight="true" outlineLevel="0" collapsed="false">
      <c r="A22" s="11" t="n">
        <v>1996</v>
      </c>
      <c r="B22" s="12"/>
      <c r="C22" s="14"/>
      <c r="D22" s="12" t="n">
        <v>2486</v>
      </c>
      <c r="E22" s="12" t="n">
        <v>122.7</v>
      </c>
    </row>
    <row r="23" s="8" customFormat="true" ht="12.6" hidden="false" customHeight="true" outlineLevel="0" collapsed="false">
      <c r="A23" s="11" t="n">
        <v>1997</v>
      </c>
      <c r="B23" s="12"/>
      <c r="C23" s="14"/>
      <c r="D23" s="12" t="n">
        <v>2810</v>
      </c>
      <c r="E23" s="14" t="n">
        <v>113</v>
      </c>
    </row>
    <row r="24" s="8" customFormat="true" ht="12.6" hidden="false" customHeight="true" outlineLevel="0" collapsed="false">
      <c r="A24" s="11" t="n">
        <v>1998</v>
      </c>
      <c r="B24" s="12"/>
      <c r="C24" s="14"/>
      <c r="D24" s="12" t="n">
        <v>2940</v>
      </c>
      <c r="E24" s="14" t="n">
        <v>104.6</v>
      </c>
    </row>
    <row r="25" s="8" customFormat="true" ht="12.6" hidden="false" customHeight="true" outlineLevel="0" collapsed="false">
      <c r="A25" s="11" t="n">
        <v>1999</v>
      </c>
      <c r="B25" s="12"/>
      <c r="C25" s="14"/>
      <c r="D25" s="12" t="n">
        <v>2930</v>
      </c>
      <c r="E25" s="14" t="n">
        <v>99.7</v>
      </c>
    </row>
    <row r="26" s="8" customFormat="true" ht="12.6" hidden="false" customHeight="true" outlineLevel="0" collapsed="false">
      <c r="A26" s="11" t="n">
        <v>2000</v>
      </c>
      <c r="B26" s="12"/>
      <c r="C26" s="14"/>
      <c r="D26" s="12" t="n">
        <v>2980</v>
      </c>
      <c r="E26" s="14" t="n">
        <v>101.7</v>
      </c>
    </row>
    <row r="27" s="8" customFormat="true" ht="12.6" hidden="false" customHeight="true" outlineLevel="0" collapsed="false">
      <c r="A27" s="11" t="n">
        <v>2001</v>
      </c>
      <c r="B27" s="12"/>
      <c r="C27" s="14"/>
      <c r="D27" s="12" t="n">
        <v>2999</v>
      </c>
      <c r="E27" s="14" t="n">
        <v>100.6</v>
      </c>
    </row>
    <row r="28" s="8" customFormat="true" ht="12.6" hidden="false" customHeight="true" outlineLevel="0" collapsed="false">
      <c r="A28" s="11" t="n">
        <v>2002</v>
      </c>
      <c r="B28" s="12"/>
      <c r="C28" s="12"/>
      <c r="D28" s="12" t="n">
        <v>2999</v>
      </c>
      <c r="E28" s="14" t="n">
        <v>100</v>
      </c>
    </row>
    <row r="29" s="8" customFormat="true" ht="12.6" hidden="false" customHeight="true" outlineLevel="0" collapsed="false">
      <c r="A29" s="11" t="n">
        <v>2003</v>
      </c>
      <c r="B29" s="12"/>
      <c r="C29" s="12"/>
      <c r="D29" s="12" t="n">
        <v>3125</v>
      </c>
      <c r="E29" s="14" t="n">
        <v>104.2</v>
      </c>
    </row>
    <row r="30" s="8" customFormat="true" ht="12.6" hidden="false" customHeight="true" outlineLevel="0" collapsed="false">
      <c r="A30" s="11" t="n">
        <v>2004</v>
      </c>
      <c r="B30" s="12"/>
      <c r="C30" s="12"/>
      <c r="D30" s="12" t="n">
        <v>3629</v>
      </c>
      <c r="E30" s="14" t="n">
        <v>116.1</v>
      </c>
    </row>
    <row r="31" s="8" customFormat="true" ht="12.6" hidden="false" customHeight="true" outlineLevel="0" collapsed="false">
      <c r="A31" s="11" t="n">
        <v>2005</v>
      </c>
      <c r="B31" s="13" t="n">
        <v>7507</v>
      </c>
      <c r="C31" s="13"/>
      <c r="D31" s="12" t="n">
        <v>3738</v>
      </c>
      <c r="E31" s="14" t="n">
        <v>103</v>
      </c>
    </row>
    <row r="32" s="8" customFormat="true" ht="12.6" hidden="false" customHeight="true" outlineLevel="0" collapsed="false">
      <c r="A32" s="11" t="n">
        <v>2006</v>
      </c>
      <c r="B32" s="13" t="n">
        <v>8181</v>
      </c>
      <c r="C32" s="15" t="n">
        <f aca="false">B32/B31*100</f>
        <v>108.978286932197</v>
      </c>
      <c r="D32" s="12" t="n">
        <v>4059</v>
      </c>
      <c r="E32" s="14" t="n">
        <v>108.6</v>
      </c>
    </row>
    <row r="33" s="8" customFormat="true" ht="12.6" hidden="false" customHeight="true" outlineLevel="0" collapsed="false">
      <c r="A33" s="11" t="n">
        <v>2007</v>
      </c>
      <c r="B33" s="13" t="n">
        <v>9703</v>
      </c>
      <c r="C33" s="15" t="n">
        <f aca="false">B33/B32*100</f>
        <v>118.604082630485</v>
      </c>
      <c r="D33" s="12" t="n">
        <v>4652</v>
      </c>
      <c r="E33" s="12" t="n">
        <v>114.6</v>
      </c>
    </row>
    <row r="34" s="8" customFormat="true" ht="12.6" hidden="false" customHeight="true" outlineLevel="0" collapsed="false">
      <c r="A34" s="11" t="n">
        <v>2008</v>
      </c>
      <c r="B34" s="13" t="n">
        <v>11110</v>
      </c>
      <c r="C34" s="15" t="n">
        <f aca="false">B34/B33*100</f>
        <v>114.500669895908</v>
      </c>
      <c r="D34" s="12" t="n">
        <v>5332</v>
      </c>
      <c r="E34" s="12" t="n">
        <v>114.6</v>
      </c>
    </row>
    <row r="35" s="8" customFormat="true" ht="12.6" hidden="false" customHeight="true" outlineLevel="0" collapsed="false">
      <c r="A35" s="11" t="n">
        <v>2009</v>
      </c>
      <c r="B35" s="16" t="n">
        <v>12214</v>
      </c>
      <c r="C35" s="15" t="n">
        <f aca="false">B35/B34*100</f>
        <v>109.93699369937</v>
      </c>
      <c r="D35" s="17" t="n">
        <v>5956</v>
      </c>
      <c r="E35" s="17" t="n">
        <v>111.7</v>
      </c>
    </row>
    <row r="36" s="8" customFormat="true" ht="12.6" hidden="false" customHeight="true" outlineLevel="0" collapsed="false">
      <c r="A36" s="11" t="n">
        <v>2010</v>
      </c>
      <c r="B36" s="16" t="n">
        <v>13601</v>
      </c>
      <c r="C36" s="15" t="n">
        <f aca="false">B36/B35*100</f>
        <v>111.3558211888</v>
      </c>
      <c r="D36" s="17" t="n">
        <v>6951</v>
      </c>
      <c r="E36" s="17" t="n">
        <v>116.7</v>
      </c>
    </row>
    <row r="37" s="8" customFormat="true" ht="12.6" hidden="false" customHeight="true" outlineLevel="0" collapsed="false">
      <c r="A37" s="11" t="n">
        <v>2011</v>
      </c>
      <c r="B37" s="16" t="n">
        <v>15526</v>
      </c>
      <c r="C37" s="15" t="n">
        <f aca="false">B37/B36*100</f>
        <v>114.153371075656</v>
      </c>
      <c r="D37" s="17" t="n">
        <v>8248</v>
      </c>
      <c r="E37" s="17" t="n">
        <v>118.7</v>
      </c>
    </row>
    <row r="38" s="8" customFormat="true" ht="12.6" hidden="false" customHeight="true" outlineLevel="0" collapsed="false">
      <c r="A38" s="11" t="n">
        <v>2012</v>
      </c>
      <c r="B38" s="16" t="n">
        <v>17678</v>
      </c>
      <c r="C38" s="15" t="n">
        <f aca="false">B38/B37*100</f>
        <v>113.860620893984</v>
      </c>
      <c r="D38" s="17" t="n">
        <v>9387</v>
      </c>
      <c r="E38" s="17" t="n">
        <v>113.8</v>
      </c>
    </row>
    <row r="39" s="8" customFormat="true" ht="12.6" hidden="false" customHeight="true" outlineLevel="0" collapsed="false">
      <c r="A39" s="11" t="n">
        <v>2013</v>
      </c>
      <c r="B39" s="16" t="n">
        <v>19820</v>
      </c>
      <c r="C39" s="15" t="n">
        <f aca="false">B39/B38*100</f>
        <v>112.11675528906</v>
      </c>
      <c r="D39" s="17" t="n">
        <v>10615</v>
      </c>
      <c r="E39" s="17" t="n">
        <v>113.1</v>
      </c>
    </row>
    <row r="40" s="8" customFormat="true" ht="12.6" hidden="false" customHeight="true" outlineLevel="0" collapsed="false">
      <c r="A40" s="11" t="n">
        <v>2014</v>
      </c>
      <c r="B40" s="16" t="n">
        <v>24627</v>
      </c>
      <c r="C40" s="15" t="n">
        <v>109.6</v>
      </c>
      <c r="D40" s="17" t="n">
        <v>13481</v>
      </c>
      <c r="E40" s="17" t="n">
        <v>111.6</v>
      </c>
    </row>
    <row r="41" s="8" customFormat="true" ht="12.6" hidden="false" customHeight="true" outlineLevel="0" collapsed="false">
      <c r="A41" s="11" t="n">
        <v>2015</v>
      </c>
      <c r="B41" s="16" t="n">
        <v>26731</v>
      </c>
      <c r="C41" s="15" t="n">
        <v>108.5</v>
      </c>
      <c r="D41" s="17" t="n">
        <v>14716</v>
      </c>
      <c r="E41" s="17" t="n">
        <v>109.2</v>
      </c>
    </row>
    <row r="42" s="8" customFormat="true" ht="12.6" hidden="false" customHeight="true" outlineLevel="0" collapsed="false">
      <c r="A42" s="11" t="n">
        <v>2016</v>
      </c>
      <c r="B42" s="16" t="n">
        <v>28920</v>
      </c>
      <c r="C42" s="15" t="n">
        <v>108.2</v>
      </c>
      <c r="D42" s="17" t="n">
        <v>15811</v>
      </c>
      <c r="E42" s="17" t="n">
        <v>107.4</v>
      </c>
    </row>
    <row r="43" s="8" customFormat="true" ht="12.6" hidden="false" customHeight="true" outlineLevel="0" collapsed="false">
      <c r="A43" s="11" t="n">
        <v>2017</v>
      </c>
      <c r="B43" s="16" t="n">
        <v>31317</v>
      </c>
      <c r="C43" s="15" t="n">
        <v>108.3</v>
      </c>
      <c r="D43" s="17" t="n">
        <v>17167</v>
      </c>
      <c r="E43" s="17" t="n">
        <v>108.6</v>
      </c>
    </row>
    <row r="44" s="8" customFormat="true" ht="12.6" hidden="false" customHeight="true" outlineLevel="0" collapsed="false">
      <c r="A44" s="11" t="n">
        <v>2018</v>
      </c>
      <c r="B44" s="16" t="n">
        <v>33779</v>
      </c>
      <c r="C44" s="15" t="n">
        <v>107.9</v>
      </c>
      <c r="D44" s="17" t="n">
        <v>18776</v>
      </c>
      <c r="E44" s="17" t="n">
        <v>109.4</v>
      </c>
    </row>
    <row r="45" s="8" customFormat="true" ht="12.6" hidden="false" customHeight="true" outlineLevel="0" collapsed="false">
      <c r="A45" s="11" t="n">
        <v>2019</v>
      </c>
      <c r="B45" s="16" t="n">
        <v>36805</v>
      </c>
      <c r="C45" s="15" t="n">
        <v>109</v>
      </c>
      <c r="D45" s="17" t="n">
        <v>20556</v>
      </c>
      <c r="E45" s="17" t="n">
        <v>109.5</v>
      </c>
    </row>
    <row r="46" s="8" customFormat="true" ht="12.6" hidden="false" customHeight="true" outlineLevel="0" collapsed="false">
      <c r="A46" s="18" t="n">
        <v>2020</v>
      </c>
      <c r="B46" s="19" t="n">
        <v>35958</v>
      </c>
      <c r="C46" s="20" t="n">
        <v>97.7</v>
      </c>
      <c r="D46" s="21" t="n">
        <v>19980</v>
      </c>
      <c r="E46" s="21" t="n">
        <v>97.2</v>
      </c>
    </row>
    <row r="47" s="8" customFormat="true" ht="42" hidden="false" customHeight="true" outlineLevel="0" collapsed="false">
      <c r="A47" s="22" t="s">
        <v>8</v>
      </c>
      <c r="B47" s="22"/>
      <c r="C47" s="22"/>
      <c r="D47" s="22"/>
      <c r="E47" s="22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</row>
    <row r="48" s="8" customFormat="true" ht="13.5" hidden="false" customHeight="false" outlineLevel="0" collapsed="false"/>
    <row r="49" s="8" customFormat="true" ht="13.5" hidden="false" customHeight="false" outlineLevel="0" collapsed="false"/>
    <row r="50" s="8" customFormat="true" ht="13.5" hidden="false" customHeight="false" outlineLevel="0" collapsed="false"/>
    <row r="51" s="8" customFormat="true" ht="13.5" hidden="false" customHeight="false" outlineLevel="0" collapsed="false"/>
    <row r="52" s="8" customFormat="true" ht="13.5" hidden="false" customHeight="false" outlineLevel="0" collapsed="false"/>
    <row r="53" s="8" customFormat="true" ht="13.5" hidden="false" customHeight="false" outlineLevel="0" collapsed="false"/>
    <row r="54" s="8" customFormat="true" ht="13.5" hidden="false" customHeight="false" outlineLevel="0" collapsed="false"/>
    <row r="55" s="8" customFormat="true" ht="13.5" hidden="false" customHeight="false" outlineLevel="0" collapsed="false"/>
    <row r="56" s="8" customFormat="true" ht="13.5" hidden="false" customHeight="false" outlineLevel="0" collapsed="false"/>
    <row r="57" s="8" customFormat="true" ht="13.5" hidden="false" customHeight="false" outlineLevel="0" collapsed="false"/>
    <row r="58" s="8" customFormat="true" ht="13.5" hidden="false" customHeight="false" outlineLevel="0" collapsed="false"/>
  </sheetData>
  <mergeCells count="5">
    <mergeCell ref="A1:E1"/>
    <mergeCell ref="A2:A3"/>
    <mergeCell ref="B2:C2"/>
    <mergeCell ref="D2:E2"/>
    <mergeCell ref="A47:E47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66" width="16.62"/>
    <col collapsed="false" customWidth="true" hidden="false" outlineLevel="0" max="8" min="2" style="127" width="7.62"/>
    <col collapsed="false" customWidth="true" hidden="false" outlineLevel="0" max="9" min="9" style="166" width="7.62"/>
    <col collapsed="false" customWidth="false" hidden="false" outlineLevel="0" max="257" min="10" style="166" width="8.99"/>
  </cols>
  <sheetData>
    <row r="1" customFormat="false" ht="50.1" hidden="false" customHeight="true" outlineLevel="0" collapsed="false">
      <c r="A1" s="93" t="s">
        <v>164</v>
      </c>
      <c r="B1" s="93"/>
      <c r="C1" s="93"/>
      <c r="D1" s="93"/>
      <c r="E1" s="93"/>
      <c r="F1" s="93"/>
      <c r="G1" s="93"/>
      <c r="H1" s="93"/>
      <c r="I1" s="93"/>
    </row>
    <row r="2" s="47" customFormat="true" ht="15" hidden="false" customHeight="true" outlineLevel="0" collapsed="false">
      <c r="A2" s="164" t="s">
        <v>10</v>
      </c>
      <c r="B2" s="164"/>
      <c r="C2" s="164"/>
      <c r="D2" s="164"/>
      <c r="E2" s="164"/>
      <c r="F2" s="164"/>
      <c r="G2" s="164"/>
      <c r="H2" s="164"/>
      <c r="I2" s="164"/>
    </row>
    <row r="3" s="47" customFormat="true" ht="50.1" hidden="false" customHeight="true" outlineLevel="0" collapsed="false">
      <c r="A3" s="159"/>
      <c r="B3" s="159" t="s">
        <v>17</v>
      </c>
      <c r="C3" s="142" t="s">
        <v>18</v>
      </c>
      <c r="D3" s="142" t="s">
        <v>19</v>
      </c>
      <c r="E3" s="142" t="s">
        <v>20</v>
      </c>
      <c r="F3" s="142" t="s">
        <v>21</v>
      </c>
      <c r="G3" s="39" t="s">
        <v>22</v>
      </c>
      <c r="H3" s="39" t="s">
        <v>23</v>
      </c>
      <c r="I3" s="39" t="s">
        <v>24</v>
      </c>
    </row>
    <row r="4" s="47" customFormat="true" ht="21.95" hidden="false" customHeight="true" outlineLevel="0" collapsed="false">
      <c r="A4" s="161" t="s">
        <v>165</v>
      </c>
      <c r="B4" s="167" t="n">
        <v>5343</v>
      </c>
      <c r="C4" s="167" t="n">
        <v>5737</v>
      </c>
      <c r="D4" s="167" t="n">
        <v>6247</v>
      </c>
      <c r="E4" s="167" t="n">
        <v>7620</v>
      </c>
      <c r="F4" s="167" t="n">
        <v>7563</v>
      </c>
      <c r="G4" s="167" t="n">
        <v>8455</v>
      </c>
      <c r="H4" s="167" t="n">
        <v>10717</v>
      </c>
      <c r="I4" s="167" t="n">
        <v>12935</v>
      </c>
    </row>
    <row r="5" s="47" customFormat="true" ht="21.95" hidden="false" customHeight="true" outlineLevel="0" collapsed="false">
      <c r="A5" s="161" t="s">
        <v>166</v>
      </c>
      <c r="B5" s="167" t="n">
        <v>3156</v>
      </c>
      <c r="C5" s="167" t="n">
        <v>3327</v>
      </c>
      <c r="D5" s="167" t="n">
        <v>3491</v>
      </c>
      <c r="E5" s="167" t="n">
        <v>4534</v>
      </c>
      <c r="F5" s="167" t="n">
        <v>4273</v>
      </c>
      <c r="G5" s="167" t="n">
        <v>4786</v>
      </c>
      <c r="H5" s="167" t="n">
        <v>5757</v>
      </c>
      <c r="I5" s="167" t="n">
        <v>6608</v>
      </c>
    </row>
    <row r="6" s="47" customFormat="true" ht="21.95" hidden="false" customHeight="true" outlineLevel="0" collapsed="false">
      <c r="A6" s="161" t="s">
        <v>167</v>
      </c>
      <c r="B6" s="167" t="n">
        <v>1420</v>
      </c>
      <c r="C6" s="167" t="n">
        <v>1515</v>
      </c>
      <c r="D6" s="167" t="n">
        <v>1567</v>
      </c>
      <c r="E6" s="167" t="n">
        <v>2024</v>
      </c>
      <c r="F6" s="167" t="n">
        <v>1871</v>
      </c>
      <c r="G6" s="167" t="n">
        <v>2063</v>
      </c>
      <c r="H6" s="167" t="n">
        <v>2464</v>
      </c>
      <c r="I6" s="167" t="n">
        <v>2621</v>
      </c>
    </row>
    <row r="7" s="47" customFormat="true" ht="21.95" hidden="false" customHeight="true" outlineLevel="0" collapsed="false">
      <c r="A7" s="161" t="s">
        <v>168</v>
      </c>
      <c r="B7" s="167" t="n">
        <v>181</v>
      </c>
      <c r="C7" s="167" t="n">
        <v>190</v>
      </c>
      <c r="D7" s="167" t="n">
        <v>214</v>
      </c>
      <c r="E7" s="167" t="n">
        <v>228</v>
      </c>
      <c r="F7" s="167" t="n">
        <v>214</v>
      </c>
      <c r="G7" s="167" t="n">
        <v>264</v>
      </c>
      <c r="H7" s="167" t="n">
        <v>357</v>
      </c>
      <c r="I7" s="167" t="n">
        <v>426</v>
      </c>
    </row>
    <row r="8" s="47" customFormat="true" ht="21.95" hidden="false" customHeight="true" outlineLevel="0" collapsed="false">
      <c r="A8" s="161" t="s">
        <v>169</v>
      </c>
      <c r="B8" s="167" t="n">
        <v>330</v>
      </c>
      <c r="C8" s="167" t="n">
        <v>357</v>
      </c>
      <c r="D8" s="167" t="n">
        <v>402</v>
      </c>
      <c r="E8" s="167" t="n">
        <v>483</v>
      </c>
      <c r="F8" s="167" t="n">
        <v>588</v>
      </c>
      <c r="G8" s="167" t="n">
        <v>618</v>
      </c>
      <c r="H8" s="167" t="n">
        <v>921</v>
      </c>
      <c r="I8" s="167" t="n">
        <v>1068</v>
      </c>
    </row>
    <row r="9" s="47" customFormat="true" ht="21.95" hidden="false" customHeight="true" outlineLevel="0" collapsed="false">
      <c r="A9" s="161" t="s">
        <v>170</v>
      </c>
      <c r="B9" s="167" t="n">
        <v>126</v>
      </c>
      <c r="C9" s="167" t="n">
        <v>181</v>
      </c>
      <c r="D9" s="167" t="n">
        <v>197</v>
      </c>
      <c r="E9" s="167" t="n">
        <v>583</v>
      </c>
      <c r="F9" s="167" t="n">
        <v>368</v>
      </c>
      <c r="G9" s="167" t="n">
        <v>468</v>
      </c>
      <c r="H9" s="167" t="n">
        <v>435</v>
      </c>
      <c r="I9" s="167" t="n">
        <v>508</v>
      </c>
    </row>
    <row r="10" s="47" customFormat="true" ht="21.95" hidden="false" customHeight="true" outlineLevel="0" collapsed="false">
      <c r="A10" s="161" t="s">
        <v>171</v>
      </c>
      <c r="B10" s="167" t="n">
        <v>200</v>
      </c>
      <c r="C10" s="167" t="n">
        <v>176</v>
      </c>
      <c r="D10" s="167" t="n">
        <v>210</v>
      </c>
      <c r="E10" s="167" t="n">
        <v>286</v>
      </c>
      <c r="F10" s="167" t="n">
        <v>303</v>
      </c>
      <c r="G10" s="167" t="n">
        <v>382</v>
      </c>
      <c r="H10" s="167" t="n">
        <v>510</v>
      </c>
      <c r="I10" s="167" t="n">
        <v>767</v>
      </c>
    </row>
    <row r="11" s="47" customFormat="true" ht="21.95" hidden="false" customHeight="true" outlineLevel="0" collapsed="false">
      <c r="A11" s="161" t="s">
        <v>172</v>
      </c>
      <c r="B11" s="167" t="n">
        <v>345</v>
      </c>
      <c r="C11" s="167" t="n">
        <v>387</v>
      </c>
      <c r="D11" s="167" t="n">
        <v>401</v>
      </c>
      <c r="E11" s="167" t="n">
        <v>397</v>
      </c>
      <c r="F11" s="167" t="n">
        <v>412</v>
      </c>
      <c r="G11" s="167" t="n">
        <v>421</v>
      </c>
      <c r="H11" s="167" t="n">
        <v>439</v>
      </c>
      <c r="I11" s="167" t="n">
        <v>522</v>
      </c>
    </row>
    <row r="12" s="47" customFormat="true" ht="21.95" hidden="false" customHeight="true" outlineLevel="0" collapsed="false">
      <c r="A12" s="161" t="s">
        <v>173</v>
      </c>
      <c r="B12" s="167" t="n">
        <v>475</v>
      </c>
      <c r="C12" s="167" t="n">
        <v>442</v>
      </c>
      <c r="D12" s="167" t="n">
        <v>389</v>
      </c>
      <c r="E12" s="167" t="n">
        <v>416</v>
      </c>
      <c r="F12" s="167" t="n">
        <v>387</v>
      </c>
      <c r="G12" s="167" t="n">
        <v>417</v>
      </c>
      <c r="H12" s="167" t="n">
        <v>474</v>
      </c>
      <c r="I12" s="167" t="n">
        <v>500</v>
      </c>
    </row>
    <row r="13" s="47" customFormat="true" ht="21.95" hidden="false" customHeight="true" outlineLevel="0" collapsed="false">
      <c r="A13" s="162" t="s">
        <v>174</v>
      </c>
      <c r="B13" s="168" t="n">
        <v>79</v>
      </c>
      <c r="C13" s="168" t="n">
        <v>78</v>
      </c>
      <c r="D13" s="168" t="n">
        <v>113</v>
      </c>
      <c r="E13" s="168" t="n">
        <v>117</v>
      </c>
      <c r="F13" s="168" t="n">
        <v>130</v>
      </c>
      <c r="G13" s="168" t="n">
        <v>152</v>
      </c>
      <c r="H13" s="168" t="n">
        <v>157</v>
      </c>
      <c r="I13" s="168" t="n">
        <v>196</v>
      </c>
    </row>
    <row r="14" s="47" customFormat="true" ht="50.1" hidden="false" customHeight="true" outlineLevel="0" collapsed="false">
      <c r="A14" s="155" t="s">
        <v>175</v>
      </c>
      <c r="B14" s="155"/>
      <c r="C14" s="155"/>
      <c r="D14" s="155"/>
      <c r="E14" s="155"/>
      <c r="F14" s="155"/>
      <c r="G14" s="155"/>
      <c r="H14" s="155"/>
      <c r="I14" s="155"/>
    </row>
    <row r="15" customFormat="false" ht="15" hidden="false" customHeight="true" outlineLevel="0" collapsed="false">
      <c r="A15" s="164" t="s">
        <v>10</v>
      </c>
      <c r="B15" s="164"/>
      <c r="C15" s="164"/>
      <c r="D15" s="164"/>
      <c r="E15" s="164"/>
      <c r="F15" s="164"/>
      <c r="G15" s="164"/>
      <c r="H15" s="164"/>
      <c r="I15" s="164"/>
    </row>
    <row r="16" customFormat="false" ht="50.1" hidden="false" customHeight="true" outlineLevel="0" collapsed="false">
      <c r="A16" s="159"/>
      <c r="B16" s="39" t="s">
        <v>25</v>
      </c>
      <c r="C16" s="39" t="s">
        <v>26</v>
      </c>
      <c r="D16" s="39" t="s">
        <v>27</v>
      </c>
      <c r="E16" s="39" t="s">
        <v>28</v>
      </c>
      <c r="F16" s="39" t="s">
        <v>29</v>
      </c>
      <c r="G16" s="39" t="s">
        <v>30</v>
      </c>
      <c r="H16" s="39" t="s">
        <v>31</v>
      </c>
      <c r="I16" s="40" t="s">
        <v>32</v>
      </c>
    </row>
    <row r="17" customFormat="false" ht="21.95" hidden="false" customHeight="true" outlineLevel="0" collapsed="false">
      <c r="A17" s="161" t="s">
        <v>165</v>
      </c>
      <c r="B17" s="167" t="n">
        <v>14359</v>
      </c>
      <c r="C17" s="167" t="n">
        <v>20078</v>
      </c>
      <c r="D17" s="167" t="n">
        <v>21285</v>
      </c>
      <c r="E17" s="47" t="n">
        <v>22520</v>
      </c>
      <c r="F17" s="47" t="n">
        <v>24177</v>
      </c>
      <c r="G17" s="47" t="n">
        <v>27120</v>
      </c>
      <c r="H17" s="47" t="n">
        <v>27437</v>
      </c>
      <c r="I17" s="19" t="n">
        <v>25132</v>
      </c>
    </row>
    <row r="18" customFormat="false" ht="21.95" hidden="false" customHeight="true" outlineLevel="0" collapsed="false">
      <c r="A18" s="161" t="s">
        <v>166</v>
      </c>
      <c r="B18" s="167" t="n">
        <v>7268</v>
      </c>
      <c r="C18" s="167" t="n">
        <v>8234</v>
      </c>
      <c r="D18" s="167" t="n">
        <v>8770</v>
      </c>
      <c r="E18" s="47" t="n">
        <v>9381</v>
      </c>
      <c r="F18" s="47" t="n">
        <v>10125</v>
      </c>
      <c r="G18" s="47" t="n">
        <v>11227</v>
      </c>
      <c r="H18" s="47" t="n">
        <v>12415</v>
      </c>
      <c r="I18" s="19" t="n">
        <v>11366</v>
      </c>
    </row>
    <row r="19" customFormat="false" ht="21.95" hidden="false" customHeight="true" outlineLevel="0" collapsed="false">
      <c r="A19" s="161" t="s">
        <v>167</v>
      </c>
      <c r="B19" s="167" t="n">
        <v>2870</v>
      </c>
      <c r="C19" s="167" t="n">
        <v>2917</v>
      </c>
      <c r="D19" s="167" t="n">
        <v>3105</v>
      </c>
      <c r="E19" s="47" t="n">
        <v>3353</v>
      </c>
      <c r="F19" s="47" t="n">
        <v>3592</v>
      </c>
      <c r="G19" s="47" t="n">
        <v>3906</v>
      </c>
      <c r="H19" s="47" t="n">
        <v>4232</v>
      </c>
      <c r="I19" s="19" t="n">
        <v>4077</v>
      </c>
    </row>
    <row r="20" customFormat="false" ht="21.95" hidden="false" customHeight="true" outlineLevel="0" collapsed="false">
      <c r="A20" s="161" t="s">
        <v>168</v>
      </c>
      <c r="B20" s="167" t="n">
        <v>474</v>
      </c>
      <c r="C20" s="167" t="n">
        <v>584</v>
      </c>
      <c r="D20" s="167" t="n">
        <v>600</v>
      </c>
      <c r="E20" s="47" t="n">
        <v>655</v>
      </c>
      <c r="F20" s="47" t="n">
        <v>714</v>
      </c>
      <c r="G20" s="47" t="n">
        <v>803</v>
      </c>
      <c r="H20" s="47" t="n">
        <v>895</v>
      </c>
      <c r="I20" s="19" t="n">
        <v>788</v>
      </c>
    </row>
    <row r="21" customFormat="false" ht="21.95" hidden="false" customHeight="true" outlineLevel="0" collapsed="false">
      <c r="A21" s="161" t="s">
        <v>169</v>
      </c>
      <c r="B21" s="167" t="n">
        <v>1174</v>
      </c>
      <c r="C21" s="167" t="n">
        <v>1429</v>
      </c>
      <c r="D21" s="167" t="n">
        <v>1492</v>
      </c>
      <c r="E21" s="47" t="n">
        <v>1536</v>
      </c>
      <c r="F21" s="47" t="n">
        <v>1684</v>
      </c>
      <c r="G21" s="47" t="n">
        <v>1863</v>
      </c>
      <c r="H21" s="47" t="n">
        <v>2054</v>
      </c>
      <c r="I21" s="19" t="n">
        <v>1878</v>
      </c>
    </row>
    <row r="22" customFormat="false" ht="21.95" hidden="false" customHeight="true" outlineLevel="0" collapsed="false">
      <c r="A22" s="161" t="s">
        <v>170</v>
      </c>
      <c r="B22" s="167" t="n">
        <v>542</v>
      </c>
      <c r="C22" s="167" t="n">
        <v>628</v>
      </c>
      <c r="D22" s="167" t="n">
        <v>676</v>
      </c>
      <c r="E22" s="47" t="n">
        <v>714</v>
      </c>
      <c r="F22" s="47" t="n">
        <v>779</v>
      </c>
      <c r="G22" s="47" t="n">
        <v>887</v>
      </c>
      <c r="H22" s="47" t="n">
        <v>998</v>
      </c>
      <c r="I22" s="19" t="n">
        <v>955</v>
      </c>
    </row>
    <row r="23" customFormat="false" ht="21.95" hidden="false" customHeight="true" outlineLevel="0" collapsed="false">
      <c r="A23" s="161" t="s">
        <v>171</v>
      </c>
      <c r="B23" s="167" t="n">
        <v>838</v>
      </c>
      <c r="C23" s="167" t="n">
        <v>896</v>
      </c>
      <c r="D23" s="167" t="n">
        <v>958</v>
      </c>
      <c r="E23" s="47" t="n">
        <v>1033</v>
      </c>
      <c r="F23" s="47" t="n">
        <v>1135</v>
      </c>
      <c r="G23" s="47" t="n">
        <v>1311</v>
      </c>
      <c r="H23" s="47" t="n">
        <v>1501</v>
      </c>
      <c r="I23" s="19" t="n">
        <v>1185</v>
      </c>
    </row>
    <row r="24" customFormat="false" ht="21.95" hidden="false" customHeight="true" outlineLevel="0" collapsed="false">
      <c r="A24" s="161" t="s">
        <v>172</v>
      </c>
      <c r="B24" s="167" t="n">
        <v>598</v>
      </c>
      <c r="C24" s="167" t="n">
        <v>779</v>
      </c>
      <c r="D24" s="167" t="n">
        <v>844</v>
      </c>
      <c r="E24" s="47" t="n">
        <v>928</v>
      </c>
      <c r="F24" s="47" t="n">
        <v>954</v>
      </c>
      <c r="G24" s="47" t="n">
        <v>996</v>
      </c>
      <c r="H24" s="47" t="n">
        <v>1061</v>
      </c>
      <c r="I24" s="19" t="n">
        <v>1086</v>
      </c>
    </row>
    <row r="25" customFormat="false" ht="21.95" hidden="false" customHeight="true" outlineLevel="0" collapsed="false">
      <c r="A25" s="161" t="s">
        <v>173</v>
      </c>
      <c r="B25" s="167" t="n">
        <v>551</v>
      </c>
      <c r="C25" s="167" t="n">
        <v>789</v>
      </c>
      <c r="D25" s="167" t="n">
        <v>851</v>
      </c>
      <c r="E25" s="47" t="n">
        <v>927</v>
      </c>
      <c r="F25" s="47" t="n">
        <v>1013</v>
      </c>
      <c r="G25" s="47" t="n">
        <v>1185</v>
      </c>
      <c r="H25" s="47" t="n">
        <v>1372</v>
      </c>
      <c r="I25" s="19" t="n">
        <v>1099</v>
      </c>
    </row>
    <row r="26" customFormat="false" ht="21.95" hidden="false" customHeight="true" outlineLevel="0" collapsed="false">
      <c r="A26" s="162" t="s">
        <v>174</v>
      </c>
      <c r="B26" s="168" t="n">
        <v>221</v>
      </c>
      <c r="C26" s="168" t="n">
        <v>212</v>
      </c>
      <c r="D26" s="168" t="n">
        <v>244</v>
      </c>
      <c r="E26" s="55" t="n">
        <v>235</v>
      </c>
      <c r="F26" s="55" t="n">
        <v>254</v>
      </c>
      <c r="G26" s="55" t="n">
        <v>276</v>
      </c>
      <c r="H26" s="55" t="n">
        <v>302</v>
      </c>
      <c r="I26" s="165" t="n">
        <v>298</v>
      </c>
    </row>
  </sheetData>
  <mergeCells count="4">
    <mergeCell ref="A1:I1"/>
    <mergeCell ref="A2:I2"/>
    <mergeCell ref="A14:I14"/>
    <mergeCell ref="A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7" width="26.62"/>
    <col collapsed="false" customWidth="true" hidden="false" outlineLevel="0" max="9" min="2" style="127" width="6.36"/>
    <col collapsed="false" customWidth="false" hidden="false" outlineLevel="0" max="257" min="10" style="127" width="8.99"/>
  </cols>
  <sheetData>
    <row r="1" customFormat="false" ht="30" hidden="false" customHeight="true" outlineLevel="0" collapsed="false">
      <c r="A1" s="93" t="s">
        <v>176</v>
      </c>
      <c r="B1" s="93"/>
      <c r="C1" s="93"/>
      <c r="D1" s="93"/>
      <c r="E1" s="93"/>
      <c r="F1" s="93"/>
      <c r="G1" s="93"/>
      <c r="H1" s="93"/>
      <c r="I1" s="93"/>
    </row>
    <row r="2" s="47" customFormat="true" ht="15" hidden="false" customHeight="true" outlineLevel="0" collapsed="false">
      <c r="A2" s="158" t="s">
        <v>10</v>
      </c>
      <c r="B2" s="158"/>
      <c r="C2" s="158"/>
      <c r="D2" s="158"/>
      <c r="E2" s="158"/>
      <c r="F2" s="158"/>
      <c r="G2" s="158"/>
      <c r="H2" s="158"/>
      <c r="I2" s="158"/>
    </row>
    <row r="3" s="47" customFormat="true" ht="30" hidden="false" customHeight="true" outlineLevel="0" collapsed="false">
      <c r="A3" s="128"/>
      <c r="B3" s="62" t="s">
        <v>17</v>
      </c>
      <c r="C3" s="79" t="s">
        <v>18</v>
      </c>
      <c r="D3" s="79" t="s">
        <v>19</v>
      </c>
      <c r="E3" s="79" t="s">
        <v>20</v>
      </c>
      <c r="F3" s="79" t="s">
        <v>21</v>
      </c>
      <c r="G3" s="64" t="s">
        <v>22</v>
      </c>
      <c r="H3" s="64" t="s">
        <v>23</v>
      </c>
      <c r="I3" s="64" t="s">
        <v>24</v>
      </c>
    </row>
    <row r="4" s="47" customFormat="true" ht="15.6" hidden="false" customHeight="true" outlineLevel="0" collapsed="false">
      <c r="A4" s="169" t="s">
        <v>177</v>
      </c>
      <c r="B4" s="170" t="n">
        <v>4754.85</v>
      </c>
      <c r="C4" s="171" t="n">
        <v>5631</v>
      </c>
      <c r="D4" s="171" t="n">
        <v>6678</v>
      </c>
      <c r="E4" s="171" t="n">
        <v>7691</v>
      </c>
      <c r="F4" s="171" t="n">
        <v>8080</v>
      </c>
      <c r="G4" s="171" t="n">
        <v>9298.58</v>
      </c>
      <c r="H4" s="171" t="n">
        <v>11885.0747076906</v>
      </c>
      <c r="I4" s="171" t="n">
        <v>13273</v>
      </c>
    </row>
    <row r="5" s="47" customFormat="true" ht="15.6" hidden="false" customHeight="true" outlineLevel="0" collapsed="false">
      <c r="A5" s="172" t="s">
        <v>178</v>
      </c>
      <c r="B5" s="173" t="n">
        <v>723.5</v>
      </c>
      <c r="C5" s="86" t="n">
        <v>1060</v>
      </c>
      <c r="D5" s="86" t="n">
        <v>1319</v>
      </c>
      <c r="E5" s="86" t="n">
        <v>1571</v>
      </c>
      <c r="F5" s="86" t="n">
        <v>1653</v>
      </c>
      <c r="G5" s="86" t="n">
        <v>1951.65</v>
      </c>
      <c r="H5" s="86" t="n">
        <v>2336.67441902422</v>
      </c>
      <c r="I5" s="86" t="n">
        <v>2812</v>
      </c>
    </row>
    <row r="6" s="47" customFormat="true" ht="15.6" hidden="false" customHeight="true" outlineLevel="0" collapsed="false">
      <c r="A6" s="172" t="s">
        <v>179</v>
      </c>
      <c r="B6" s="173" t="n">
        <v>3867.75</v>
      </c>
      <c r="C6" s="86" t="n">
        <v>4412</v>
      </c>
      <c r="D6" s="86" t="n">
        <v>5175</v>
      </c>
      <c r="E6" s="86" t="n">
        <v>5834</v>
      </c>
      <c r="F6" s="86" t="n">
        <v>6008</v>
      </c>
      <c r="G6" s="86" t="n">
        <v>6900.87</v>
      </c>
      <c r="H6" s="86" t="n">
        <v>8815.69022794928</v>
      </c>
      <c r="I6" s="86" t="n">
        <v>9604</v>
      </c>
    </row>
    <row r="7" s="47" customFormat="true" ht="15.6" hidden="false" customHeight="true" outlineLevel="0" collapsed="false">
      <c r="A7" s="172" t="s">
        <v>180</v>
      </c>
      <c r="B7" s="173" t="n">
        <v>3507</v>
      </c>
      <c r="C7" s="86" t="n">
        <v>3987</v>
      </c>
      <c r="D7" s="86" t="n">
        <v>4716</v>
      </c>
      <c r="E7" s="86" t="n">
        <v>5340</v>
      </c>
      <c r="F7" s="86" t="n">
        <v>5399</v>
      </c>
      <c r="G7" s="86" t="n">
        <v>6149</v>
      </c>
      <c r="H7" s="86" t="n">
        <v>5836.28252083463</v>
      </c>
      <c r="I7" s="86" t="n">
        <v>7604</v>
      </c>
    </row>
    <row r="8" s="47" customFormat="true" ht="15.6" hidden="false" customHeight="true" outlineLevel="0" collapsed="false">
      <c r="A8" s="169" t="s">
        <v>181</v>
      </c>
      <c r="B8" s="173" t="n">
        <v>47.55</v>
      </c>
      <c r="C8" s="86" t="n">
        <v>44</v>
      </c>
      <c r="D8" s="86" t="n">
        <v>61</v>
      </c>
      <c r="E8" s="86" t="n">
        <v>86</v>
      </c>
      <c r="F8" s="86" t="n">
        <v>106</v>
      </c>
      <c r="G8" s="86" t="n">
        <v>118.72</v>
      </c>
      <c r="H8" s="86" t="n">
        <v>53.3718036791084</v>
      </c>
      <c r="I8" s="86" t="n">
        <v>174</v>
      </c>
    </row>
    <row r="9" s="47" customFormat="true" ht="15.6" hidden="false" customHeight="true" outlineLevel="0" collapsed="false">
      <c r="A9" s="169" t="s">
        <v>182</v>
      </c>
      <c r="B9" s="173" t="n">
        <v>68.87</v>
      </c>
      <c r="C9" s="86" t="n">
        <v>96</v>
      </c>
      <c r="D9" s="86" t="n">
        <v>117</v>
      </c>
      <c r="E9" s="86" t="n">
        <v>139</v>
      </c>
      <c r="F9" s="86" t="n">
        <v>175</v>
      </c>
      <c r="G9" s="86" t="n">
        <v>210.13</v>
      </c>
      <c r="H9" s="86" t="n">
        <v>297.971801181034</v>
      </c>
      <c r="I9" s="86" t="n">
        <v>277</v>
      </c>
    </row>
    <row r="10" s="47" customFormat="true" ht="15.6" hidden="false" customHeight="true" outlineLevel="0" collapsed="false">
      <c r="A10" s="169" t="s">
        <v>183</v>
      </c>
      <c r="B10" s="173" t="n">
        <v>71.97</v>
      </c>
      <c r="C10" s="86" t="n">
        <v>97</v>
      </c>
      <c r="D10" s="86" t="n">
        <v>114</v>
      </c>
      <c r="E10" s="86" t="n">
        <v>152</v>
      </c>
      <c r="F10" s="86" t="n">
        <v>204</v>
      </c>
      <c r="G10" s="86" t="n">
        <v>233.82</v>
      </c>
      <c r="H10" s="86" t="n">
        <v>349.481255421168</v>
      </c>
      <c r="I10" s="86" t="n">
        <v>385</v>
      </c>
    </row>
    <row r="11" s="47" customFormat="true" ht="15.6" hidden="false" customHeight="true" outlineLevel="0" collapsed="false">
      <c r="A11" s="169" t="s">
        <v>184</v>
      </c>
      <c r="B11" s="173" t="n">
        <v>15.27</v>
      </c>
      <c r="C11" s="86" t="n">
        <v>11</v>
      </c>
      <c r="D11" s="86" t="n">
        <v>8</v>
      </c>
      <c r="E11" s="86" t="n">
        <v>4</v>
      </c>
      <c r="F11" s="86" t="n">
        <v>5</v>
      </c>
      <c r="G11" s="86" t="n">
        <v>20.01</v>
      </c>
      <c r="H11" s="86" t="n">
        <v>41.6266516782203</v>
      </c>
      <c r="I11" s="86" t="n">
        <v>15</v>
      </c>
    </row>
    <row r="12" s="47" customFormat="true" ht="15.6" hidden="false" customHeight="true" outlineLevel="0" collapsed="false">
      <c r="A12" s="172" t="s">
        <v>185</v>
      </c>
      <c r="B12" s="173" t="n">
        <v>109.5</v>
      </c>
      <c r="C12" s="86" t="n">
        <v>142</v>
      </c>
      <c r="D12" s="86" t="n">
        <v>161</v>
      </c>
      <c r="E12" s="86" t="n">
        <v>235</v>
      </c>
      <c r="F12" s="86" t="n">
        <v>342</v>
      </c>
      <c r="G12" s="86" t="n">
        <v>406.26</v>
      </c>
      <c r="H12" s="86" t="n">
        <v>629.868726190228</v>
      </c>
      <c r="I12" s="86" t="n">
        <v>725</v>
      </c>
    </row>
    <row r="13" s="47" customFormat="true" ht="15.6" hidden="false" customHeight="true" outlineLevel="0" collapsed="false">
      <c r="A13" s="172" t="s">
        <v>186</v>
      </c>
      <c r="B13" s="173" t="n">
        <v>1.75</v>
      </c>
      <c r="C13" s="86" t="n">
        <v>16</v>
      </c>
      <c r="D13" s="86" t="n">
        <v>23</v>
      </c>
      <c r="E13" s="86" t="n">
        <v>51</v>
      </c>
      <c r="F13" s="86" t="n">
        <v>77</v>
      </c>
      <c r="G13" s="86" t="n">
        <v>40.33</v>
      </c>
      <c r="H13" s="86" t="n">
        <v>102.841334526858</v>
      </c>
      <c r="I13" s="86" t="n">
        <v>132</v>
      </c>
    </row>
    <row r="14" s="47" customFormat="true" ht="15.6" hidden="false" customHeight="true" outlineLevel="0" collapsed="false">
      <c r="A14" s="169" t="s">
        <v>187</v>
      </c>
      <c r="B14" s="173" t="n">
        <v>4437.19</v>
      </c>
      <c r="C14" s="86" t="n">
        <v>4825</v>
      </c>
      <c r="D14" s="86" t="n">
        <v>5370</v>
      </c>
      <c r="E14" s="86" t="n">
        <v>6454</v>
      </c>
      <c r="F14" s="86" t="n">
        <v>6628</v>
      </c>
      <c r="G14" s="86" t="n">
        <v>7308.64</v>
      </c>
      <c r="H14" s="86" t="n">
        <v>9764.56774319795</v>
      </c>
      <c r="I14" s="86" t="n">
        <v>11803</v>
      </c>
    </row>
    <row r="15" s="47" customFormat="true" ht="15.6" hidden="false" customHeight="true" outlineLevel="0" collapsed="false">
      <c r="A15" s="172" t="s">
        <v>188</v>
      </c>
      <c r="B15" s="173" t="n">
        <v>1800.81</v>
      </c>
      <c r="C15" s="86" t="n">
        <v>1987</v>
      </c>
      <c r="D15" s="86" t="n">
        <v>2475</v>
      </c>
      <c r="E15" s="86" t="n">
        <v>2692</v>
      </c>
      <c r="F15" s="86" t="n">
        <v>2750</v>
      </c>
      <c r="G15" s="86" t="n">
        <v>3079.21</v>
      </c>
      <c r="H15" s="86" t="n">
        <v>4038.04262131274</v>
      </c>
      <c r="I15" s="86" t="n">
        <v>4746</v>
      </c>
    </row>
    <row r="16" s="47" customFormat="true" ht="15.6" hidden="false" customHeight="true" outlineLevel="0" collapsed="false">
      <c r="A16" s="172" t="s">
        <v>189</v>
      </c>
      <c r="B16" s="173" t="n">
        <v>225.88</v>
      </c>
      <c r="C16" s="86" t="n">
        <v>196</v>
      </c>
      <c r="D16" s="86" t="n">
        <v>123</v>
      </c>
      <c r="E16" s="86" t="n">
        <v>214</v>
      </c>
      <c r="F16" s="86" t="n">
        <v>231</v>
      </c>
      <c r="G16" s="86" t="n">
        <v>122.04</v>
      </c>
      <c r="H16" s="86" t="n">
        <v>306.706719126229</v>
      </c>
      <c r="I16" s="86" t="n">
        <v>537</v>
      </c>
    </row>
    <row r="17" s="47" customFormat="true" ht="15.6" hidden="false" customHeight="true" outlineLevel="0" collapsed="false">
      <c r="A17" s="172" t="s">
        <v>190</v>
      </c>
      <c r="B17" s="173" t="n">
        <v>5.82</v>
      </c>
      <c r="C17" s="86" t="n">
        <v>10</v>
      </c>
      <c r="D17" s="86" t="n">
        <v>3</v>
      </c>
      <c r="E17" s="86"/>
      <c r="F17" s="86" t="n">
        <v>1</v>
      </c>
      <c r="G17" s="86" t="n">
        <v>2.45</v>
      </c>
      <c r="H17" s="86" t="n">
        <v>4.06170243770427</v>
      </c>
      <c r="I17" s="86" t="n">
        <v>2</v>
      </c>
    </row>
    <row r="18" s="47" customFormat="true" ht="15.6" hidden="false" customHeight="true" outlineLevel="0" collapsed="false">
      <c r="A18" s="172" t="s">
        <v>191</v>
      </c>
      <c r="B18" s="173" t="n">
        <v>2287.65</v>
      </c>
      <c r="C18" s="86" t="n">
        <v>2496</v>
      </c>
      <c r="D18" s="86" t="n">
        <v>2659</v>
      </c>
      <c r="E18" s="86" t="n">
        <v>3387</v>
      </c>
      <c r="F18" s="86" t="n">
        <v>3413</v>
      </c>
      <c r="G18" s="86" t="n">
        <v>3979.58</v>
      </c>
      <c r="H18" s="86" t="n">
        <v>4867.04198180569</v>
      </c>
      <c r="I18" s="86" t="n">
        <v>6067</v>
      </c>
    </row>
    <row r="19" s="47" customFormat="true" ht="15.6" hidden="false" customHeight="true" outlineLevel="0" collapsed="false">
      <c r="A19" s="172" t="s">
        <v>192</v>
      </c>
      <c r="B19" s="173"/>
      <c r="C19" s="86"/>
      <c r="D19" s="86"/>
      <c r="E19" s="86"/>
      <c r="F19" s="86"/>
      <c r="G19" s="86"/>
      <c r="H19" s="86" t="n">
        <v>489.763548931032</v>
      </c>
      <c r="I19" s="86" t="n">
        <v>440</v>
      </c>
    </row>
    <row r="20" s="47" customFormat="true" ht="15.6" hidden="false" customHeight="true" outlineLevel="0" collapsed="false">
      <c r="A20" s="174" t="s">
        <v>193</v>
      </c>
      <c r="B20" s="175"/>
      <c r="C20" s="176"/>
      <c r="D20" s="176"/>
      <c r="E20" s="176"/>
      <c r="F20" s="176"/>
      <c r="G20" s="176"/>
      <c r="H20" s="176" t="n">
        <v>58.9511695845563</v>
      </c>
      <c r="I20" s="176" t="n">
        <v>11</v>
      </c>
    </row>
    <row r="21" s="47" customFormat="true" ht="30" hidden="false" customHeight="true" outlineLevel="0" collapsed="false">
      <c r="A21" s="155" t="s">
        <v>194</v>
      </c>
      <c r="B21" s="155"/>
      <c r="C21" s="155"/>
      <c r="D21" s="155"/>
      <c r="E21" s="155"/>
      <c r="F21" s="155"/>
      <c r="G21" s="155"/>
      <c r="H21" s="155"/>
      <c r="I21" s="155"/>
    </row>
    <row r="22" s="47" customFormat="true" ht="13.5" hidden="false" customHeight="true" outlineLevel="0" collapsed="false">
      <c r="A22" s="164" t="s">
        <v>10</v>
      </c>
      <c r="B22" s="164"/>
      <c r="C22" s="164"/>
      <c r="D22" s="164"/>
      <c r="E22" s="164"/>
      <c r="F22" s="164"/>
      <c r="G22" s="164"/>
      <c r="H22" s="164"/>
      <c r="I22" s="164"/>
    </row>
    <row r="23" s="47" customFormat="true" ht="30" hidden="false" customHeight="true" outlineLevel="0" collapsed="false">
      <c r="A23" s="128"/>
      <c r="B23" s="64" t="s">
        <v>25</v>
      </c>
      <c r="C23" s="64" t="s">
        <v>26</v>
      </c>
      <c r="D23" s="64" t="s">
        <v>27</v>
      </c>
      <c r="E23" s="64" t="s">
        <v>28</v>
      </c>
      <c r="F23" s="39" t="s">
        <v>29</v>
      </c>
      <c r="G23" s="39" t="s">
        <v>30</v>
      </c>
      <c r="H23" s="39" t="s">
        <v>31</v>
      </c>
      <c r="I23" s="40" t="s">
        <v>32</v>
      </c>
    </row>
    <row r="24" s="47" customFormat="true" ht="15.6" hidden="false" customHeight="true" outlineLevel="0" collapsed="false">
      <c r="A24" s="169" t="s">
        <v>177</v>
      </c>
      <c r="B24" s="171" t="n">
        <v>14461</v>
      </c>
      <c r="C24" s="171" t="n">
        <v>20016</v>
      </c>
      <c r="D24" s="177" t="n">
        <v>21857</v>
      </c>
      <c r="E24" s="178" t="n">
        <v>23704</v>
      </c>
      <c r="F24" s="47" t="n">
        <v>25867</v>
      </c>
      <c r="G24" s="47" t="n">
        <v>26699</v>
      </c>
      <c r="H24" s="47" t="n">
        <v>28819</v>
      </c>
      <c r="I24" s="19" t="n">
        <v>28243</v>
      </c>
    </row>
    <row r="25" s="47" customFormat="true" ht="15.6" hidden="false" customHeight="true" outlineLevel="0" collapsed="false">
      <c r="A25" s="172" t="s">
        <v>178</v>
      </c>
      <c r="B25" s="86" t="n">
        <v>3374</v>
      </c>
      <c r="C25" s="86" t="n">
        <v>4364</v>
      </c>
      <c r="D25" s="178" t="n">
        <v>4821</v>
      </c>
      <c r="E25" s="178" t="n">
        <v>5126</v>
      </c>
      <c r="F25" s="47" t="n">
        <v>5692</v>
      </c>
      <c r="G25" s="47" t="n">
        <v>6803</v>
      </c>
      <c r="H25" s="47" t="n">
        <v>7982</v>
      </c>
      <c r="I25" s="19" t="n">
        <v>7264</v>
      </c>
    </row>
    <row r="26" s="47" customFormat="true" ht="15.6" hidden="false" customHeight="true" outlineLevel="0" collapsed="false">
      <c r="A26" s="172" t="s">
        <v>179</v>
      </c>
      <c r="B26" s="86" t="n">
        <v>10189</v>
      </c>
      <c r="C26" s="86" t="n">
        <v>13527</v>
      </c>
      <c r="D26" s="178" t="n">
        <v>14497</v>
      </c>
      <c r="E26" s="178" t="n">
        <v>15833</v>
      </c>
      <c r="F26" s="47" t="n">
        <v>17198</v>
      </c>
      <c r="G26" s="47" t="n">
        <v>16709</v>
      </c>
      <c r="H26" s="47" t="n">
        <v>17402</v>
      </c>
      <c r="I26" s="19" t="n">
        <v>16882</v>
      </c>
    </row>
    <row r="27" s="47" customFormat="true" ht="15.6" hidden="false" customHeight="true" outlineLevel="0" collapsed="false">
      <c r="A27" s="172" t="s">
        <v>180</v>
      </c>
      <c r="B27" s="86" t="n">
        <v>7711</v>
      </c>
      <c r="C27" s="86" t="n">
        <v>9874</v>
      </c>
      <c r="D27" s="178" t="n">
        <v>10582</v>
      </c>
      <c r="E27" s="178" t="n">
        <v>11516</v>
      </c>
      <c r="F27" s="47" t="n">
        <v>12565</v>
      </c>
      <c r="G27" s="47" t="n">
        <v>11269</v>
      </c>
      <c r="H27" s="47" t="n">
        <v>10403</v>
      </c>
      <c r="I27" s="19" t="n">
        <v>10923</v>
      </c>
    </row>
    <row r="28" s="47" customFormat="true" ht="15.6" hidden="false" customHeight="true" outlineLevel="0" collapsed="false">
      <c r="A28" s="169" t="s">
        <v>181</v>
      </c>
      <c r="B28" s="86" t="n">
        <v>175</v>
      </c>
      <c r="C28" s="86" t="n">
        <v>235</v>
      </c>
      <c r="D28" s="178" t="n">
        <v>256</v>
      </c>
      <c r="E28" s="178" t="n">
        <v>333</v>
      </c>
      <c r="F28" s="47" t="n">
        <v>446</v>
      </c>
      <c r="G28" s="47" t="n">
        <v>516</v>
      </c>
      <c r="H28" s="47" t="n">
        <v>722</v>
      </c>
      <c r="I28" s="19" t="n">
        <v>339</v>
      </c>
    </row>
    <row r="29" s="47" customFormat="true" ht="15.6" hidden="false" customHeight="true" outlineLevel="0" collapsed="false">
      <c r="A29" s="169" t="s">
        <v>182</v>
      </c>
      <c r="B29" s="86" t="n">
        <v>321</v>
      </c>
      <c r="C29" s="86" t="n">
        <v>432</v>
      </c>
      <c r="D29" s="178" t="n">
        <v>521</v>
      </c>
      <c r="E29" s="178" t="n">
        <v>547</v>
      </c>
      <c r="F29" s="47" t="n">
        <v>591</v>
      </c>
      <c r="G29" s="47" t="n">
        <v>626</v>
      </c>
      <c r="H29" s="47" t="n">
        <v>665</v>
      </c>
      <c r="I29" s="19" t="n">
        <v>615</v>
      </c>
    </row>
    <row r="30" s="47" customFormat="true" ht="15.6" hidden="false" customHeight="true" outlineLevel="0" collapsed="false">
      <c r="A30" s="169" t="s">
        <v>183</v>
      </c>
      <c r="B30" s="86" t="n">
        <v>434</v>
      </c>
      <c r="C30" s="86" t="n">
        <v>461</v>
      </c>
      <c r="D30" s="178" t="n">
        <v>494</v>
      </c>
      <c r="E30" s="178" t="n">
        <v>526</v>
      </c>
      <c r="F30" s="47" t="n">
        <v>567</v>
      </c>
      <c r="G30" s="47" t="n">
        <v>638</v>
      </c>
      <c r="H30" s="47" t="n">
        <v>652</v>
      </c>
      <c r="I30" s="19" t="n">
        <v>588</v>
      </c>
    </row>
    <row r="31" s="47" customFormat="true" ht="15.6" hidden="false" customHeight="true" outlineLevel="0" collapsed="false">
      <c r="A31" s="169" t="s">
        <v>184</v>
      </c>
      <c r="B31" s="86" t="n">
        <v>19</v>
      </c>
      <c r="C31" s="86" t="n">
        <v>39</v>
      </c>
      <c r="D31" s="178" t="n">
        <v>42</v>
      </c>
      <c r="E31" s="178" t="n">
        <v>96</v>
      </c>
      <c r="F31" s="47" t="n">
        <v>180</v>
      </c>
      <c r="G31" s="47" t="n">
        <v>204</v>
      </c>
      <c r="H31" s="47" t="n">
        <v>215</v>
      </c>
      <c r="I31" s="19" t="n">
        <v>150</v>
      </c>
    </row>
    <row r="32" s="47" customFormat="true" ht="15.6" hidden="false" customHeight="true" outlineLevel="0" collapsed="false">
      <c r="A32" s="172" t="s">
        <v>185</v>
      </c>
      <c r="B32" s="86" t="n">
        <v>758</v>
      </c>
      <c r="C32" s="86" t="n">
        <v>1846</v>
      </c>
      <c r="D32" s="178" t="n">
        <v>2205</v>
      </c>
      <c r="E32" s="178" t="n">
        <v>2382</v>
      </c>
      <c r="F32" s="47" t="n">
        <v>2579</v>
      </c>
      <c r="G32" s="47" t="n">
        <v>2718</v>
      </c>
      <c r="H32" s="47" t="n">
        <v>2880</v>
      </c>
      <c r="I32" s="19" t="n">
        <v>2909</v>
      </c>
    </row>
    <row r="33" s="47" customFormat="true" ht="15.6" hidden="false" customHeight="true" outlineLevel="0" collapsed="false">
      <c r="A33" s="172" t="s">
        <v>186</v>
      </c>
      <c r="B33" s="86" t="n">
        <v>140</v>
      </c>
      <c r="C33" s="86" t="n">
        <v>279</v>
      </c>
      <c r="D33" s="178" t="n">
        <v>334</v>
      </c>
      <c r="E33" s="178" t="n">
        <v>363</v>
      </c>
      <c r="F33" s="47" t="n">
        <v>398</v>
      </c>
      <c r="G33" s="47" t="n">
        <v>469</v>
      </c>
      <c r="H33" s="47" t="n">
        <v>555</v>
      </c>
      <c r="I33" s="19" t="n">
        <v>566</v>
      </c>
    </row>
    <row r="34" s="47" customFormat="true" ht="15.6" hidden="false" customHeight="true" outlineLevel="0" collapsed="false">
      <c r="A34" s="169" t="s">
        <v>187</v>
      </c>
      <c r="B34" s="86" t="n">
        <v>13445</v>
      </c>
      <c r="C34" s="86" t="n">
        <v>19117</v>
      </c>
      <c r="D34" s="178" t="n">
        <v>20153</v>
      </c>
      <c r="E34" s="178" t="n">
        <v>21018</v>
      </c>
      <c r="F34" s="47" t="n">
        <v>21747</v>
      </c>
      <c r="G34" s="47" t="n">
        <v>23435</v>
      </c>
      <c r="H34" s="47" t="n">
        <v>25330</v>
      </c>
      <c r="I34" s="19" t="n">
        <v>22290</v>
      </c>
    </row>
    <row r="35" s="47" customFormat="true" ht="15.6" hidden="false" customHeight="true" outlineLevel="0" collapsed="false">
      <c r="A35" s="172" t="s">
        <v>188</v>
      </c>
      <c r="B35" s="86" t="n">
        <v>5401</v>
      </c>
      <c r="C35" s="86" t="n">
        <v>8987</v>
      </c>
      <c r="D35" s="178" t="n">
        <v>9509</v>
      </c>
      <c r="E35" s="178" t="n">
        <v>9865</v>
      </c>
      <c r="F35" s="47" t="n">
        <v>9920</v>
      </c>
      <c r="G35" s="47" t="n">
        <v>10590</v>
      </c>
      <c r="H35" s="47" t="n">
        <v>11264</v>
      </c>
      <c r="I35" s="19" t="n">
        <v>7547</v>
      </c>
    </row>
    <row r="36" s="47" customFormat="true" ht="15.6" hidden="false" customHeight="true" outlineLevel="0" collapsed="false">
      <c r="A36" s="172" t="s">
        <v>189</v>
      </c>
      <c r="B36" s="86" t="n">
        <v>754</v>
      </c>
      <c r="C36" s="86" t="n">
        <v>878</v>
      </c>
      <c r="D36" s="178" t="n">
        <v>930</v>
      </c>
      <c r="E36" s="178" t="n">
        <v>978</v>
      </c>
      <c r="F36" s="47" t="n">
        <v>1035</v>
      </c>
      <c r="G36" s="47" t="n">
        <v>1101</v>
      </c>
      <c r="H36" s="47" t="n">
        <v>1111</v>
      </c>
      <c r="I36" s="19" t="n">
        <v>1092</v>
      </c>
    </row>
    <row r="37" s="47" customFormat="true" ht="15.6" hidden="false" customHeight="true" outlineLevel="0" collapsed="false">
      <c r="A37" s="172" t="s">
        <v>190</v>
      </c>
      <c r="B37" s="86" t="n">
        <v>2</v>
      </c>
      <c r="C37" s="86" t="n">
        <v>2</v>
      </c>
      <c r="D37" s="178" t="n">
        <v>2</v>
      </c>
      <c r="E37" s="178" t="n">
        <v>2</v>
      </c>
      <c r="F37" s="47" t="n">
        <v>2</v>
      </c>
      <c r="G37" s="47" t="n">
        <v>2</v>
      </c>
      <c r="H37" s="47" t="n">
        <v>2</v>
      </c>
      <c r="I37" s="19" t="n">
        <v>2</v>
      </c>
    </row>
    <row r="38" s="47" customFormat="true" ht="15.6" hidden="false" customHeight="true" outlineLevel="0" collapsed="false">
      <c r="A38" s="172" t="s">
        <v>191</v>
      </c>
      <c r="B38" s="86" t="n">
        <v>6705</v>
      </c>
      <c r="C38" s="86" t="n">
        <v>8469</v>
      </c>
      <c r="D38" s="178" t="n">
        <v>8981</v>
      </c>
      <c r="E38" s="178" t="n">
        <v>9519</v>
      </c>
      <c r="F38" s="47" t="n">
        <v>10005</v>
      </c>
      <c r="G38" s="47" t="n">
        <v>11227</v>
      </c>
      <c r="H38" s="47" t="n">
        <v>12415</v>
      </c>
      <c r="I38" s="19" t="n">
        <v>11366</v>
      </c>
    </row>
    <row r="39" s="47" customFormat="true" ht="15.6" hidden="false" customHeight="true" outlineLevel="0" collapsed="false">
      <c r="A39" s="172" t="s">
        <v>192</v>
      </c>
      <c r="B39" s="86" t="n">
        <v>570</v>
      </c>
      <c r="C39" s="86" t="n">
        <v>765</v>
      </c>
      <c r="D39" s="178" t="n">
        <v>716</v>
      </c>
      <c r="E39" s="178" t="n">
        <v>642</v>
      </c>
      <c r="F39" s="47" t="n">
        <v>771</v>
      </c>
      <c r="G39" s="47" t="n">
        <v>503</v>
      </c>
      <c r="H39" s="47" t="n">
        <v>524</v>
      </c>
      <c r="I39" s="19" t="n">
        <v>600</v>
      </c>
    </row>
    <row r="40" s="47" customFormat="true" ht="15.6" hidden="false" customHeight="true" outlineLevel="0" collapsed="false">
      <c r="A40" s="174" t="s">
        <v>193</v>
      </c>
      <c r="B40" s="176" t="n">
        <v>13</v>
      </c>
      <c r="C40" s="176" t="n">
        <v>16</v>
      </c>
      <c r="D40" s="179" t="n">
        <v>15</v>
      </c>
      <c r="E40" s="179" t="n">
        <v>12</v>
      </c>
      <c r="F40" s="55" t="n">
        <v>14</v>
      </c>
      <c r="G40" s="55" t="n">
        <v>12</v>
      </c>
      <c r="H40" s="55" t="n">
        <v>14</v>
      </c>
      <c r="I40" s="165" t="n">
        <v>41</v>
      </c>
    </row>
    <row r="41" s="47" customFormat="true" ht="13.5" hidden="false" customHeight="false" outlineLevel="0" collapsed="false"/>
    <row r="42" s="47" customFormat="true" ht="13.5" hidden="false" customHeight="false" outlineLevel="0" collapsed="false"/>
    <row r="43" s="47" customFormat="true" ht="13.5" hidden="false" customHeight="false" outlineLevel="0" collapsed="false"/>
    <row r="44" s="47" customFormat="true" ht="13.5" hidden="false" customHeight="false" outlineLevel="0" collapsed="false"/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</sheetData>
  <mergeCells count="4">
    <mergeCell ref="A1:I1"/>
    <mergeCell ref="A2:I2"/>
    <mergeCell ref="A21:I21"/>
    <mergeCell ref="A22:I22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4" width="20.62"/>
    <col collapsed="false" customWidth="true" hidden="false" outlineLevel="0" max="2" min="2" style="34" width="5.62"/>
    <col collapsed="false" customWidth="true" hidden="false" outlineLevel="0" max="10" min="3" style="34" width="6.62"/>
    <col collapsed="false" customWidth="false" hidden="false" outlineLevel="0" max="257" min="11" style="34" width="8.99"/>
  </cols>
  <sheetData>
    <row r="1" customFormat="false" ht="30" hidden="false" customHeight="true" outlineLevel="0" collapsed="false">
      <c r="A1" s="78" t="s">
        <v>195</v>
      </c>
      <c r="B1" s="78"/>
      <c r="C1" s="78"/>
      <c r="D1" s="78"/>
      <c r="E1" s="78"/>
      <c r="F1" s="78"/>
      <c r="G1" s="78"/>
      <c r="H1" s="78"/>
      <c r="I1" s="78"/>
      <c r="J1" s="78"/>
    </row>
    <row r="2" s="180" customFormat="true" ht="30" hidden="false" customHeight="true" outlineLevel="0" collapsed="false">
      <c r="A2" s="128"/>
      <c r="B2" s="63" t="s">
        <v>35</v>
      </c>
      <c r="C2" s="79" t="s">
        <v>17</v>
      </c>
      <c r="D2" s="79" t="s">
        <v>18</v>
      </c>
      <c r="E2" s="79" t="s">
        <v>19</v>
      </c>
      <c r="F2" s="79" t="s">
        <v>20</v>
      </c>
      <c r="G2" s="79" t="s">
        <v>21</v>
      </c>
      <c r="H2" s="64" t="s">
        <v>22</v>
      </c>
      <c r="I2" s="64" t="s">
        <v>23</v>
      </c>
      <c r="J2" s="64" t="s">
        <v>24</v>
      </c>
    </row>
    <row r="3" s="180" customFormat="true" ht="15" hidden="false" customHeight="true" outlineLevel="0" collapsed="false">
      <c r="A3" s="69" t="s">
        <v>196</v>
      </c>
      <c r="B3" s="67"/>
      <c r="C3" s="181"/>
      <c r="D3" s="90"/>
      <c r="E3" s="90"/>
      <c r="F3" s="90"/>
      <c r="G3" s="90"/>
      <c r="H3" s="90"/>
      <c r="I3" s="90"/>
      <c r="J3" s="90"/>
    </row>
    <row r="4" s="180" customFormat="true" ht="15" hidden="false" customHeight="true" outlineLevel="0" collapsed="false">
      <c r="A4" s="69" t="s">
        <v>197</v>
      </c>
      <c r="B4" s="67" t="s">
        <v>198</v>
      </c>
      <c r="C4" s="182" t="n">
        <v>251.8</v>
      </c>
      <c r="D4" s="183" t="n">
        <v>250.61</v>
      </c>
      <c r="E4" s="16" t="n">
        <v>236</v>
      </c>
      <c r="F4" s="16" t="n">
        <v>236</v>
      </c>
      <c r="G4" s="16" t="n">
        <v>226</v>
      </c>
      <c r="H4" s="16" t="n">
        <v>200</v>
      </c>
      <c r="I4" s="86" t="n">
        <v>175.943345100057</v>
      </c>
      <c r="J4" s="87" t="n">
        <v>171</v>
      </c>
    </row>
    <row r="5" s="180" customFormat="true" ht="15" hidden="false" customHeight="true" outlineLevel="0" collapsed="false">
      <c r="A5" s="69" t="s">
        <v>199</v>
      </c>
      <c r="B5" s="67" t="s">
        <v>198</v>
      </c>
      <c r="C5" s="182" t="n">
        <v>158.88</v>
      </c>
      <c r="D5" s="183" t="n">
        <v>159.74</v>
      </c>
      <c r="E5" s="16" t="n">
        <v>132</v>
      </c>
      <c r="F5" s="16" t="n">
        <v>142</v>
      </c>
      <c r="G5" s="16" t="n">
        <v>113</v>
      </c>
      <c r="H5" s="16" t="n">
        <v>96</v>
      </c>
      <c r="I5" s="86" t="n">
        <v>113.430817356066</v>
      </c>
      <c r="J5" s="87" t="n">
        <v>102</v>
      </c>
    </row>
    <row r="6" s="180" customFormat="true" ht="15" hidden="false" customHeight="true" outlineLevel="0" collapsed="false">
      <c r="A6" s="69" t="s">
        <v>200</v>
      </c>
      <c r="B6" s="67" t="s">
        <v>198</v>
      </c>
      <c r="C6" s="184" t="n">
        <v>25.76</v>
      </c>
      <c r="D6" s="16" t="n">
        <v>28.19</v>
      </c>
      <c r="E6" s="16" t="n">
        <v>15.46</v>
      </c>
      <c r="F6" s="16" t="n">
        <v>18.36</v>
      </c>
      <c r="G6" s="97" t="n">
        <v>20.9</v>
      </c>
      <c r="H6" s="97" t="n">
        <v>21</v>
      </c>
      <c r="I6" s="97" t="n">
        <v>23.639075157344</v>
      </c>
      <c r="J6" s="97" t="n">
        <v>24.77</v>
      </c>
    </row>
    <row r="7" s="180" customFormat="true" ht="15" hidden="false" customHeight="true" outlineLevel="0" collapsed="false">
      <c r="A7" s="69" t="s">
        <v>201</v>
      </c>
      <c r="B7" s="67" t="s">
        <v>198</v>
      </c>
      <c r="C7" s="184" t="n">
        <v>6.58</v>
      </c>
      <c r="D7" s="16" t="n">
        <v>5.41</v>
      </c>
      <c r="E7" s="16" t="n">
        <v>5.55</v>
      </c>
      <c r="F7" s="16" t="n">
        <v>7.25</v>
      </c>
      <c r="G7" s="97" t="n">
        <v>5.2</v>
      </c>
      <c r="H7" s="97" t="n">
        <v>6.6</v>
      </c>
      <c r="I7" s="97" t="n">
        <v>7.53611896385425</v>
      </c>
      <c r="J7" s="97" t="n">
        <v>7.55</v>
      </c>
    </row>
    <row r="8" s="180" customFormat="true" ht="15" hidden="false" customHeight="true" outlineLevel="0" collapsed="false">
      <c r="A8" s="69" t="s">
        <v>202</v>
      </c>
      <c r="B8" s="67" t="s">
        <v>198</v>
      </c>
      <c r="C8" s="184" t="n">
        <v>5.15</v>
      </c>
      <c r="D8" s="16" t="n">
        <v>4.74</v>
      </c>
      <c r="E8" s="16" t="n">
        <v>4.59</v>
      </c>
      <c r="F8" s="16" t="n">
        <v>6.09</v>
      </c>
      <c r="G8" s="97" t="n">
        <v>5.59</v>
      </c>
      <c r="H8" s="97" t="n">
        <v>5.4</v>
      </c>
      <c r="I8" s="97" t="n">
        <v>6.08498893214258</v>
      </c>
      <c r="J8" s="97" t="n">
        <v>5.36</v>
      </c>
    </row>
    <row r="9" s="180" customFormat="true" ht="15" hidden="false" customHeight="true" outlineLevel="0" collapsed="false">
      <c r="A9" s="69" t="s">
        <v>203</v>
      </c>
      <c r="B9" s="67" t="s">
        <v>198</v>
      </c>
      <c r="C9" s="184" t="n">
        <v>10.55</v>
      </c>
      <c r="D9" s="16" t="n">
        <v>9.85</v>
      </c>
      <c r="E9" s="16" t="n">
        <v>11.92</v>
      </c>
      <c r="F9" s="16" t="n">
        <v>11.63</v>
      </c>
      <c r="G9" s="97" t="n">
        <v>9.03</v>
      </c>
      <c r="H9" s="97" t="n">
        <v>11.2</v>
      </c>
      <c r="I9" s="97" t="n">
        <v>11.5821970564357</v>
      </c>
      <c r="J9" s="97" t="n">
        <v>9.64</v>
      </c>
    </row>
    <row r="10" s="180" customFormat="true" ht="15" hidden="false" customHeight="true" outlineLevel="0" collapsed="false">
      <c r="A10" s="69" t="s">
        <v>204</v>
      </c>
      <c r="B10" s="67" t="s">
        <v>198</v>
      </c>
      <c r="C10" s="184" t="n">
        <v>13.99</v>
      </c>
      <c r="D10" s="16" t="n">
        <v>14.96</v>
      </c>
      <c r="E10" s="16" t="n">
        <v>17.9</v>
      </c>
      <c r="F10" s="16" t="n">
        <v>15.78</v>
      </c>
      <c r="G10" s="97" t="n">
        <v>14.15</v>
      </c>
      <c r="H10" s="97" t="n">
        <v>15.14</v>
      </c>
      <c r="I10" s="97" t="n">
        <v>11.8765243458168</v>
      </c>
      <c r="J10" s="97" t="n">
        <v>12</v>
      </c>
    </row>
    <row r="11" s="180" customFormat="true" ht="15" hidden="false" customHeight="true" outlineLevel="0" collapsed="false">
      <c r="A11" s="69" t="s">
        <v>205</v>
      </c>
      <c r="B11" s="67"/>
      <c r="C11" s="184"/>
      <c r="D11" s="16"/>
      <c r="E11" s="16"/>
      <c r="F11" s="16"/>
      <c r="G11" s="16"/>
      <c r="H11" s="16"/>
      <c r="I11" s="16"/>
      <c r="J11" s="16"/>
    </row>
    <row r="12" s="180" customFormat="true" ht="15" hidden="false" customHeight="true" outlineLevel="0" collapsed="false">
      <c r="A12" s="69" t="s">
        <v>206</v>
      </c>
      <c r="B12" s="67" t="s">
        <v>60</v>
      </c>
      <c r="C12" s="184" t="n">
        <v>22</v>
      </c>
      <c r="D12" s="16" t="n">
        <v>24</v>
      </c>
      <c r="E12" s="16" t="n">
        <v>23</v>
      </c>
      <c r="F12" s="16" t="n">
        <v>27</v>
      </c>
      <c r="G12" s="16" t="n">
        <v>33</v>
      </c>
      <c r="H12" s="16" t="n">
        <v>43</v>
      </c>
      <c r="I12" s="16" t="n">
        <v>41</v>
      </c>
      <c r="J12" s="16" t="n">
        <v>53</v>
      </c>
    </row>
    <row r="13" s="180" customFormat="true" ht="15" hidden="false" customHeight="true" outlineLevel="0" collapsed="false">
      <c r="A13" s="69" t="s">
        <v>207</v>
      </c>
      <c r="B13" s="67" t="s">
        <v>60</v>
      </c>
      <c r="C13" s="184" t="n">
        <v>15</v>
      </c>
      <c r="D13" s="16" t="n">
        <v>24</v>
      </c>
      <c r="E13" s="16" t="n">
        <v>33</v>
      </c>
      <c r="F13" s="16" t="n">
        <v>38</v>
      </c>
      <c r="G13" s="16" t="n">
        <v>57</v>
      </c>
      <c r="H13" s="16" t="n">
        <v>76</v>
      </c>
      <c r="I13" s="16" t="n">
        <v>89</v>
      </c>
      <c r="J13" s="16" t="n">
        <v>93</v>
      </c>
    </row>
    <row r="14" s="180" customFormat="true" ht="15" hidden="false" customHeight="true" outlineLevel="0" collapsed="false">
      <c r="A14" s="69" t="s">
        <v>208</v>
      </c>
      <c r="B14" s="67" t="s">
        <v>60</v>
      </c>
      <c r="C14" s="184" t="n">
        <v>3</v>
      </c>
      <c r="D14" s="16" t="n">
        <v>6</v>
      </c>
      <c r="E14" s="16" t="n">
        <v>9</v>
      </c>
      <c r="F14" s="16" t="n">
        <v>13</v>
      </c>
      <c r="G14" s="16" t="n">
        <v>14</v>
      </c>
      <c r="H14" s="16" t="n">
        <v>24</v>
      </c>
      <c r="I14" s="16" t="n">
        <v>32</v>
      </c>
      <c r="J14" s="16" t="n">
        <v>36</v>
      </c>
    </row>
    <row r="15" s="180" customFormat="true" ht="15" hidden="false" customHeight="true" outlineLevel="0" collapsed="false">
      <c r="A15" s="69" t="s">
        <v>209</v>
      </c>
      <c r="B15" s="67" t="s">
        <v>60</v>
      </c>
      <c r="C15" s="184" t="n">
        <v>5</v>
      </c>
      <c r="D15" s="16" t="n">
        <v>5</v>
      </c>
      <c r="E15" s="16" t="n">
        <v>10</v>
      </c>
      <c r="F15" s="16" t="n">
        <v>16</v>
      </c>
      <c r="G15" s="16" t="n">
        <v>24</v>
      </c>
      <c r="H15" s="16" t="n">
        <v>46</v>
      </c>
      <c r="I15" s="16" t="n">
        <v>61</v>
      </c>
      <c r="J15" s="16" t="n">
        <v>69</v>
      </c>
    </row>
    <row r="16" s="180" customFormat="true" ht="15" hidden="false" customHeight="true" outlineLevel="0" collapsed="false">
      <c r="A16" s="69" t="s">
        <v>210</v>
      </c>
      <c r="B16" s="67" t="s">
        <v>57</v>
      </c>
      <c r="C16" s="184" t="n">
        <v>83</v>
      </c>
      <c r="D16" s="16" t="n">
        <v>84</v>
      </c>
      <c r="E16" s="16" t="n">
        <v>89</v>
      </c>
      <c r="F16" s="16" t="n">
        <v>91</v>
      </c>
      <c r="G16" s="16" t="n">
        <v>94</v>
      </c>
      <c r="H16" s="16" t="n">
        <v>98</v>
      </c>
      <c r="I16" s="16" t="n">
        <v>101</v>
      </c>
      <c r="J16" s="16" t="n">
        <v>100</v>
      </c>
    </row>
    <row r="17" s="180" customFormat="true" ht="15" hidden="false" customHeight="true" outlineLevel="0" collapsed="false">
      <c r="A17" s="69" t="s">
        <v>211</v>
      </c>
      <c r="B17" s="67" t="s">
        <v>71</v>
      </c>
      <c r="C17" s="184" t="n">
        <v>50</v>
      </c>
      <c r="D17" s="16" t="n">
        <v>48</v>
      </c>
      <c r="E17" s="16" t="n">
        <v>26</v>
      </c>
      <c r="F17" s="16" t="n">
        <v>30</v>
      </c>
      <c r="G17" s="16" t="n">
        <v>35</v>
      </c>
      <c r="H17" s="16" t="n">
        <v>31</v>
      </c>
      <c r="I17" s="16" t="n">
        <v>19</v>
      </c>
      <c r="J17" s="16" t="n">
        <v>17</v>
      </c>
    </row>
    <row r="18" s="180" customFormat="true" ht="15" hidden="false" customHeight="true" outlineLevel="0" collapsed="false">
      <c r="A18" s="69" t="s">
        <v>212</v>
      </c>
      <c r="B18" s="67" t="s">
        <v>71</v>
      </c>
      <c r="C18" s="184" t="n">
        <v>92</v>
      </c>
      <c r="D18" s="16" t="n">
        <v>107</v>
      </c>
      <c r="E18" s="16" t="n">
        <v>126</v>
      </c>
      <c r="F18" s="16" t="n">
        <v>136</v>
      </c>
      <c r="G18" s="16" t="n">
        <v>145</v>
      </c>
      <c r="H18" s="16" t="n">
        <v>178</v>
      </c>
      <c r="I18" s="16" t="n">
        <v>221</v>
      </c>
      <c r="J18" s="16" t="n">
        <v>224</v>
      </c>
    </row>
    <row r="19" s="180" customFormat="true" ht="15" hidden="false" customHeight="true" outlineLevel="0" collapsed="false">
      <c r="A19" s="69" t="s">
        <v>213</v>
      </c>
      <c r="B19" s="67" t="s">
        <v>60</v>
      </c>
      <c r="C19" s="184" t="n">
        <v>92</v>
      </c>
      <c r="D19" s="16" t="n">
        <v>98</v>
      </c>
      <c r="E19" s="16" t="n">
        <v>102</v>
      </c>
      <c r="F19" s="16" t="n">
        <v>103</v>
      </c>
      <c r="G19" s="16" t="n">
        <v>102</v>
      </c>
      <c r="H19" s="16" t="n">
        <v>110</v>
      </c>
      <c r="I19" s="16" t="n">
        <v>108</v>
      </c>
      <c r="J19" s="16" t="n">
        <v>113</v>
      </c>
    </row>
    <row r="20" s="180" customFormat="true" ht="15" hidden="false" customHeight="true" outlineLevel="0" collapsed="false">
      <c r="A20" s="74" t="s">
        <v>214</v>
      </c>
      <c r="B20" s="75" t="s">
        <v>65</v>
      </c>
      <c r="C20" s="185" t="n">
        <v>1</v>
      </c>
      <c r="D20" s="88" t="n">
        <v>2</v>
      </c>
      <c r="E20" s="88" t="n">
        <v>5</v>
      </c>
      <c r="F20" s="88" t="n">
        <v>4</v>
      </c>
      <c r="G20" s="88" t="n">
        <v>5</v>
      </c>
      <c r="H20" s="88" t="n">
        <v>4</v>
      </c>
      <c r="I20" s="88" t="n">
        <v>2</v>
      </c>
      <c r="J20" s="88" t="n">
        <v>3</v>
      </c>
    </row>
    <row r="21" s="180" customFormat="true" ht="30" hidden="false" customHeight="true" outlineLevel="0" collapsed="false">
      <c r="A21" s="155" t="s">
        <v>215</v>
      </c>
      <c r="B21" s="155"/>
      <c r="C21" s="155"/>
      <c r="D21" s="155"/>
      <c r="E21" s="155"/>
      <c r="F21" s="155"/>
      <c r="G21" s="155"/>
      <c r="H21" s="155"/>
      <c r="I21" s="155"/>
      <c r="J21" s="155"/>
    </row>
    <row r="22" s="180" customFormat="true" ht="30" hidden="false" customHeight="true" outlineLevel="0" collapsed="false">
      <c r="A22" s="128"/>
      <c r="B22" s="63" t="s">
        <v>35</v>
      </c>
      <c r="C22" s="64" t="s">
        <v>25</v>
      </c>
      <c r="D22" s="64" t="s">
        <v>26</v>
      </c>
      <c r="E22" s="64" t="s">
        <v>27</v>
      </c>
      <c r="F22" s="64" t="s">
        <v>28</v>
      </c>
      <c r="G22" s="64" t="s">
        <v>29</v>
      </c>
      <c r="H22" s="64" t="s">
        <v>30</v>
      </c>
      <c r="I22" s="64" t="s">
        <v>31</v>
      </c>
      <c r="J22" s="65" t="s">
        <v>32</v>
      </c>
    </row>
    <row r="23" s="180" customFormat="true" ht="15" hidden="false" customHeight="true" outlineLevel="0" collapsed="false">
      <c r="A23" s="69" t="s">
        <v>196</v>
      </c>
      <c r="B23" s="67"/>
      <c r="C23" s="90"/>
      <c r="D23" s="90"/>
      <c r="E23" s="90"/>
      <c r="F23" s="90"/>
      <c r="G23" s="186"/>
      <c r="H23" s="186"/>
      <c r="I23" s="186"/>
      <c r="J23" s="187"/>
    </row>
    <row r="24" s="180" customFormat="true" ht="15" hidden="false" customHeight="true" outlineLevel="0" collapsed="false">
      <c r="A24" s="69" t="s">
        <v>197</v>
      </c>
      <c r="B24" s="67" t="s">
        <v>198</v>
      </c>
      <c r="C24" s="87" t="n">
        <v>165</v>
      </c>
      <c r="D24" s="87" t="n">
        <v>160</v>
      </c>
      <c r="E24" s="87" t="n">
        <v>162</v>
      </c>
      <c r="F24" s="87" t="n">
        <v>174</v>
      </c>
      <c r="G24" s="87" t="n">
        <v>178</v>
      </c>
      <c r="H24" s="87" t="n">
        <v>177</v>
      </c>
      <c r="I24" s="87" t="n">
        <v>190</v>
      </c>
      <c r="J24" s="99" t="n">
        <v>179</v>
      </c>
    </row>
    <row r="25" s="180" customFormat="true" ht="15" hidden="false" customHeight="true" outlineLevel="0" collapsed="false">
      <c r="A25" s="69" t="s">
        <v>199</v>
      </c>
      <c r="B25" s="67" t="s">
        <v>198</v>
      </c>
      <c r="C25" s="87" t="n">
        <v>104</v>
      </c>
      <c r="D25" s="87" t="n">
        <v>109</v>
      </c>
      <c r="E25" s="87" t="n">
        <v>115</v>
      </c>
      <c r="F25" s="87" t="n">
        <v>121</v>
      </c>
      <c r="G25" s="87" t="n">
        <v>125</v>
      </c>
      <c r="H25" s="87" t="n">
        <v>111</v>
      </c>
      <c r="I25" s="87" t="n">
        <v>108</v>
      </c>
      <c r="J25" s="99" t="n">
        <v>111</v>
      </c>
    </row>
    <row r="26" s="180" customFormat="true" ht="15" hidden="false" customHeight="true" outlineLevel="0" collapsed="false">
      <c r="A26" s="69" t="s">
        <v>200</v>
      </c>
      <c r="B26" s="67" t="s">
        <v>198</v>
      </c>
      <c r="C26" s="97" t="n">
        <v>26.1</v>
      </c>
      <c r="D26" s="97" t="n">
        <v>29.3</v>
      </c>
      <c r="E26" s="97" t="n">
        <v>27.2</v>
      </c>
      <c r="F26" s="97" t="n">
        <v>26.5</v>
      </c>
      <c r="G26" s="97" t="n">
        <v>28.6</v>
      </c>
      <c r="H26" s="97" t="n">
        <v>28.74</v>
      </c>
      <c r="I26" s="97" t="n">
        <v>26.16</v>
      </c>
      <c r="J26" s="188" t="n">
        <v>26.38</v>
      </c>
    </row>
    <row r="27" s="180" customFormat="true" ht="15" hidden="false" customHeight="true" outlineLevel="0" collapsed="false">
      <c r="A27" s="69" t="s">
        <v>201</v>
      </c>
      <c r="B27" s="67" t="s">
        <v>198</v>
      </c>
      <c r="C27" s="97" t="n">
        <v>8.1</v>
      </c>
      <c r="D27" s="97" t="n">
        <v>6.01</v>
      </c>
      <c r="E27" s="97" t="n">
        <v>7.05</v>
      </c>
      <c r="F27" s="97" t="n">
        <v>7.16</v>
      </c>
      <c r="G27" s="97" t="n">
        <v>7.58</v>
      </c>
      <c r="H27" s="97" t="n">
        <v>5.57</v>
      </c>
      <c r="I27" s="97" t="n">
        <v>6.85</v>
      </c>
      <c r="J27" s="188" t="n">
        <v>9.52</v>
      </c>
    </row>
    <row r="28" s="180" customFormat="true" ht="15" hidden="false" customHeight="true" outlineLevel="0" collapsed="false">
      <c r="A28" s="69" t="s">
        <v>202</v>
      </c>
      <c r="B28" s="67" t="s">
        <v>198</v>
      </c>
      <c r="C28" s="97" t="n">
        <v>6</v>
      </c>
      <c r="D28" s="97" t="n">
        <v>8.04</v>
      </c>
      <c r="E28" s="97" t="n">
        <v>9.08</v>
      </c>
      <c r="F28" s="97" t="n">
        <v>9.12</v>
      </c>
      <c r="G28" s="97" t="n">
        <v>8.56</v>
      </c>
      <c r="H28" s="97" t="n">
        <v>8.86</v>
      </c>
      <c r="I28" s="97" t="n">
        <v>8.52</v>
      </c>
      <c r="J28" s="188" t="n">
        <v>8.74</v>
      </c>
    </row>
    <row r="29" s="180" customFormat="true" ht="15" hidden="false" customHeight="true" outlineLevel="0" collapsed="false">
      <c r="A29" s="69" t="s">
        <v>203</v>
      </c>
      <c r="B29" s="67" t="s">
        <v>198</v>
      </c>
      <c r="C29" s="97" t="n">
        <v>9.51</v>
      </c>
      <c r="D29" s="97" t="n">
        <v>10.08</v>
      </c>
      <c r="E29" s="97" t="n">
        <v>11.06</v>
      </c>
      <c r="F29" s="97" t="n">
        <v>10.58</v>
      </c>
      <c r="G29" s="97" t="n">
        <v>11.34</v>
      </c>
      <c r="H29" s="97" t="n">
        <v>11.51</v>
      </c>
      <c r="I29" s="97" t="n">
        <v>11.93</v>
      </c>
      <c r="J29" s="188" t="n">
        <v>13.34</v>
      </c>
    </row>
    <row r="30" s="180" customFormat="true" ht="15" hidden="false" customHeight="true" outlineLevel="0" collapsed="false">
      <c r="A30" s="69" t="s">
        <v>204</v>
      </c>
      <c r="B30" s="67" t="s">
        <v>198</v>
      </c>
      <c r="C30" s="97" t="n">
        <v>11.97</v>
      </c>
      <c r="D30" s="97" t="n">
        <v>13.55</v>
      </c>
      <c r="E30" s="97" t="n">
        <v>11.21</v>
      </c>
      <c r="F30" s="97" t="n">
        <v>9.46</v>
      </c>
      <c r="G30" s="97" t="n">
        <v>8.32</v>
      </c>
      <c r="H30" s="97" t="n">
        <v>6.3</v>
      </c>
      <c r="I30" s="97" t="n">
        <v>6.84</v>
      </c>
      <c r="J30" s="188" t="n">
        <v>5.5</v>
      </c>
    </row>
    <row r="31" s="180" customFormat="true" ht="15" hidden="false" customHeight="true" outlineLevel="0" collapsed="false">
      <c r="A31" s="69" t="s">
        <v>205</v>
      </c>
      <c r="B31" s="67"/>
      <c r="C31" s="16"/>
      <c r="D31" s="16"/>
      <c r="E31" s="16"/>
      <c r="F31" s="16"/>
      <c r="G31" s="189"/>
      <c r="H31" s="189"/>
      <c r="I31" s="189"/>
      <c r="J31" s="190"/>
    </row>
    <row r="32" s="180" customFormat="true" ht="15" hidden="false" customHeight="true" outlineLevel="0" collapsed="false">
      <c r="A32" s="69" t="s">
        <v>206</v>
      </c>
      <c r="B32" s="67" t="s">
        <v>60</v>
      </c>
      <c r="C32" s="16" t="n">
        <v>57</v>
      </c>
      <c r="D32" s="16" t="n">
        <v>59</v>
      </c>
      <c r="E32" s="16" t="n">
        <v>62</v>
      </c>
      <c r="F32" s="16" t="n">
        <v>67</v>
      </c>
      <c r="G32" s="16" t="n">
        <v>70</v>
      </c>
      <c r="H32" s="16" t="n">
        <v>79</v>
      </c>
      <c r="I32" s="16" t="n">
        <v>84</v>
      </c>
      <c r="J32" s="68" t="n">
        <v>84</v>
      </c>
    </row>
    <row r="33" s="180" customFormat="true" ht="15" hidden="false" customHeight="true" outlineLevel="0" collapsed="false">
      <c r="A33" s="69" t="s">
        <v>207</v>
      </c>
      <c r="B33" s="67" t="s">
        <v>60</v>
      </c>
      <c r="C33" s="16" t="n">
        <v>94</v>
      </c>
      <c r="D33" s="16" t="n">
        <v>97</v>
      </c>
      <c r="E33" s="16" t="n">
        <v>98</v>
      </c>
      <c r="F33" s="16" t="n">
        <v>108</v>
      </c>
      <c r="G33" s="16" t="n">
        <v>111</v>
      </c>
      <c r="H33" s="16" t="n">
        <v>117</v>
      </c>
      <c r="I33" s="16" t="n">
        <v>118</v>
      </c>
      <c r="J33" s="68" t="n">
        <v>115</v>
      </c>
    </row>
    <row r="34" s="180" customFormat="true" ht="15" hidden="false" customHeight="true" outlineLevel="0" collapsed="false">
      <c r="A34" s="69" t="s">
        <v>208</v>
      </c>
      <c r="B34" s="67" t="s">
        <v>60</v>
      </c>
      <c r="C34" s="16" t="n">
        <v>34</v>
      </c>
      <c r="D34" s="16" t="n">
        <v>42</v>
      </c>
      <c r="E34" s="16" t="n">
        <v>48</v>
      </c>
      <c r="F34" s="16" t="n">
        <v>52</v>
      </c>
      <c r="G34" s="16" t="n">
        <v>63</v>
      </c>
      <c r="H34" s="16" t="n">
        <v>78</v>
      </c>
      <c r="I34" s="16" t="n">
        <v>82</v>
      </c>
      <c r="J34" s="68" t="n">
        <v>88</v>
      </c>
    </row>
    <row r="35" s="180" customFormat="true" ht="15" hidden="false" customHeight="true" outlineLevel="0" collapsed="false">
      <c r="A35" s="69" t="s">
        <v>209</v>
      </c>
      <c r="B35" s="67" t="s">
        <v>60</v>
      </c>
      <c r="C35" s="16" t="n">
        <v>71</v>
      </c>
      <c r="D35" s="16" t="n">
        <v>77</v>
      </c>
      <c r="E35" s="16" t="n">
        <v>78</v>
      </c>
      <c r="F35" s="16" t="n">
        <v>85</v>
      </c>
      <c r="G35" s="16" t="n">
        <v>88</v>
      </c>
      <c r="H35" s="16" t="n">
        <v>89</v>
      </c>
      <c r="I35" s="16" t="n">
        <v>90</v>
      </c>
      <c r="J35" s="68" t="n">
        <v>94</v>
      </c>
    </row>
    <row r="36" s="180" customFormat="true" ht="15" hidden="false" customHeight="true" outlineLevel="0" collapsed="false">
      <c r="A36" s="69" t="s">
        <v>210</v>
      </c>
      <c r="B36" s="67" t="s">
        <v>57</v>
      </c>
      <c r="C36" s="16" t="n">
        <v>99</v>
      </c>
      <c r="D36" s="16" t="n">
        <v>101</v>
      </c>
      <c r="E36" s="16" t="n">
        <v>102</v>
      </c>
      <c r="F36" s="16" t="n">
        <v>104</v>
      </c>
      <c r="G36" s="16" t="n">
        <v>106</v>
      </c>
      <c r="H36" s="16" t="n">
        <v>103</v>
      </c>
      <c r="I36" s="16" t="n">
        <v>103</v>
      </c>
      <c r="J36" s="68" t="n">
        <v>103</v>
      </c>
    </row>
    <row r="37" s="180" customFormat="true" ht="15" hidden="false" customHeight="true" outlineLevel="0" collapsed="false">
      <c r="A37" s="69" t="s">
        <v>211</v>
      </c>
      <c r="B37" s="67" t="s">
        <v>71</v>
      </c>
      <c r="C37" s="16" t="n">
        <v>12</v>
      </c>
      <c r="D37" s="16" t="n">
        <v>15</v>
      </c>
      <c r="E37" s="16" t="n">
        <v>16</v>
      </c>
      <c r="F37" s="16" t="n">
        <v>14</v>
      </c>
      <c r="G37" s="16" t="n">
        <v>12</v>
      </c>
      <c r="H37" s="16" t="n">
        <v>8</v>
      </c>
      <c r="I37" s="16" t="n">
        <v>6</v>
      </c>
      <c r="J37" s="68" t="n">
        <v>3</v>
      </c>
    </row>
    <row r="38" s="180" customFormat="true" ht="15" hidden="false" customHeight="true" outlineLevel="0" collapsed="false">
      <c r="A38" s="69" t="s">
        <v>212</v>
      </c>
      <c r="B38" s="67" t="s">
        <v>71</v>
      </c>
      <c r="C38" s="16" t="n">
        <v>227</v>
      </c>
      <c r="D38" s="16" t="n">
        <v>247</v>
      </c>
      <c r="E38" s="16" t="n">
        <v>251</v>
      </c>
      <c r="F38" s="16" t="n">
        <v>262</v>
      </c>
      <c r="G38" s="16" t="n">
        <v>271</v>
      </c>
      <c r="H38" s="16" t="n">
        <v>286</v>
      </c>
      <c r="I38" s="16" t="n">
        <v>290</v>
      </c>
      <c r="J38" s="68" t="n">
        <v>288</v>
      </c>
    </row>
    <row r="39" s="180" customFormat="true" ht="15" hidden="false" customHeight="true" outlineLevel="0" collapsed="false">
      <c r="A39" s="69" t="s">
        <v>213</v>
      </c>
      <c r="B39" s="67" t="s">
        <v>60</v>
      </c>
      <c r="C39" s="16" t="n">
        <v>117</v>
      </c>
      <c r="D39" s="16" t="n">
        <v>117</v>
      </c>
      <c r="E39" s="16" t="n">
        <v>118</v>
      </c>
      <c r="F39" s="16" t="n">
        <v>124</v>
      </c>
      <c r="G39" s="16" t="n">
        <v>127</v>
      </c>
      <c r="H39" s="16" t="n">
        <v>128</v>
      </c>
      <c r="I39" s="16" t="n">
        <v>130</v>
      </c>
      <c r="J39" s="68" t="n">
        <v>130</v>
      </c>
    </row>
    <row r="40" customFormat="false" ht="15" hidden="false" customHeight="true" outlineLevel="0" collapsed="false">
      <c r="A40" s="74" t="s">
        <v>214</v>
      </c>
      <c r="B40" s="75" t="s">
        <v>65</v>
      </c>
      <c r="C40" s="88" t="n">
        <v>7</v>
      </c>
      <c r="D40" s="88" t="n">
        <v>7</v>
      </c>
      <c r="E40" s="88" t="n">
        <v>7</v>
      </c>
      <c r="F40" s="88" t="n">
        <v>6</v>
      </c>
      <c r="G40" s="88" t="n">
        <v>4</v>
      </c>
      <c r="H40" s="88" t="n">
        <v>5</v>
      </c>
      <c r="I40" s="88" t="n">
        <v>5</v>
      </c>
      <c r="J40" s="31" t="n">
        <v>4</v>
      </c>
    </row>
  </sheetData>
  <mergeCells count="2">
    <mergeCell ref="A1:J1"/>
    <mergeCell ref="A21:J21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3.5" zeroHeight="false" outlineLevelRow="0" outlineLevelCol="0"/>
  <cols>
    <col collapsed="false" customWidth="true" hidden="false" outlineLevel="0" max="3" min="1" style="191" width="25.62"/>
    <col collapsed="false" customWidth="false" hidden="false" outlineLevel="0" max="257" min="4" style="191" width="8.99"/>
  </cols>
  <sheetData>
    <row r="1" customFormat="false" ht="50.1" hidden="false" customHeight="true" outlineLevel="0" collapsed="false">
      <c r="A1" s="25" t="s">
        <v>216</v>
      </c>
      <c r="B1" s="25"/>
      <c r="C1" s="25"/>
    </row>
    <row r="2" s="193" customFormat="true" ht="15" hidden="false" customHeight="true" outlineLevel="0" collapsed="false">
      <c r="A2" s="192" t="s">
        <v>217</v>
      </c>
      <c r="B2" s="192"/>
      <c r="C2" s="192"/>
    </row>
    <row r="3" s="8" customFormat="true" ht="50.1" hidden="false" customHeight="true" outlineLevel="0" collapsed="false">
      <c r="A3" s="4" t="s">
        <v>1</v>
      </c>
      <c r="B3" s="4" t="s">
        <v>218</v>
      </c>
      <c r="C3" s="10" t="s">
        <v>219</v>
      </c>
      <c r="D3" s="7"/>
    </row>
    <row r="4" s="8" customFormat="true" ht="18" hidden="false" customHeight="true" outlineLevel="0" collapsed="false">
      <c r="A4" s="120" t="n">
        <v>1989</v>
      </c>
      <c r="B4" s="194" t="n">
        <v>115.7</v>
      </c>
      <c r="C4" s="194" t="n">
        <v>116.8</v>
      </c>
    </row>
    <row r="5" s="8" customFormat="true" ht="18" hidden="false" customHeight="true" outlineLevel="0" collapsed="false">
      <c r="A5" s="120" t="n">
        <v>1990</v>
      </c>
      <c r="B5" s="194" t="n">
        <v>105</v>
      </c>
      <c r="C5" s="194" t="n">
        <v>103.3</v>
      </c>
    </row>
    <row r="6" s="8" customFormat="true" ht="18" hidden="false" customHeight="true" outlineLevel="0" collapsed="false">
      <c r="A6" s="120" t="n">
        <v>1991</v>
      </c>
      <c r="B6" s="194" t="n">
        <v>105</v>
      </c>
      <c r="C6" s="194" t="n">
        <v>102.4</v>
      </c>
    </row>
    <row r="7" s="8" customFormat="true" ht="18" hidden="false" customHeight="true" outlineLevel="0" collapsed="false">
      <c r="A7" s="120" t="n">
        <v>1992</v>
      </c>
      <c r="B7" s="194" t="n">
        <v>108</v>
      </c>
      <c r="C7" s="194" t="n">
        <v>104.3</v>
      </c>
    </row>
    <row r="8" s="8" customFormat="true" ht="18" hidden="false" customHeight="true" outlineLevel="0" collapsed="false">
      <c r="A8" s="120" t="n">
        <v>1993</v>
      </c>
      <c r="B8" s="194" t="n">
        <v>121.2</v>
      </c>
      <c r="C8" s="194" t="n">
        <v>112.7</v>
      </c>
    </row>
    <row r="9" s="8" customFormat="true" ht="18" hidden="false" customHeight="true" outlineLevel="0" collapsed="false">
      <c r="A9" s="120" t="n">
        <v>1994</v>
      </c>
      <c r="B9" s="194" t="n">
        <v>127.1</v>
      </c>
      <c r="C9" s="194" t="n">
        <v>127.8</v>
      </c>
    </row>
    <row r="10" s="8" customFormat="true" ht="18" hidden="false" customHeight="true" outlineLevel="0" collapsed="false">
      <c r="A10" s="120" t="n">
        <v>1995</v>
      </c>
      <c r="B10" s="194" t="n">
        <v>121.9</v>
      </c>
      <c r="C10" s="194" t="n">
        <v>115.8</v>
      </c>
    </row>
    <row r="11" s="8" customFormat="true" ht="18" hidden="false" customHeight="true" outlineLevel="0" collapsed="false">
      <c r="A11" s="120" t="n">
        <v>1996</v>
      </c>
      <c r="B11" s="194" t="n">
        <v>109</v>
      </c>
      <c r="C11" s="194" t="n">
        <v>108</v>
      </c>
    </row>
    <row r="12" s="8" customFormat="true" ht="18" hidden="false" customHeight="true" outlineLevel="0" collapsed="false">
      <c r="A12" s="120" t="n">
        <v>1997</v>
      </c>
      <c r="B12" s="194" t="n">
        <v>103.3</v>
      </c>
      <c r="C12" s="194" t="n">
        <v>100.5</v>
      </c>
    </row>
    <row r="13" s="8" customFormat="true" ht="18" hidden="false" customHeight="true" outlineLevel="0" collapsed="false">
      <c r="A13" s="120" t="n">
        <v>1998</v>
      </c>
      <c r="B13" s="194" t="n">
        <v>98.2</v>
      </c>
      <c r="C13" s="194" t="n">
        <v>97.2</v>
      </c>
    </row>
    <row r="14" s="8" customFormat="true" ht="18" hidden="false" customHeight="true" outlineLevel="0" collapsed="false">
      <c r="A14" s="120" t="n">
        <v>1999</v>
      </c>
      <c r="B14" s="194" t="n">
        <v>95.5</v>
      </c>
      <c r="C14" s="194" t="n">
        <v>94.6</v>
      </c>
    </row>
    <row r="15" s="8" customFormat="true" ht="18" hidden="false" customHeight="true" outlineLevel="0" collapsed="false">
      <c r="A15" s="120" t="n">
        <v>2000</v>
      </c>
      <c r="B15" s="194" t="n">
        <v>99.8</v>
      </c>
      <c r="C15" s="194" t="n">
        <v>99.5</v>
      </c>
    </row>
    <row r="16" s="8" customFormat="true" ht="18" hidden="false" customHeight="true" outlineLevel="0" collapsed="false">
      <c r="A16" s="120" t="n">
        <v>2001</v>
      </c>
      <c r="B16" s="194" t="n">
        <v>100.1</v>
      </c>
      <c r="C16" s="194" t="n">
        <v>98.7</v>
      </c>
    </row>
    <row r="17" s="8" customFormat="true" ht="18" hidden="false" customHeight="true" outlineLevel="0" collapsed="false">
      <c r="A17" s="120" t="n">
        <v>2002</v>
      </c>
      <c r="B17" s="194" t="n">
        <v>99.4</v>
      </c>
      <c r="C17" s="194" t="n">
        <v>99.1</v>
      </c>
    </row>
    <row r="18" s="8" customFormat="true" ht="18" hidden="false" customHeight="true" outlineLevel="0" collapsed="false">
      <c r="A18" s="120" t="n">
        <v>2003</v>
      </c>
      <c r="B18" s="194" t="n">
        <v>101.3</v>
      </c>
      <c r="C18" s="194" t="n">
        <v>100.3</v>
      </c>
    </row>
    <row r="19" s="8" customFormat="true" ht="18" hidden="false" customHeight="true" outlineLevel="0" collapsed="false">
      <c r="A19" s="120" t="n">
        <v>2004</v>
      </c>
      <c r="B19" s="194" t="n">
        <v>104.6</v>
      </c>
      <c r="C19" s="194" t="n">
        <v>103.8</v>
      </c>
    </row>
    <row r="20" s="8" customFormat="true" ht="18" hidden="false" customHeight="true" outlineLevel="0" collapsed="false">
      <c r="A20" s="120" t="n">
        <v>2005</v>
      </c>
      <c r="B20" s="194" t="n">
        <v>102.6</v>
      </c>
      <c r="C20" s="194" t="n">
        <v>101.5</v>
      </c>
    </row>
    <row r="21" s="8" customFormat="true" ht="18" hidden="false" customHeight="true" outlineLevel="0" collapsed="false">
      <c r="A21" s="120" t="n">
        <v>2006</v>
      </c>
      <c r="B21" s="194" t="n">
        <v>101.6</v>
      </c>
      <c r="C21" s="194" t="n">
        <v>99.9</v>
      </c>
    </row>
    <row r="22" s="8" customFormat="true" ht="18" hidden="false" customHeight="true" outlineLevel="0" collapsed="false">
      <c r="A22" s="120" t="n">
        <v>2007</v>
      </c>
      <c r="B22" s="194" t="n">
        <v>104.4</v>
      </c>
      <c r="C22" s="194" t="n">
        <v>104.7</v>
      </c>
    </row>
    <row r="23" s="8" customFormat="true" ht="18" hidden="false" customHeight="true" outlineLevel="0" collapsed="false">
      <c r="A23" s="120" t="n">
        <v>2008</v>
      </c>
      <c r="B23" s="194" t="n">
        <v>105.8</v>
      </c>
      <c r="C23" s="194" t="n">
        <v>105.7</v>
      </c>
    </row>
    <row r="24" s="8" customFormat="true" ht="18" hidden="false" customHeight="true" outlineLevel="0" collapsed="false">
      <c r="A24" s="120" t="n">
        <v>2009</v>
      </c>
      <c r="B24" s="195" t="n">
        <v>100.1</v>
      </c>
      <c r="C24" s="195" t="n">
        <v>98.8</v>
      </c>
    </row>
    <row r="25" s="8" customFormat="true" ht="18" hidden="false" customHeight="true" outlineLevel="0" collapsed="false">
      <c r="A25" s="120" t="n">
        <v>2010</v>
      </c>
      <c r="B25" s="196" t="n">
        <v>102.7</v>
      </c>
      <c r="C25" s="195" t="n">
        <v>102.5</v>
      </c>
    </row>
    <row r="26" s="8" customFormat="true" ht="18" hidden="false" customHeight="true" outlineLevel="0" collapsed="false">
      <c r="A26" s="120" t="n">
        <v>2011</v>
      </c>
      <c r="B26" s="195" t="n">
        <v>105.6</v>
      </c>
      <c r="C26" s="195" t="n">
        <v>105.7</v>
      </c>
    </row>
    <row r="27" s="8" customFormat="true" ht="18" hidden="false" customHeight="true" outlineLevel="0" collapsed="false">
      <c r="A27" s="120" t="n">
        <v>2012</v>
      </c>
      <c r="B27" s="195" t="n">
        <v>103.4</v>
      </c>
      <c r="C27" s="195" t="n">
        <v>102.8</v>
      </c>
    </row>
    <row r="28" s="8" customFormat="true" ht="18" hidden="false" customHeight="true" outlineLevel="0" collapsed="false">
      <c r="A28" s="120" t="n">
        <v>2013</v>
      </c>
      <c r="B28" s="195" t="n">
        <v>103.2</v>
      </c>
      <c r="C28" s="195" t="n">
        <v>102.8</v>
      </c>
    </row>
    <row r="29" s="8" customFormat="true" ht="18" hidden="false" customHeight="true" outlineLevel="0" collapsed="false">
      <c r="A29" s="120" t="n">
        <v>2014</v>
      </c>
      <c r="B29" s="195" t="n">
        <v>101.9</v>
      </c>
      <c r="C29" s="195" t="n">
        <v>101.3</v>
      </c>
    </row>
    <row r="30" s="8" customFormat="true" ht="18" hidden="false" customHeight="true" outlineLevel="0" collapsed="false">
      <c r="A30" s="120" t="n">
        <v>2015</v>
      </c>
      <c r="B30" s="195" t="n">
        <v>101.6</v>
      </c>
      <c r="C30" s="195" t="n">
        <v>100.9</v>
      </c>
    </row>
    <row r="31" s="8" customFormat="true" ht="18" hidden="false" customHeight="true" outlineLevel="0" collapsed="false">
      <c r="A31" s="120" t="n">
        <v>2016</v>
      </c>
      <c r="B31" s="195" t="n">
        <v>102</v>
      </c>
      <c r="C31" s="195" t="n">
        <v>102.3</v>
      </c>
    </row>
    <row r="32" s="8" customFormat="true" ht="18" hidden="false" customHeight="true" outlineLevel="0" collapsed="false">
      <c r="A32" s="120" t="n">
        <v>2017</v>
      </c>
      <c r="B32" s="195" t="n">
        <v>101.6</v>
      </c>
      <c r="C32" s="195" t="n">
        <v>102.3</v>
      </c>
    </row>
    <row r="33" s="8" customFormat="true" ht="18" hidden="false" customHeight="true" outlineLevel="0" collapsed="false">
      <c r="A33" s="120" t="n">
        <v>2018</v>
      </c>
      <c r="B33" s="195" t="n">
        <v>102.4</v>
      </c>
      <c r="C33" s="195" t="n">
        <v>101.7</v>
      </c>
    </row>
    <row r="34" s="8" customFormat="true" ht="18" hidden="false" customHeight="true" outlineLevel="0" collapsed="false">
      <c r="A34" s="120" t="n">
        <v>2019</v>
      </c>
      <c r="B34" s="195" t="n">
        <v>103.4</v>
      </c>
      <c r="C34" s="195" t="n">
        <v>103</v>
      </c>
    </row>
    <row r="35" s="8" customFormat="true" ht="18" hidden="false" customHeight="true" outlineLevel="0" collapsed="false">
      <c r="A35" s="30" t="n">
        <v>2020</v>
      </c>
      <c r="B35" s="197" t="n">
        <v>102.5</v>
      </c>
      <c r="C35" s="197" t="n">
        <v>101.6</v>
      </c>
    </row>
    <row r="36" s="8" customFormat="true" ht="13.5" hidden="false" customHeight="false" outlineLevel="0" collapsed="false"/>
    <row r="37" s="8" customFormat="true" ht="13.5" hidden="false" customHeight="false" outlineLevel="0" collapsed="false"/>
    <row r="38" s="8" customFormat="true" ht="13.5" hidden="false" customHeight="false" outlineLevel="0" collapsed="false"/>
    <row r="39" s="8" customFormat="true" ht="13.5" hidden="false" customHeight="false" outlineLevel="0" collapsed="false"/>
    <row r="40" s="8" customFormat="true" ht="13.5" hidden="false" customHeight="false" outlineLevel="0" collapsed="false"/>
    <row r="41" s="8" customFormat="true" ht="13.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3.5" zeroHeight="false" outlineLevelRow="0" outlineLevelCol="0"/>
  <cols>
    <col collapsed="false" customWidth="true" hidden="false" outlineLevel="0" max="1" min="1" style="8" width="25.62"/>
    <col collapsed="false" customWidth="true" hidden="false" outlineLevel="0" max="5" min="2" style="8" width="10.62"/>
    <col collapsed="false" customWidth="true" hidden="false" outlineLevel="0" max="6" min="6" style="191" width="10.62"/>
    <col collapsed="false" customWidth="false" hidden="false" outlineLevel="0" max="257" min="7" style="191" width="8.99"/>
  </cols>
  <sheetData>
    <row r="1" customFormat="false" ht="50.1" hidden="false" customHeight="true" outlineLevel="0" collapsed="false">
      <c r="A1" s="25" t="s">
        <v>220</v>
      </c>
      <c r="B1" s="25"/>
      <c r="C1" s="25"/>
      <c r="D1" s="25"/>
      <c r="E1" s="25"/>
      <c r="F1" s="25"/>
    </row>
    <row r="2" s="8" customFormat="true" ht="15" hidden="false" customHeight="true" outlineLevel="0" collapsed="false">
      <c r="A2" s="192" t="s">
        <v>217</v>
      </c>
      <c r="B2" s="192"/>
      <c r="C2" s="192"/>
      <c r="D2" s="192"/>
      <c r="E2" s="192"/>
      <c r="F2" s="192"/>
    </row>
    <row r="3" s="8" customFormat="true" ht="50.1" hidden="false" customHeight="true" outlineLevel="0" collapsed="false">
      <c r="A3" s="4"/>
      <c r="B3" s="103" t="s">
        <v>28</v>
      </c>
      <c r="C3" s="198" t="s">
        <v>29</v>
      </c>
      <c r="D3" s="103" t="s">
        <v>30</v>
      </c>
      <c r="E3" s="104" t="s">
        <v>31</v>
      </c>
      <c r="F3" s="111" t="s">
        <v>32</v>
      </c>
    </row>
    <row r="4" s="8" customFormat="true" ht="30" hidden="false" customHeight="true" outlineLevel="0" collapsed="false">
      <c r="A4" s="107" t="s">
        <v>221</v>
      </c>
      <c r="B4" s="195" t="n">
        <v>101.97258701</v>
      </c>
      <c r="C4" s="195" t="n">
        <v>101.6</v>
      </c>
      <c r="D4" s="195" t="n">
        <v>102.4</v>
      </c>
      <c r="E4" s="195" t="n">
        <v>103.4</v>
      </c>
      <c r="F4" s="199" t="n">
        <v>102.5</v>
      </c>
    </row>
    <row r="5" s="8" customFormat="true" ht="30" hidden="false" customHeight="true" outlineLevel="0" collapsed="false">
      <c r="A5" s="107" t="s">
        <v>222</v>
      </c>
      <c r="B5" s="195" t="n">
        <v>104.16028941</v>
      </c>
      <c r="C5" s="195" t="n">
        <v>98.6</v>
      </c>
      <c r="D5" s="195" t="n">
        <v>101.3</v>
      </c>
      <c r="E5" s="195" t="n">
        <v>106.8</v>
      </c>
      <c r="F5" s="199" t="n">
        <v>109.1</v>
      </c>
    </row>
    <row r="6" s="8" customFormat="true" ht="30" hidden="false" customHeight="true" outlineLevel="0" collapsed="false">
      <c r="A6" s="107" t="s">
        <v>223</v>
      </c>
      <c r="B6" s="195" t="n">
        <v>101.17529872</v>
      </c>
      <c r="C6" s="195" t="n">
        <v>100.9</v>
      </c>
      <c r="D6" s="195" t="n">
        <v>100</v>
      </c>
      <c r="E6" s="195" t="n">
        <v>99.9</v>
      </c>
      <c r="F6" s="199" t="n">
        <v>99.7</v>
      </c>
    </row>
    <row r="7" s="8" customFormat="true" ht="30" hidden="false" customHeight="true" outlineLevel="0" collapsed="false">
      <c r="A7" s="107" t="s">
        <v>224</v>
      </c>
      <c r="B7" s="195" t="n">
        <v>117.05739868</v>
      </c>
      <c r="C7" s="195" t="n">
        <v>88.9</v>
      </c>
      <c r="D7" s="195" t="n">
        <v>106.7</v>
      </c>
      <c r="E7" s="195" t="n">
        <v>101.2</v>
      </c>
      <c r="F7" s="199" t="n">
        <v>98.8</v>
      </c>
    </row>
    <row r="8" s="8" customFormat="true" ht="30" hidden="false" customHeight="true" outlineLevel="0" collapsed="false">
      <c r="A8" s="107" t="s">
        <v>225</v>
      </c>
      <c r="B8" s="195" t="n">
        <v>109.74532423</v>
      </c>
      <c r="C8" s="195" t="n">
        <v>91.3</v>
      </c>
      <c r="D8" s="195" t="n">
        <v>95.3</v>
      </c>
      <c r="E8" s="195" t="n">
        <v>132.4</v>
      </c>
      <c r="F8" s="199" t="n">
        <v>144.5</v>
      </c>
    </row>
    <row r="9" s="8" customFormat="true" ht="30" hidden="false" customHeight="true" outlineLevel="0" collapsed="false">
      <c r="A9" s="107" t="s">
        <v>226</v>
      </c>
      <c r="B9" s="195" t="n">
        <v>103.50379357</v>
      </c>
      <c r="C9" s="195" t="n">
        <v>108.6</v>
      </c>
      <c r="D9" s="195" t="n">
        <v>96.5</v>
      </c>
      <c r="E9" s="195" t="n">
        <v>96.7</v>
      </c>
      <c r="F9" s="199" t="n">
        <v>105.4</v>
      </c>
    </row>
    <row r="10" s="8" customFormat="true" ht="30" hidden="false" customHeight="true" outlineLevel="0" collapsed="false">
      <c r="A10" s="107" t="s">
        <v>227</v>
      </c>
      <c r="B10" s="195" t="n">
        <v>89.64031266</v>
      </c>
      <c r="C10" s="195" t="n">
        <v>96.4</v>
      </c>
      <c r="D10" s="195" t="n">
        <v>107.6</v>
      </c>
      <c r="E10" s="195" t="n">
        <v>104.6</v>
      </c>
      <c r="F10" s="199" t="n">
        <v>88.1</v>
      </c>
    </row>
    <row r="11" s="8" customFormat="true" ht="30" hidden="false" customHeight="true" outlineLevel="0" collapsed="false">
      <c r="A11" s="107" t="s">
        <v>228</v>
      </c>
      <c r="B11" s="195" t="n">
        <v>96.47005919</v>
      </c>
      <c r="C11" s="195" t="n">
        <v>96.2</v>
      </c>
      <c r="D11" s="195" t="n">
        <v>98</v>
      </c>
      <c r="E11" s="195" t="n">
        <v>111.8</v>
      </c>
      <c r="F11" s="199" t="n">
        <v>83.9</v>
      </c>
    </row>
    <row r="12" s="8" customFormat="true" ht="30" hidden="false" customHeight="true" outlineLevel="0" collapsed="false">
      <c r="A12" s="107" t="s">
        <v>229</v>
      </c>
      <c r="B12" s="195" t="n">
        <v>104.48747316</v>
      </c>
      <c r="C12" s="195" t="n">
        <v>104.6</v>
      </c>
      <c r="D12" s="195" t="n">
        <v>101</v>
      </c>
      <c r="E12" s="195" t="n">
        <v>103.7</v>
      </c>
      <c r="F12" s="199" t="n">
        <v>99.8</v>
      </c>
    </row>
    <row r="13" s="8" customFormat="true" ht="30" hidden="false" customHeight="true" outlineLevel="0" collapsed="false">
      <c r="A13" s="107" t="s">
        <v>230</v>
      </c>
      <c r="B13" s="195" t="n">
        <v>100.11971703</v>
      </c>
      <c r="C13" s="195" t="n">
        <v>100.9</v>
      </c>
      <c r="D13" s="195" t="n">
        <v>103.2</v>
      </c>
      <c r="E13" s="195" t="n">
        <v>101.3</v>
      </c>
      <c r="F13" s="199" t="n">
        <v>97.9</v>
      </c>
    </row>
    <row r="14" s="8" customFormat="true" ht="30" hidden="false" customHeight="true" outlineLevel="0" collapsed="false">
      <c r="A14" s="107" t="s">
        <v>231</v>
      </c>
      <c r="B14" s="195" t="n">
        <v>100.75985955</v>
      </c>
      <c r="C14" s="195" t="n">
        <v>102.7</v>
      </c>
      <c r="D14" s="195" t="n">
        <v>101.7</v>
      </c>
      <c r="E14" s="195" t="n">
        <v>100.5</v>
      </c>
      <c r="F14" s="199" t="n">
        <v>98.3</v>
      </c>
    </row>
    <row r="15" s="8" customFormat="true" ht="30" hidden="false" customHeight="true" outlineLevel="0" collapsed="false">
      <c r="A15" s="107" t="s">
        <v>232</v>
      </c>
      <c r="B15" s="195" t="n">
        <v>98.10355534</v>
      </c>
      <c r="C15" s="195" t="n">
        <v>102.2</v>
      </c>
      <c r="D15" s="195" t="n">
        <v>104</v>
      </c>
      <c r="E15" s="195" t="n">
        <v>99.5</v>
      </c>
      <c r="F15" s="199" t="n">
        <v>96.3</v>
      </c>
    </row>
    <row r="16" s="8" customFormat="true" ht="30" hidden="false" customHeight="true" outlineLevel="0" collapsed="false">
      <c r="A16" s="107" t="s">
        <v>233</v>
      </c>
      <c r="B16" s="195" t="n">
        <v>101.21658115</v>
      </c>
      <c r="C16" s="195" t="n">
        <v>101.4</v>
      </c>
      <c r="D16" s="195" t="n">
        <v>100.5</v>
      </c>
      <c r="E16" s="195" t="n">
        <v>104.5</v>
      </c>
      <c r="F16" s="199" t="n">
        <v>103.6</v>
      </c>
    </row>
    <row r="17" s="8" customFormat="true" ht="30" hidden="false" customHeight="true" outlineLevel="0" collapsed="false">
      <c r="A17" s="107" t="s">
        <v>234</v>
      </c>
      <c r="B17" s="195" t="n">
        <v>102.86345991</v>
      </c>
      <c r="C17" s="195" t="n">
        <v>111.4</v>
      </c>
      <c r="D17" s="195" t="n">
        <v>107.6</v>
      </c>
      <c r="E17" s="195" t="n">
        <v>101.7</v>
      </c>
      <c r="F17" s="199" t="n">
        <v>101.4</v>
      </c>
    </row>
    <row r="18" s="8" customFormat="true" ht="30" hidden="false" customHeight="true" outlineLevel="0" collapsed="false">
      <c r="A18" s="108" t="s">
        <v>235</v>
      </c>
      <c r="B18" s="200" t="n">
        <v>104.08067286</v>
      </c>
      <c r="C18" s="200" t="n">
        <v>102.1</v>
      </c>
      <c r="D18" s="200" t="n">
        <v>100.2</v>
      </c>
      <c r="E18" s="200" t="n">
        <v>106.2</v>
      </c>
      <c r="F18" s="201" t="n">
        <v>105.8</v>
      </c>
    </row>
    <row r="19" s="8" customFormat="true" ht="20.1" hidden="false" customHeight="true" outlineLevel="0" collapsed="false">
      <c r="A19" s="202" t="s">
        <v>236</v>
      </c>
      <c r="B19" s="202"/>
      <c r="C19" s="202"/>
      <c r="D19" s="202"/>
      <c r="E19" s="202"/>
      <c r="F19" s="202"/>
    </row>
    <row r="20" s="8" customFormat="true" ht="13.5" hidden="false" customHeight="false" outlineLevel="0" collapsed="false"/>
    <row r="21" s="8" customFormat="true" ht="13.5" hidden="false" customHeight="false" outlineLevel="0" collapsed="false"/>
    <row r="22" s="8" customFormat="true" ht="13.5" hidden="false" customHeight="false" outlineLevel="0" collapsed="false"/>
    <row r="23" s="8" customFormat="true" ht="13.5" hidden="false" customHeight="false" outlineLevel="0" collapsed="false"/>
    <row r="24" s="8" customFormat="true" ht="13.5" hidden="false" customHeight="false" outlineLevel="0" collapsed="false"/>
    <row r="25" s="8" customFormat="true" ht="13.5" hidden="false" customHeight="false" outlineLevel="0" collapsed="false"/>
    <row r="26" s="8" customFormat="true" ht="13.5" hidden="false" customHeight="false" outlineLevel="0" collapsed="false"/>
    <row r="27" s="8" customFormat="true" ht="13.5" hidden="false" customHeight="false" outlineLevel="0" collapsed="false"/>
    <row r="28" s="8" customFormat="true" ht="13.5" hidden="false" customHeight="false" outlineLevel="0" collapsed="false"/>
    <row r="29" s="8" customFormat="true" ht="13.5" hidden="false" customHeight="false" outlineLevel="0" collapsed="false"/>
    <row r="30" s="8" customFormat="true" ht="13.5" hidden="false" customHeight="false" outlineLevel="0" collapsed="false"/>
    <row r="31" s="8" customFormat="true" ht="13.5" hidden="false" customHeight="false" outlineLevel="0" collapsed="false"/>
    <row r="32" s="8" customFormat="true" ht="13.5" hidden="false" customHeight="false" outlineLevel="0" collapsed="false"/>
    <row r="33" s="8" customFormat="true" ht="13.5" hidden="false" customHeight="false" outlineLevel="0" collapsed="false"/>
    <row r="34" s="8" customFormat="true" ht="13.5" hidden="false" customHeight="false" outlineLevel="0" collapsed="false"/>
    <row r="35" s="8" customFormat="true" ht="13.5" hidden="false" customHeight="false" outlineLevel="0" collapsed="false"/>
    <row r="36" s="8" customFormat="true" ht="13.5" hidden="false" customHeight="false" outlineLevel="0" collapsed="false"/>
    <row r="37" s="8" customFormat="true" ht="13.5" hidden="false" customHeight="false" outlineLevel="0" collapsed="false"/>
    <row r="38" s="8" customFormat="true" ht="13.5" hidden="false" customHeight="false" outlineLevel="0" collapsed="false"/>
    <row r="39" s="8" customFormat="true" ht="13.5" hidden="false" customHeight="false" outlineLevel="0" collapsed="false"/>
  </sheetData>
  <mergeCells count="3">
    <mergeCell ref="A1:F1"/>
    <mergeCell ref="A2:F2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5.75" zeroHeight="false" outlineLevelRow="0" outlineLevelCol="0"/>
  <cols>
    <col collapsed="false" customWidth="true" hidden="false" outlineLevel="0" max="7" min="1" style="24" width="11.36"/>
    <col collapsed="false" customWidth="false" hidden="false" outlineLevel="0" max="257" min="8" style="24" width="8.99"/>
  </cols>
  <sheetData>
    <row r="1" s="26" customFormat="true" ht="39.95" hidden="false" customHeight="true" outlineLevel="0" collapsed="false">
      <c r="A1" s="25" t="s">
        <v>9</v>
      </c>
      <c r="B1" s="25"/>
      <c r="C1" s="25"/>
      <c r="D1" s="25"/>
      <c r="E1" s="25"/>
      <c r="F1" s="25"/>
      <c r="G1" s="25"/>
    </row>
    <row r="2" s="26" customFormat="true" ht="15" hidden="false" customHeight="true" outlineLevel="0" collapsed="false">
      <c r="A2" s="27" t="s">
        <v>10</v>
      </c>
      <c r="B2" s="27"/>
      <c r="C2" s="27"/>
      <c r="D2" s="27"/>
      <c r="E2" s="27"/>
      <c r="F2" s="27"/>
      <c r="G2" s="27"/>
    </row>
    <row r="3" s="26" customFormat="true" ht="39.95" hidden="false" customHeight="true" outlineLevel="0" collapsed="false">
      <c r="A3" s="4"/>
      <c r="B3" s="9" t="s">
        <v>11</v>
      </c>
      <c r="C3" s="9" t="s">
        <v>12</v>
      </c>
      <c r="D3" s="9" t="s">
        <v>13</v>
      </c>
      <c r="E3" s="9" t="s">
        <v>14</v>
      </c>
      <c r="F3" s="9" t="s">
        <v>15</v>
      </c>
      <c r="G3" s="28" t="s">
        <v>16</v>
      </c>
    </row>
    <row r="4" customFormat="false" ht="15" hidden="false" customHeight="true" outlineLevel="0" collapsed="false">
      <c r="A4" s="29" t="s">
        <v>17</v>
      </c>
      <c r="B4" s="17" t="n">
        <v>7507</v>
      </c>
      <c r="C4" s="17" t="n">
        <v>5525</v>
      </c>
      <c r="D4" s="17" t="n">
        <v>6001</v>
      </c>
      <c r="E4" s="17" t="n">
        <v>6531</v>
      </c>
      <c r="F4" s="17" t="n">
        <v>8585</v>
      </c>
      <c r="G4" s="17" t="n">
        <v>8585</v>
      </c>
    </row>
    <row r="5" customFormat="false" ht="15" hidden="false" customHeight="true" outlineLevel="0" collapsed="false">
      <c r="A5" s="11" t="s">
        <v>18</v>
      </c>
      <c r="B5" s="17" t="n">
        <v>8181</v>
      </c>
      <c r="C5" s="17" t="n">
        <v>6152</v>
      </c>
      <c r="D5" s="17" t="n">
        <v>6624</v>
      </c>
      <c r="E5" s="17" t="n">
        <v>7124</v>
      </c>
      <c r="F5" s="17" t="n">
        <v>9392</v>
      </c>
      <c r="G5" s="17" t="n">
        <v>9392</v>
      </c>
    </row>
    <row r="6" s="24" customFormat="true" ht="15" hidden="false" customHeight="true" outlineLevel="0" collapsed="false">
      <c r="A6" s="11" t="s">
        <v>19</v>
      </c>
      <c r="B6" s="17" t="n">
        <v>9703</v>
      </c>
      <c r="C6" s="17" t="n">
        <v>7569</v>
      </c>
      <c r="D6" s="17" t="n">
        <v>7761</v>
      </c>
      <c r="E6" s="17" t="n">
        <v>8057</v>
      </c>
      <c r="F6" s="17" t="n">
        <v>11075</v>
      </c>
      <c r="G6" s="17" t="n">
        <v>11075</v>
      </c>
    </row>
    <row r="7" customFormat="false" ht="15" hidden="false" customHeight="true" outlineLevel="0" collapsed="false">
      <c r="A7" s="11" t="s">
        <v>20</v>
      </c>
      <c r="B7" s="17" t="n">
        <v>11110</v>
      </c>
      <c r="C7" s="17" t="n">
        <v>8949</v>
      </c>
      <c r="D7" s="17" t="n">
        <v>8785</v>
      </c>
      <c r="E7" s="17" t="n">
        <v>9589</v>
      </c>
      <c r="F7" s="17" t="n">
        <v>12690</v>
      </c>
      <c r="G7" s="17" t="n">
        <v>12690</v>
      </c>
    </row>
    <row r="8" s="24" customFormat="true" ht="15" hidden="false" customHeight="true" outlineLevel="0" collapsed="false">
      <c r="A8" s="11" t="s">
        <v>21</v>
      </c>
      <c r="B8" s="17" t="n">
        <v>12214</v>
      </c>
      <c r="C8" s="17" t="n">
        <v>10109</v>
      </c>
      <c r="D8" s="17" t="n">
        <v>10015</v>
      </c>
      <c r="E8" s="17" t="n">
        <v>10553</v>
      </c>
      <c r="F8" s="17" t="n">
        <v>13857</v>
      </c>
      <c r="G8" s="17" t="n">
        <v>13857</v>
      </c>
    </row>
    <row r="9" customFormat="false" ht="15" hidden="false" customHeight="true" outlineLevel="0" collapsed="false">
      <c r="A9" s="11" t="s">
        <v>22</v>
      </c>
      <c r="B9" s="17" t="n">
        <v>13601</v>
      </c>
      <c r="C9" s="17" t="n">
        <v>11279</v>
      </c>
      <c r="D9" s="17" t="n">
        <v>11216</v>
      </c>
      <c r="E9" s="17" t="n">
        <v>11856</v>
      </c>
      <c r="F9" s="17" t="n">
        <v>15272</v>
      </c>
      <c r="G9" s="17" t="n">
        <v>15272</v>
      </c>
    </row>
    <row r="10" s="24" customFormat="true" ht="15" hidden="false" customHeight="true" outlineLevel="0" collapsed="false">
      <c r="A10" s="11" t="s">
        <v>23</v>
      </c>
      <c r="B10" s="17" t="n">
        <v>15526</v>
      </c>
      <c r="C10" s="17" t="n">
        <v>12938</v>
      </c>
      <c r="D10" s="17" t="n">
        <v>12749</v>
      </c>
      <c r="E10" s="17" t="n">
        <v>13529</v>
      </c>
      <c r="F10" s="17" t="n">
        <v>17421</v>
      </c>
      <c r="G10" s="17" t="n">
        <v>17421</v>
      </c>
    </row>
    <row r="11" customFormat="false" ht="15" hidden="false" customHeight="true" outlineLevel="0" collapsed="false">
      <c r="A11" s="11" t="s">
        <v>24</v>
      </c>
      <c r="B11" s="17" t="n">
        <v>17678</v>
      </c>
      <c r="C11" s="17" t="n">
        <v>14706</v>
      </c>
      <c r="D11" s="17" t="n">
        <v>14972</v>
      </c>
      <c r="E11" s="17" t="n">
        <v>15862</v>
      </c>
      <c r="F11" s="17" t="n">
        <v>19628</v>
      </c>
      <c r="G11" s="17" t="n">
        <v>19628</v>
      </c>
    </row>
    <row r="12" s="24" customFormat="true" ht="15" hidden="false" customHeight="true" outlineLevel="0" collapsed="false">
      <c r="A12" s="11" t="s">
        <v>25</v>
      </c>
      <c r="B12" s="17" t="n">
        <v>19820</v>
      </c>
      <c r="C12" s="17" t="n">
        <v>16472</v>
      </c>
      <c r="D12" s="17" t="n">
        <v>16799</v>
      </c>
      <c r="E12" s="17" t="n">
        <v>17794</v>
      </c>
      <c r="F12" s="17" t="n">
        <v>22015</v>
      </c>
      <c r="G12" s="17" t="n">
        <v>22015</v>
      </c>
    </row>
    <row r="13" customFormat="false" ht="15" hidden="false" customHeight="true" outlineLevel="0" collapsed="false">
      <c r="A13" s="11" t="s">
        <v>26</v>
      </c>
      <c r="B13" s="17" t="n">
        <v>24627</v>
      </c>
      <c r="C13" s="17" t="n">
        <v>23465</v>
      </c>
      <c r="D13" s="17" t="n">
        <v>23681</v>
      </c>
      <c r="E13" s="17" t="n">
        <v>23649</v>
      </c>
      <c r="F13" s="17" t="n">
        <v>26498</v>
      </c>
      <c r="G13" s="17" t="n">
        <v>26498</v>
      </c>
    </row>
    <row r="14" customFormat="false" ht="15" hidden="false" customHeight="true" outlineLevel="0" collapsed="false">
      <c r="A14" s="11" t="s">
        <v>27</v>
      </c>
      <c r="B14" s="17" t="n">
        <v>26731</v>
      </c>
      <c r="C14" s="17" t="n">
        <v>25576</v>
      </c>
      <c r="D14" s="17" t="n">
        <v>25821</v>
      </c>
      <c r="E14" s="17" t="n">
        <v>25780</v>
      </c>
      <c r="F14" s="17" t="n">
        <v>28756</v>
      </c>
      <c r="G14" s="17" t="n">
        <v>28756</v>
      </c>
    </row>
    <row r="15" customFormat="false" ht="15" hidden="false" customHeight="true" outlineLevel="0" collapsed="false">
      <c r="A15" s="11" t="s">
        <v>28</v>
      </c>
      <c r="B15" s="17" t="n">
        <v>28920</v>
      </c>
      <c r="C15" s="17" t="n">
        <v>27678</v>
      </c>
      <c r="D15" s="17" t="n">
        <v>27940</v>
      </c>
      <c r="E15" s="17" t="n">
        <v>27892</v>
      </c>
      <c r="F15" s="17" t="n">
        <v>31086</v>
      </c>
      <c r="G15" s="17" t="n">
        <v>31086</v>
      </c>
    </row>
    <row r="16" customFormat="false" ht="15" hidden="false" customHeight="true" outlineLevel="0" collapsed="false">
      <c r="A16" s="11" t="s">
        <v>29</v>
      </c>
      <c r="B16" s="17" t="n">
        <v>31317</v>
      </c>
      <c r="C16" s="17" t="n">
        <v>30058</v>
      </c>
      <c r="D16" s="17" t="n">
        <v>30314</v>
      </c>
      <c r="E16" s="17" t="n">
        <v>30276</v>
      </c>
      <c r="F16" s="17" t="n">
        <v>33573</v>
      </c>
      <c r="G16" s="17" t="n">
        <v>33573</v>
      </c>
    </row>
    <row r="17" customFormat="false" ht="15" hidden="false" customHeight="true" outlineLevel="0" collapsed="false">
      <c r="A17" s="11" t="s">
        <v>30</v>
      </c>
      <c r="B17" s="17" t="n">
        <v>33779</v>
      </c>
      <c r="C17" s="17" t="n">
        <v>32420</v>
      </c>
      <c r="D17" s="17" t="n">
        <v>32678</v>
      </c>
      <c r="E17" s="17" t="n">
        <v>32655</v>
      </c>
      <c r="F17" s="17" t="n">
        <v>36259</v>
      </c>
      <c r="G17" s="17" t="n">
        <v>36259</v>
      </c>
    </row>
    <row r="18" customFormat="false" ht="15" hidden="false" customHeight="true" outlineLevel="0" collapsed="false">
      <c r="A18" s="11" t="s">
        <v>31</v>
      </c>
      <c r="B18" s="17" t="n">
        <v>36805</v>
      </c>
      <c r="C18" s="17" t="n">
        <v>35324</v>
      </c>
      <c r="D18" s="17" t="n">
        <v>35625</v>
      </c>
      <c r="E18" s="17" t="n">
        <v>35609</v>
      </c>
      <c r="F18" s="17" t="n">
        <v>39486</v>
      </c>
      <c r="G18" s="17" t="n">
        <v>39486</v>
      </c>
    </row>
    <row r="19" s="24" customFormat="true" ht="15" hidden="false" customHeight="true" outlineLevel="0" collapsed="false">
      <c r="A19" s="30" t="s">
        <v>32</v>
      </c>
      <c r="B19" s="31" t="n">
        <v>35958</v>
      </c>
      <c r="C19" s="31" t="n">
        <v>34584</v>
      </c>
      <c r="D19" s="31" t="n">
        <v>34823</v>
      </c>
      <c r="E19" s="31" t="n">
        <v>34808</v>
      </c>
      <c r="F19" s="31" t="n">
        <v>38555</v>
      </c>
      <c r="G19" s="31" t="n">
        <v>38555</v>
      </c>
    </row>
    <row r="20" s="26" customFormat="true" ht="39.95" hidden="false" customHeight="true" outlineLevel="0" collapsed="false">
      <c r="A20" s="25" t="s">
        <v>33</v>
      </c>
      <c r="B20" s="25"/>
      <c r="C20" s="25"/>
      <c r="D20" s="25"/>
      <c r="E20" s="25"/>
      <c r="F20" s="25"/>
      <c r="G20" s="25"/>
    </row>
    <row r="21" s="26" customFormat="true" ht="15" hidden="false" customHeight="true" outlineLevel="0" collapsed="false">
      <c r="A21" s="32" t="s">
        <v>10</v>
      </c>
      <c r="B21" s="32"/>
      <c r="C21" s="32"/>
      <c r="D21" s="32"/>
      <c r="E21" s="32"/>
      <c r="F21" s="32"/>
      <c r="G21" s="32"/>
    </row>
    <row r="22" s="26" customFormat="true" ht="39.95" hidden="false" customHeight="true" outlineLevel="0" collapsed="false">
      <c r="A22" s="4"/>
      <c r="B22" s="9" t="s">
        <v>11</v>
      </c>
      <c r="C22" s="9" t="s">
        <v>12</v>
      </c>
      <c r="D22" s="9" t="s">
        <v>13</v>
      </c>
      <c r="E22" s="9" t="s">
        <v>14</v>
      </c>
      <c r="F22" s="9" t="s">
        <v>15</v>
      </c>
      <c r="G22" s="10" t="s">
        <v>16</v>
      </c>
    </row>
    <row r="23" s="24" customFormat="true" ht="15" hidden="false" customHeight="true" outlineLevel="0" collapsed="false">
      <c r="A23" s="29" t="s">
        <v>17</v>
      </c>
      <c r="B23" s="17" t="n">
        <v>3738</v>
      </c>
      <c r="C23" s="17" t="n">
        <v>3718</v>
      </c>
      <c r="D23" s="17" t="n">
        <v>3780</v>
      </c>
      <c r="E23" s="17" t="n">
        <v>3636</v>
      </c>
      <c r="F23" s="17" t="n">
        <v>3732</v>
      </c>
      <c r="G23" s="17" t="n">
        <v>3920</v>
      </c>
    </row>
    <row r="24" customFormat="false" ht="15" hidden="false" customHeight="true" outlineLevel="0" collapsed="false">
      <c r="A24" s="11" t="s">
        <v>18</v>
      </c>
      <c r="B24" s="17" t="n">
        <v>4059</v>
      </c>
      <c r="C24" s="17" t="n">
        <v>3938</v>
      </c>
      <c r="D24" s="17" t="n">
        <v>4130</v>
      </c>
      <c r="E24" s="17" t="n">
        <v>4070</v>
      </c>
      <c r="F24" s="17" t="n">
        <v>4088</v>
      </c>
      <c r="G24" s="17" t="n">
        <v>4289</v>
      </c>
    </row>
    <row r="25" s="24" customFormat="true" ht="15" hidden="false" customHeight="true" outlineLevel="0" collapsed="false">
      <c r="A25" s="11" t="s">
        <v>19</v>
      </c>
      <c r="B25" s="17" t="n">
        <v>4652</v>
      </c>
      <c r="C25" s="17" t="n">
        <v>4540</v>
      </c>
      <c r="D25" s="17" t="n">
        <v>4722</v>
      </c>
      <c r="E25" s="17" t="n">
        <v>4653</v>
      </c>
      <c r="F25" s="17" t="n">
        <v>4674</v>
      </c>
      <c r="G25" s="17" t="n">
        <v>4894</v>
      </c>
    </row>
    <row r="26" customFormat="false" ht="15" hidden="false" customHeight="true" outlineLevel="0" collapsed="false">
      <c r="A26" s="11" t="s">
        <v>20</v>
      </c>
      <c r="B26" s="17" t="n">
        <v>5332</v>
      </c>
      <c r="C26" s="17" t="n">
        <v>5192</v>
      </c>
      <c r="D26" s="17" t="n">
        <v>5400</v>
      </c>
      <c r="E26" s="17" t="n">
        <v>5362</v>
      </c>
      <c r="F26" s="17" t="n">
        <v>5367</v>
      </c>
      <c r="G26" s="17" t="n">
        <v>5590</v>
      </c>
    </row>
    <row r="27" customFormat="false" ht="15" hidden="false" customHeight="true" outlineLevel="0" collapsed="false">
      <c r="A27" s="11" t="s">
        <v>21</v>
      </c>
      <c r="B27" s="17" t="n">
        <v>5956</v>
      </c>
      <c r="C27" s="17" t="n">
        <v>5799</v>
      </c>
      <c r="D27" s="17" t="n">
        <v>6032</v>
      </c>
      <c r="E27" s="17" t="n">
        <v>5991</v>
      </c>
      <c r="F27" s="17" t="n">
        <v>5996</v>
      </c>
      <c r="G27" s="17" t="n">
        <v>6234</v>
      </c>
    </row>
    <row r="28" customFormat="false" ht="15" hidden="false" customHeight="true" outlineLevel="0" collapsed="false">
      <c r="A28" s="11" t="s">
        <v>22</v>
      </c>
      <c r="B28" s="17" t="n">
        <v>6951</v>
      </c>
      <c r="C28" s="17" t="n">
        <v>6778</v>
      </c>
      <c r="D28" s="17" t="n">
        <v>7041</v>
      </c>
      <c r="E28" s="17" t="n">
        <v>6990</v>
      </c>
      <c r="F28" s="17" t="n">
        <v>6998</v>
      </c>
      <c r="G28" s="17" t="n">
        <v>7247</v>
      </c>
    </row>
    <row r="29" customFormat="false" ht="15" hidden="false" customHeight="true" outlineLevel="0" collapsed="false">
      <c r="A29" s="11" t="s">
        <v>23</v>
      </c>
      <c r="B29" s="17" t="n">
        <v>8248</v>
      </c>
      <c r="C29" s="17" t="n">
        <v>8049</v>
      </c>
      <c r="D29" s="17" t="n">
        <v>8373</v>
      </c>
      <c r="E29" s="17" t="n">
        <v>8304</v>
      </c>
      <c r="F29" s="17" t="n">
        <v>8310</v>
      </c>
      <c r="G29" s="17" t="n">
        <v>8551</v>
      </c>
    </row>
    <row r="30" customFormat="false" ht="15" hidden="false" customHeight="true" outlineLevel="0" collapsed="false">
      <c r="A30" s="11" t="s">
        <v>24</v>
      </c>
      <c r="B30" s="17" t="n">
        <v>9387</v>
      </c>
      <c r="C30" s="17" t="n">
        <v>9164</v>
      </c>
      <c r="D30" s="17" t="n">
        <v>9532</v>
      </c>
      <c r="E30" s="17" t="n">
        <v>9454</v>
      </c>
      <c r="F30" s="17" t="n">
        <v>9462</v>
      </c>
      <c r="G30" s="17" t="n">
        <v>9720</v>
      </c>
    </row>
    <row r="31" customFormat="false" ht="15" hidden="false" customHeight="true" outlineLevel="0" collapsed="false">
      <c r="A31" s="11" t="s">
        <v>25</v>
      </c>
      <c r="B31" s="16" t="n">
        <v>10615</v>
      </c>
      <c r="C31" s="16" t="n">
        <v>10363</v>
      </c>
      <c r="D31" s="16" t="n">
        <v>10784</v>
      </c>
      <c r="E31" s="16" t="n">
        <v>10696</v>
      </c>
      <c r="F31" s="16" t="n">
        <v>10710</v>
      </c>
      <c r="G31" s="16" t="n">
        <v>10975</v>
      </c>
    </row>
    <row r="32" customFormat="false" ht="15" hidden="false" customHeight="true" outlineLevel="0" collapsed="false">
      <c r="A32" s="11" t="s">
        <v>26</v>
      </c>
      <c r="B32" s="16" t="n">
        <v>13481</v>
      </c>
      <c r="C32" s="16" t="n">
        <v>13255</v>
      </c>
      <c r="D32" s="16" t="n">
        <v>13839</v>
      </c>
      <c r="E32" s="16" t="n">
        <v>13495</v>
      </c>
      <c r="F32" s="16" t="n">
        <v>13622</v>
      </c>
      <c r="G32" s="16" t="n">
        <v>14003</v>
      </c>
    </row>
    <row r="33" customFormat="false" ht="15" hidden="false" customHeight="true" outlineLevel="0" collapsed="false">
      <c r="A33" s="11" t="s">
        <v>27</v>
      </c>
      <c r="B33" s="16" t="n">
        <v>14716</v>
      </c>
      <c r="C33" s="16" t="n">
        <v>14469</v>
      </c>
      <c r="D33" s="16" t="n">
        <v>15106</v>
      </c>
      <c r="E33" s="16" t="n">
        <v>14731</v>
      </c>
      <c r="F33" s="16" t="n">
        <v>14872</v>
      </c>
      <c r="G33" s="16" t="n">
        <v>15284</v>
      </c>
    </row>
    <row r="34" customFormat="false" ht="15" hidden="false" customHeight="true" outlineLevel="0" collapsed="false">
      <c r="A34" s="11" t="s">
        <v>28</v>
      </c>
      <c r="B34" s="16" t="n">
        <v>15811</v>
      </c>
      <c r="C34" s="16" t="n">
        <v>15546</v>
      </c>
      <c r="D34" s="16" t="n">
        <v>16230</v>
      </c>
      <c r="E34" s="16" t="n">
        <v>15829</v>
      </c>
      <c r="F34" s="16" t="n">
        <v>15980</v>
      </c>
      <c r="G34" s="16" t="n">
        <v>16420</v>
      </c>
    </row>
    <row r="35" customFormat="false" ht="15" hidden="false" customHeight="true" outlineLevel="0" collapsed="false">
      <c r="A35" s="11" t="s">
        <v>29</v>
      </c>
      <c r="B35" s="16" t="n">
        <v>17167</v>
      </c>
      <c r="C35" s="16" t="n">
        <v>16889</v>
      </c>
      <c r="D35" s="16" t="n">
        <v>17623</v>
      </c>
      <c r="E35" s="16" t="n">
        <v>17187</v>
      </c>
      <c r="F35" s="16" t="n">
        <v>17361</v>
      </c>
      <c r="G35" s="16" t="n">
        <v>17828</v>
      </c>
    </row>
    <row r="36" customFormat="false" ht="15" hidden="false" customHeight="true" outlineLevel="0" collapsed="false">
      <c r="A36" s="11" t="s">
        <v>30</v>
      </c>
      <c r="B36" s="16" t="n">
        <v>18776</v>
      </c>
      <c r="C36" s="16" t="n">
        <v>18472</v>
      </c>
      <c r="D36" s="16" t="n">
        <v>19279</v>
      </c>
      <c r="E36" s="16" t="n">
        <v>18799</v>
      </c>
      <c r="F36" s="16" t="n">
        <v>18985</v>
      </c>
      <c r="G36" s="16" t="n">
        <v>19495</v>
      </c>
    </row>
    <row r="37" customFormat="false" ht="15" hidden="false" customHeight="true" outlineLevel="0" collapsed="false">
      <c r="A37" s="11" t="s">
        <v>31</v>
      </c>
      <c r="B37" s="16" t="n">
        <v>20556</v>
      </c>
      <c r="C37" s="16" t="n">
        <v>20224</v>
      </c>
      <c r="D37" s="16" t="n">
        <v>21101</v>
      </c>
      <c r="E37" s="16" t="n">
        <v>20570</v>
      </c>
      <c r="F37" s="16" t="n">
        <v>20798</v>
      </c>
      <c r="G37" s="16" t="n">
        <v>21347</v>
      </c>
    </row>
    <row r="38" customFormat="false" ht="15" hidden="false" customHeight="true" outlineLevel="0" collapsed="false">
      <c r="A38" s="30" t="s">
        <v>32</v>
      </c>
      <c r="B38" s="33" t="n">
        <v>19980</v>
      </c>
      <c r="C38" s="33" t="n">
        <v>20123</v>
      </c>
      <c r="D38" s="33" t="n">
        <v>20510</v>
      </c>
      <c r="E38" s="33" t="n">
        <v>19952</v>
      </c>
      <c r="F38" s="33" t="n">
        <v>20694</v>
      </c>
      <c r="G38" s="33" t="n">
        <v>20749</v>
      </c>
    </row>
  </sheetData>
  <mergeCells count="4">
    <mergeCell ref="A1:G1"/>
    <mergeCell ref="A2:G2"/>
    <mergeCell ref="A20:G20"/>
    <mergeCell ref="A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4" width="22.37"/>
    <col collapsed="false" customWidth="true" hidden="false" outlineLevel="0" max="2" min="2" style="34" width="6.62"/>
    <col collapsed="false" customWidth="true" hidden="false" outlineLevel="0" max="8" min="3" style="34" width="8.62"/>
    <col collapsed="false" customWidth="false" hidden="false" outlineLevel="0" max="257" min="9" style="34" width="8.99"/>
  </cols>
  <sheetData>
    <row r="1" customFormat="false" ht="50.1" hidden="false" customHeight="true" outlineLevel="0" collapsed="false">
      <c r="A1" s="35" t="s">
        <v>34</v>
      </c>
      <c r="B1" s="35"/>
      <c r="C1" s="35"/>
      <c r="D1" s="35"/>
      <c r="E1" s="35"/>
      <c r="F1" s="35"/>
      <c r="G1" s="35"/>
      <c r="H1" s="35"/>
      <c r="I1" s="36"/>
      <c r="J1" s="36"/>
      <c r="K1" s="36"/>
      <c r="L1" s="36"/>
      <c r="M1" s="36"/>
      <c r="N1" s="36"/>
      <c r="O1" s="36"/>
    </row>
    <row r="2" customFormat="false" ht="50.1" hidden="false" customHeight="true" outlineLevel="0" collapsed="false">
      <c r="A2" s="37"/>
      <c r="B2" s="38" t="s">
        <v>35</v>
      </c>
      <c r="C2" s="39" t="s">
        <v>27</v>
      </c>
      <c r="D2" s="39" t="s">
        <v>28</v>
      </c>
      <c r="E2" s="39" t="s">
        <v>29</v>
      </c>
      <c r="F2" s="39" t="s">
        <v>30</v>
      </c>
      <c r="G2" s="39" t="s">
        <v>31</v>
      </c>
      <c r="H2" s="40" t="s">
        <v>32</v>
      </c>
      <c r="I2" s="41"/>
      <c r="J2" s="41"/>
      <c r="K2" s="41"/>
      <c r="L2" s="41"/>
      <c r="M2" s="41"/>
      <c r="N2" s="41"/>
      <c r="O2" s="41"/>
    </row>
    <row r="3" customFormat="false" ht="17.1" hidden="false" customHeight="true" outlineLevel="0" collapsed="false">
      <c r="A3" s="42" t="s">
        <v>36</v>
      </c>
      <c r="B3" s="43" t="s">
        <v>37</v>
      </c>
      <c r="C3" s="44" t="n">
        <v>160</v>
      </c>
      <c r="D3" s="44" t="n">
        <v>160</v>
      </c>
      <c r="E3" s="44" t="n">
        <v>160</v>
      </c>
      <c r="F3" s="44" t="n">
        <v>310</v>
      </c>
      <c r="G3" s="44" t="n">
        <v>310</v>
      </c>
      <c r="H3" s="45" t="n">
        <v>310</v>
      </c>
      <c r="I3" s="46"/>
      <c r="J3" s="46"/>
      <c r="K3" s="46"/>
      <c r="L3" s="46"/>
      <c r="M3" s="46"/>
      <c r="N3" s="46"/>
      <c r="O3" s="46"/>
    </row>
    <row r="4" customFormat="false" ht="17.1" hidden="false" customHeight="true" outlineLevel="0" collapsed="false">
      <c r="A4" s="47" t="s">
        <v>38</v>
      </c>
      <c r="B4" s="48" t="s">
        <v>39</v>
      </c>
      <c r="C4" s="49" t="n">
        <v>3.1</v>
      </c>
      <c r="D4" s="49" t="n">
        <v>3.1</v>
      </c>
      <c r="E4" s="49" t="n">
        <v>3.1</v>
      </c>
      <c r="F4" s="49" t="n">
        <v>3.1</v>
      </c>
      <c r="G4" s="49" t="n">
        <v>3.1</v>
      </c>
      <c r="H4" s="50" t="n">
        <v>3.1</v>
      </c>
      <c r="I4" s="46"/>
      <c r="J4" s="46"/>
      <c r="K4" s="46"/>
      <c r="L4" s="46"/>
      <c r="M4" s="46"/>
      <c r="N4" s="46"/>
      <c r="O4" s="46"/>
    </row>
    <row r="5" customFormat="false" ht="17.1" hidden="false" customHeight="true" outlineLevel="0" collapsed="false">
      <c r="A5" s="47" t="s">
        <v>40</v>
      </c>
      <c r="B5" s="48" t="s">
        <v>41</v>
      </c>
      <c r="C5" s="49" t="n">
        <v>26731</v>
      </c>
      <c r="D5" s="49" t="n">
        <v>28920</v>
      </c>
      <c r="E5" s="49" t="n">
        <v>31317</v>
      </c>
      <c r="F5" s="49" t="n">
        <v>33779</v>
      </c>
      <c r="G5" s="49" t="n">
        <v>36805</v>
      </c>
      <c r="H5" s="50" t="n">
        <v>35958</v>
      </c>
      <c r="I5" s="46"/>
      <c r="J5" s="46"/>
      <c r="K5" s="46"/>
      <c r="L5" s="46"/>
      <c r="M5" s="46"/>
      <c r="N5" s="46"/>
      <c r="O5" s="46"/>
    </row>
    <row r="6" customFormat="false" ht="17.1" hidden="false" customHeight="true" outlineLevel="0" collapsed="false">
      <c r="A6" s="51" t="s">
        <v>42</v>
      </c>
      <c r="B6" s="48" t="s">
        <v>41</v>
      </c>
      <c r="C6" s="49" t="n">
        <v>14959</v>
      </c>
      <c r="D6" s="49" t="n">
        <v>16286</v>
      </c>
      <c r="E6" s="49" t="n">
        <v>17710</v>
      </c>
      <c r="F6" s="49" t="n">
        <v>19247</v>
      </c>
      <c r="G6" s="49" t="n">
        <v>20962</v>
      </c>
      <c r="H6" s="50" t="n">
        <v>20150</v>
      </c>
      <c r="I6" s="46"/>
      <c r="J6" s="46"/>
      <c r="K6" s="46"/>
      <c r="L6" s="46"/>
      <c r="M6" s="46"/>
      <c r="N6" s="46"/>
      <c r="O6" s="46"/>
    </row>
    <row r="7" customFormat="false" ht="17.1" hidden="false" customHeight="true" outlineLevel="0" collapsed="false">
      <c r="A7" s="51" t="s">
        <v>43</v>
      </c>
      <c r="B7" s="48" t="s">
        <v>41</v>
      </c>
      <c r="C7" s="49" t="n">
        <v>4501</v>
      </c>
      <c r="D7" s="49" t="n">
        <v>4822</v>
      </c>
      <c r="E7" s="49" t="n">
        <v>5227</v>
      </c>
      <c r="F7" s="49" t="n">
        <v>5596</v>
      </c>
      <c r="G7" s="49" t="n">
        <v>6093</v>
      </c>
      <c r="H7" s="50" t="n">
        <v>5364</v>
      </c>
      <c r="I7" s="46"/>
      <c r="J7" s="46"/>
      <c r="K7" s="46"/>
      <c r="L7" s="46"/>
      <c r="M7" s="46"/>
      <c r="N7" s="46"/>
      <c r="O7" s="46"/>
    </row>
    <row r="8" customFormat="false" ht="17.1" hidden="false" customHeight="true" outlineLevel="0" collapsed="false">
      <c r="A8" s="51" t="s">
        <v>44</v>
      </c>
      <c r="B8" s="48" t="s">
        <v>41</v>
      </c>
      <c r="C8" s="49" t="n">
        <v>2055</v>
      </c>
      <c r="D8" s="49" t="n">
        <v>2159</v>
      </c>
      <c r="E8" s="49" t="n">
        <v>2298</v>
      </c>
      <c r="F8" s="49" t="n">
        <v>2421</v>
      </c>
      <c r="G8" s="49" t="n">
        <v>2658</v>
      </c>
      <c r="H8" s="50" t="n">
        <v>2743</v>
      </c>
      <c r="I8" s="46"/>
      <c r="J8" s="46"/>
      <c r="K8" s="46"/>
      <c r="L8" s="46"/>
      <c r="M8" s="46"/>
      <c r="N8" s="46"/>
      <c r="O8" s="46"/>
    </row>
    <row r="9" customFormat="false" ht="17.1" hidden="false" customHeight="true" outlineLevel="0" collapsed="false">
      <c r="A9" s="51" t="s">
        <v>45</v>
      </c>
      <c r="B9" s="48" t="s">
        <v>41</v>
      </c>
      <c r="C9" s="49" t="n">
        <v>5216</v>
      </c>
      <c r="D9" s="49" t="n">
        <v>5653</v>
      </c>
      <c r="E9" s="49" t="n">
        <v>6082</v>
      </c>
      <c r="F9" s="49" t="n">
        <v>6515</v>
      </c>
      <c r="G9" s="49" t="n">
        <v>7092</v>
      </c>
      <c r="H9" s="50" t="n">
        <v>7701</v>
      </c>
      <c r="I9" s="46"/>
      <c r="J9" s="46"/>
      <c r="K9" s="46"/>
      <c r="L9" s="46"/>
      <c r="M9" s="46"/>
      <c r="N9" s="46"/>
      <c r="O9" s="46"/>
    </row>
    <row r="10" customFormat="false" ht="17.1" hidden="false" customHeight="true" outlineLevel="0" collapsed="false">
      <c r="A10" s="47" t="s">
        <v>46</v>
      </c>
      <c r="B10" s="48" t="s">
        <v>41</v>
      </c>
      <c r="C10" s="49" t="n">
        <v>18245</v>
      </c>
      <c r="D10" s="49" t="n">
        <v>19539</v>
      </c>
      <c r="E10" s="49" t="n">
        <v>20913</v>
      </c>
      <c r="F10" s="49" t="n">
        <v>22599</v>
      </c>
      <c r="G10" s="49" t="n">
        <v>24895</v>
      </c>
      <c r="H10" s="50" t="n">
        <v>21459</v>
      </c>
      <c r="I10" s="46"/>
      <c r="J10" s="46"/>
      <c r="K10" s="46"/>
      <c r="L10" s="46"/>
      <c r="M10" s="46"/>
      <c r="N10" s="46"/>
      <c r="O10" s="46"/>
    </row>
    <row r="11" customFormat="false" ht="17.1" hidden="false" customHeight="true" outlineLevel="0" collapsed="false">
      <c r="A11" s="51" t="s">
        <v>47</v>
      </c>
      <c r="B11" s="48" t="s">
        <v>41</v>
      </c>
      <c r="C11" s="49" t="n">
        <v>5740</v>
      </c>
      <c r="D11" s="49" t="n">
        <v>6314</v>
      </c>
      <c r="E11" s="49" t="n">
        <v>6679</v>
      </c>
      <c r="F11" s="49" t="n">
        <v>7103</v>
      </c>
      <c r="G11" s="49" t="n">
        <v>7703</v>
      </c>
      <c r="H11" s="50" t="n">
        <v>6927</v>
      </c>
      <c r="I11" s="52"/>
      <c r="J11" s="52"/>
      <c r="K11" s="52"/>
      <c r="L11" s="52"/>
      <c r="M11" s="52"/>
      <c r="N11" s="52"/>
      <c r="O11" s="52"/>
    </row>
    <row r="12" customFormat="false" ht="17.1" hidden="false" customHeight="true" outlineLevel="0" collapsed="false">
      <c r="A12" s="51" t="s">
        <v>48</v>
      </c>
      <c r="B12" s="48" t="s">
        <v>41</v>
      </c>
      <c r="C12" s="49" t="n">
        <v>1888</v>
      </c>
      <c r="D12" s="49" t="n">
        <v>1902</v>
      </c>
      <c r="E12" s="49" t="n">
        <v>2037</v>
      </c>
      <c r="F12" s="49" t="n">
        <v>2217</v>
      </c>
      <c r="G12" s="49" t="n">
        <v>2444</v>
      </c>
      <c r="H12" s="50" t="n">
        <v>1919</v>
      </c>
      <c r="I12" s="52"/>
      <c r="J12" s="52"/>
      <c r="K12" s="52"/>
      <c r="L12" s="52"/>
      <c r="M12" s="53"/>
      <c r="N12" s="53"/>
      <c r="O12" s="53"/>
    </row>
    <row r="13" customFormat="false" ht="17.1" hidden="false" customHeight="true" outlineLevel="0" collapsed="false">
      <c r="A13" s="51" t="s">
        <v>49</v>
      </c>
      <c r="B13" s="48" t="s">
        <v>41</v>
      </c>
      <c r="C13" s="49" t="n">
        <v>1078</v>
      </c>
      <c r="D13" s="49" t="n">
        <v>1164</v>
      </c>
      <c r="E13" s="49" t="n">
        <v>1245</v>
      </c>
      <c r="F13" s="49" t="n">
        <v>1341</v>
      </c>
      <c r="G13" s="49" t="n">
        <v>1458</v>
      </c>
      <c r="H13" s="50" t="n">
        <v>1478</v>
      </c>
      <c r="I13" s="52"/>
      <c r="J13" s="52"/>
      <c r="K13" s="52"/>
      <c r="L13" s="52"/>
      <c r="M13" s="53"/>
      <c r="N13" s="53"/>
      <c r="O13" s="53"/>
    </row>
    <row r="14" customFormat="false" ht="17.1" hidden="false" customHeight="true" outlineLevel="0" collapsed="false">
      <c r="A14" s="51" t="s">
        <v>50</v>
      </c>
      <c r="B14" s="48" t="s">
        <v>41</v>
      </c>
      <c r="C14" s="49" t="n">
        <v>1741</v>
      </c>
      <c r="D14" s="49" t="n">
        <v>1932</v>
      </c>
      <c r="E14" s="49" t="n">
        <v>2109</v>
      </c>
      <c r="F14" s="49" t="n">
        <v>2360</v>
      </c>
      <c r="G14" s="49" t="n">
        <v>2685</v>
      </c>
      <c r="H14" s="50" t="n">
        <v>2168</v>
      </c>
      <c r="I14" s="52"/>
      <c r="J14" s="52"/>
      <c r="K14" s="52"/>
      <c r="L14" s="52"/>
      <c r="M14" s="52"/>
      <c r="N14" s="52"/>
      <c r="O14" s="52"/>
    </row>
    <row r="15" customFormat="false" ht="17.1" hidden="false" customHeight="true" outlineLevel="0" collapsed="false">
      <c r="A15" s="51" t="s">
        <v>51</v>
      </c>
      <c r="B15" s="48" t="s">
        <v>41</v>
      </c>
      <c r="C15" s="49" t="n">
        <v>1695</v>
      </c>
      <c r="D15" s="49" t="n">
        <v>1848</v>
      </c>
      <c r="E15" s="49" t="n">
        <v>1896</v>
      </c>
      <c r="F15" s="49" t="n">
        <v>1972</v>
      </c>
      <c r="G15" s="49" t="n">
        <v>2103</v>
      </c>
      <c r="H15" s="50" t="n">
        <v>2366</v>
      </c>
      <c r="I15" s="52"/>
      <c r="J15" s="52"/>
      <c r="K15" s="52"/>
      <c r="L15" s="52"/>
      <c r="M15" s="54"/>
      <c r="N15" s="54"/>
      <c r="O15" s="54"/>
    </row>
    <row r="16" customFormat="false" ht="17.1" hidden="false" customHeight="true" outlineLevel="0" collapsed="false">
      <c r="A16" s="51" t="s">
        <v>52</v>
      </c>
      <c r="B16" s="48" t="s">
        <v>41</v>
      </c>
      <c r="C16" s="49" t="n">
        <v>2270</v>
      </c>
      <c r="D16" s="49" t="n">
        <v>2452</v>
      </c>
      <c r="E16" s="49" t="n">
        <v>2655</v>
      </c>
      <c r="F16" s="49" t="n">
        <v>2884</v>
      </c>
      <c r="G16" s="49" t="n">
        <v>3275</v>
      </c>
      <c r="H16" s="50" t="n">
        <v>2404</v>
      </c>
      <c r="I16" s="52"/>
      <c r="J16" s="52"/>
      <c r="K16" s="52"/>
      <c r="L16" s="52"/>
      <c r="M16" s="52"/>
      <c r="N16" s="52"/>
      <c r="O16" s="52"/>
    </row>
    <row r="17" customFormat="false" ht="17.1" hidden="false" customHeight="true" outlineLevel="0" collapsed="false">
      <c r="A17" s="51" t="s">
        <v>53</v>
      </c>
      <c r="B17" s="48" t="s">
        <v>41</v>
      </c>
      <c r="C17" s="49" t="n">
        <v>3248</v>
      </c>
      <c r="D17" s="49" t="n">
        <v>3313</v>
      </c>
      <c r="E17" s="49" t="n">
        <v>3638</v>
      </c>
      <c r="F17" s="49" t="n">
        <v>4005</v>
      </c>
      <c r="G17" s="49" t="n">
        <v>4405</v>
      </c>
      <c r="H17" s="50" t="n">
        <v>3558</v>
      </c>
      <c r="I17" s="52"/>
      <c r="J17" s="52"/>
      <c r="K17" s="52"/>
      <c r="L17" s="52"/>
      <c r="M17" s="52"/>
      <c r="N17" s="52"/>
      <c r="O17" s="52"/>
    </row>
    <row r="18" customFormat="false" ht="17.1" hidden="false" customHeight="true" outlineLevel="0" collapsed="false">
      <c r="A18" s="55" t="s">
        <v>54</v>
      </c>
      <c r="B18" s="56" t="s">
        <v>41</v>
      </c>
      <c r="C18" s="57" t="n">
        <v>585</v>
      </c>
      <c r="D18" s="57" t="n">
        <v>614</v>
      </c>
      <c r="E18" s="57" t="n">
        <v>654</v>
      </c>
      <c r="F18" s="57" t="n">
        <v>717</v>
      </c>
      <c r="G18" s="57" t="n">
        <v>822</v>
      </c>
      <c r="H18" s="58" t="n">
        <v>639</v>
      </c>
      <c r="I18" s="52"/>
      <c r="J18" s="52"/>
      <c r="K18" s="52"/>
      <c r="L18" s="52"/>
      <c r="M18" s="52"/>
      <c r="N18" s="52"/>
      <c r="O18" s="52"/>
    </row>
    <row r="19" customFormat="false" ht="50.1" hidden="false" customHeight="true" outlineLevel="0" collapsed="false">
      <c r="A19" s="59" t="s">
        <v>55</v>
      </c>
      <c r="B19" s="59"/>
      <c r="C19" s="59"/>
      <c r="D19" s="59"/>
      <c r="E19" s="59"/>
      <c r="F19" s="59"/>
      <c r="G19" s="59"/>
      <c r="H19" s="59"/>
      <c r="I19" s="60"/>
      <c r="J19" s="60"/>
      <c r="K19" s="60"/>
      <c r="L19" s="60"/>
      <c r="M19" s="60"/>
      <c r="N19" s="60"/>
      <c r="O19" s="60"/>
      <c r="P19" s="61"/>
    </row>
    <row r="20" customFormat="false" ht="50.1" hidden="false" customHeight="true" outlineLevel="0" collapsed="false">
      <c r="A20" s="62"/>
      <c r="B20" s="63" t="s">
        <v>35</v>
      </c>
      <c r="C20" s="64" t="s">
        <v>27</v>
      </c>
      <c r="D20" s="64" t="s">
        <v>28</v>
      </c>
      <c r="E20" s="64" t="s">
        <v>29</v>
      </c>
      <c r="F20" s="64" t="s">
        <v>30</v>
      </c>
      <c r="G20" s="64" t="s">
        <v>31</v>
      </c>
      <c r="H20" s="65" t="s">
        <v>32</v>
      </c>
      <c r="I20" s="41"/>
      <c r="J20" s="41"/>
      <c r="K20" s="41"/>
      <c r="L20" s="41"/>
      <c r="M20" s="41"/>
      <c r="N20" s="41"/>
    </row>
    <row r="21" customFormat="false" ht="17.1" hidden="false" customHeight="true" outlineLevel="0" collapsed="false">
      <c r="A21" s="66" t="s">
        <v>56</v>
      </c>
      <c r="B21" s="67" t="s">
        <v>57</v>
      </c>
      <c r="C21" s="16" t="n">
        <v>22</v>
      </c>
      <c r="D21" s="16" t="n">
        <v>26</v>
      </c>
      <c r="E21" s="16" t="n">
        <v>28</v>
      </c>
      <c r="F21" s="16" t="n">
        <v>36</v>
      </c>
      <c r="G21" s="16" t="n">
        <v>42</v>
      </c>
      <c r="H21" s="68" t="n">
        <v>43</v>
      </c>
      <c r="I21" s="41"/>
      <c r="J21" s="41"/>
      <c r="K21" s="41"/>
      <c r="L21" s="41"/>
      <c r="M21" s="41"/>
      <c r="N21" s="41"/>
    </row>
    <row r="22" customFormat="false" ht="17.1" hidden="false" customHeight="true" outlineLevel="0" collapsed="false">
      <c r="A22" s="69" t="s">
        <v>58</v>
      </c>
      <c r="B22" s="67" t="s">
        <v>57</v>
      </c>
      <c r="C22" s="70" t="n">
        <v>68</v>
      </c>
      <c r="D22" s="70" t="n">
        <v>60</v>
      </c>
      <c r="E22" s="70" t="n">
        <v>62</v>
      </c>
      <c r="F22" s="70" t="n">
        <v>55</v>
      </c>
      <c r="G22" s="70" t="n">
        <v>54</v>
      </c>
      <c r="H22" s="71" t="n">
        <v>50</v>
      </c>
      <c r="I22" s="72"/>
      <c r="J22" s="72"/>
      <c r="K22" s="72"/>
      <c r="L22" s="72"/>
      <c r="M22" s="72"/>
      <c r="N22" s="72"/>
    </row>
    <row r="23" customFormat="false" ht="17.1" hidden="false" customHeight="true" outlineLevel="0" collapsed="false">
      <c r="A23" s="69" t="s">
        <v>59</v>
      </c>
      <c r="B23" s="67" t="s">
        <v>60</v>
      </c>
      <c r="C23" s="70" t="n">
        <v>89</v>
      </c>
      <c r="D23" s="70" t="n">
        <v>91</v>
      </c>
      <c r="E23" s="70" t="n">
        <v>95</v>
      </c>
      <c r="F23" s="70" t="n">
        <v>102</v>
      </c>
      <c r="G23" s="70" t="n">
        <v>103</v>
      </c>
      <c r="H23" s="71" t="n">
        <v>103</v>
      </c>
      <c r="I23" s="72"/>
      <c r="J23" s="72"/>
      <c r="K23" s="72"/>
      <c r="L23" s="72"/>
      <c r="M23" s="72"/>
      <c r="N23" s="72"/>
    </row>
    <row r="24" customFormat="false" ht="17.1" hidden="false" customHeight="true" outlineLevel="0" collapsed="false">
      <c r="A24" s="69" t="s">
        <v>61</v>
      </c>
      <c r="B24" s="67" t="s">
        <v>60</v>
      </c>
      <c r="C24" s="70" t="n">
        <v>99</v>
      </c>
      <c r="D24" s="70" t="n">
        <v>101</v>
      </c>
      <c r="E24" s="70" t="n">
        <v>104</v>
      </c>
      <c r="F24" s="70" t="n">
        <v>110</v>
      </c>
      <c r="G24" s="70" t="n">
        <v>112</v>
      </c>
      <c r="H24" s="71" t="n">
        <v>113</v>
      </c>
      <c r="I24" s="72"/>
      <c r="J24" s="72"/>
      <c r="K24" s="72"/>
      <c r="L24" s="72"/>
      <c r="M24" s="72"/>
      <c r="N24" s="72"/>
    </row>
    <row r="25" customFormat="false" ht="17.1" hidden="false" customHeight="true" outlineLevel="0" collapsed="false">
      <c r="A25" s="69" t="s">
        <v>62</v>
      </c>
      <c r="B25" s="67" t="s">
        <v>60</v>
      </c>
      <c r="C25" s="70" t="n">
        <v>123</v>
      </c>
      <c r="D25" s="70" t="n">
        <v>124</v>
      </c>
      <c r="E25" s="70" t="n">
        <v>128</v>
      </c>
      <c r="F25" s="70" t="n">
        <v>129</v>
      </c>
      <c r="G25" s="70" t="n">
        <v>130</v>
      </c>
      <c r="H25" s="71" t="n">
        <v>130</v>
      </c>
      <c r="I25" s="72"/>
      <c r="J25" s="72"/>
      <c r="K25" s="72"/>
      <c r="L25" s="72"/>
      <c r="M25" s="72"/>
      <c r="N25" s="72"/>
    </row>
    <row r="26" customFormat="false" ht="17.1" hidden="false" customHeight="true" outlineLevel="0" collapsed="false">
      <c r="A26" s="69" t="s">
        <v>63</v>
      </c>
      <c r="B26" s="67" t="s">
        <v>60</v>
      </c>
      <c r="C26" s="70" t="n">
        <v>77</v>
      </c>
      <c r="D26" s="70" t="n">
        <v>78</v>
      </c>
      <c r="E26" s="70" t="n">
        <v>79</v>
      </c>
      <c r="F26" s="70" t="n">
        <v>88</v>
      </c>
      <c r="G26" s="70" t="n">
        <v>90</v>
      </c>
      <c r="H26" s="71" t="n">
        <v>90</v>
      </c>
      <c r="I26" s="72"/>
      <c r="J26" s="72"/>
      <c r="K26" s="72"/>
      <c r="L26" s="72"/>
      <c r="M26" s="72"/>
      <c r="N26" s="72"/>
    </row>
    <row r="27" customFormat="false" ht="17.1" hidden="false" customHeight="true" outlineLevel="0" collapsed="false">
      <c r="A27" s="69" t="s">
        <v>64</v>
      </c>
      <c r="B27" s="67" t="s">
        <v>65</v>
      </c>
      <c r="C27" s="70" t="n">
        <v>23</v>
      </c>
      <c r="D27" s="70" t="n">
        <v>24</v>
      </c>
      <c r="E27" s="70" t="n">
        <v>25</v>
      </c>
      <c r="F27" s="70" t="n">
        <v>21</v>
      </c>
      <c r="G27" s="70" t="n">
        <v>21</v>
      </c>
      <c r="H27" s="71" t="n">
        <v>21</v>
      </c>
      <c r="I27" s="72"/>
      <c r="J27" s="72"/>
      <c r="K27" s="72"/>
      <c r="L27" s="72"/>
      <c r="M27" s="72"/>
      <c r="N27" s="72"/>
    </row>
    <row r="28" customFormat="false" ht="17.1" hidden="false" customHeight="true" outlineLevel="0" collapsed="false">
      <c r="A28" s="69" t="s">
        <v>66</v>
      </c>
      <c r="B28" s="67" t="s">
        <v>60</v>
      </c>
      <c r="C28" s="70" t="n">
        <v>105</v>
      </c>
      <c r="D28" s="70" t="n">
        <v>112</v>
      </c>
      <c r="E28" s="70" t="n">
        <v>143</v>
      </c>
      <c r="F28" s="70" t="n">
        <v>157</v>
      </c>
      <c r="G28" s="70" t="n">
        <v>173</v>
      </c>
      <c r="H28" s="71" t="n">
        <v>173</v>
      </c>
      <c r="I28" s="72"/>
      <c r="J28" s="72"/>
      <c r="K28" s="72"/>
      <c r="L28" s="72"/>
      <c r="M28" s="72"/>
      <c r="N28" s="72"/>
    </row>
    <row r="29" customFormat="false" ht="17.1" hidden="false" customHeight="true" outlineLevel="0" collapsed="false">
      <c r="A29" s="69" t="s">
        <v>67</v>
      </c>
      <c r="B29" s="67" t="s">
        <v>60</v>
      </c>
      <c r="C29" s="70" t="n">
        <v>95</v>
      </c>
      <c r="D29" s="70" t="n">
        <v>97</v>
      </c>
      <c r="E29" s="70" t="n">
        <v>99</v>
      </c>
      <c r="F29" s="70" t="n">
        <v>107</v>
      </c>
      <c r="G29" s="70" t="n">
        <v>108</v>
      </c>
      <c r="H29" s="71" t="n">
        <v>108</v>
      </c>
      <c r="I29" s="72"/>
      <c r="J29" s="72"/>
      <c r="K29" s="72"/>
      <c r="L29" s="72"/>
      <c r="M29" s="72"/>
      <c r="N29" s="72"/>
    </row>
    <row r="30" customFormat="false" ht="17.1" hidden="false" customHeight="true" outlineLevel="0" collapsed="false">
      <c r="A30" s="69" t="s">
        <v>68</v>
      </c>
      <c r="B30" s="67" t="s">
        <v>69</v>
      </c>
      <c r="C30" s="70" t="n">
        <v>4</v>
      </c>
      <c r="D30" s="70" t="n">
        <v>6</v>
      </c>
      <c r="E30" s="70" t="n">
        <v>7</v>
      </c>
      <c r="F30" s="70" t="n">
        <v>7</v>
      </c>
      <c r="G30" s="70" t="n">
        <v>7</v>
      </c>
      <c r="H30" s="71" t="n">
        <v>7</v>
      </c>
      <c r="I30" s="73"/>
      <c r="J30" s="73"/>
      <c r="K30" s="73"/>
      <c r="L30" s="73"/>
      <c r="M30" s="73"/>
      <c r="N30" s="73"/>
    </row>
    <row r="31" customFormat="false" ht="17.1" hidden="false" customHeight="true" outlineLevel="0" collapsed="false">
      <c r="A31" s="69" t="s">
        <v>70</v>
      </c>
      <c r="B31" s="67" t="s">
        <v>71</v>
      </c>
      <c r="C31" s="70" t="n">
        <v>29</v>
      </c>
      <c r="D31" s="70" t="n">
        <v>25</v>
      </c>
      <c r="E31" s="70" t="n">
        <v>21</v>
      </c>
      <c r="F31" s="70" t="n">
        <v>16</v>
      </c>
      <c r="G31" s="70" t="n">
        <v>9</v>
      </c>
      <c r="H31" s="71" t="n">
        <v>8</v>
      </c>
      <c r="I31" s="72"/>
      <c r="J31" s="72"/>
      <c r="K31" s="72"/>
      <c r="L31" s="72"/>
      <c r="M31" s="72"/>
      <c r="N31" s="72"/>
    </row>
    <row r="32" customFormat="false" ht="17.1" hidden="false" customHeight="true" outlineLevel="0" collapsed="false">
      <c r="A32" s="74" t="s">
        <v>72</v>
      </c>
      <c r="B32" s="75" t="s">
        <v>71</v>
      </c>
      <c r="C32" s="57" t="n">
        <v>241</v>
      </c>
      <c r="D32" s="57" t="n">
        <v>250</v>
      </c>
      <c r="E32" s="57" t="n">
        <v>257</v>
      </c>
      <c r="F32" s="57" t="n">
        <v>269</v>
      </c>
      <c r="G32" s="57" t="n">
        <v>271</v>
      </c>
      <c r="H32" s="58" t="n">
        <v>270</v>
      </c>
      <c r="I32" s="72"/>
      <c r="J32" s="72"/>
      <c r="K32" s="72"/>
      <c r="L32" s="72"/>
      <c r="M32" s="72"/>
      <c r="N32" s="72"/>
    </row>
    <row r="33" customFormat="false" ht="15.75" hidden="false" customHeight="false" outlineLevel="0" collapsed="false">
      <c r="I33" s="76"/>
      <c r="J33" s="76"/>
      <c r="K33" s="76"/>
      <c r="L33" s="76"/>
      <c r="M33" s="76"/>
      <c r="N33" s="76"/>
    </row>
  </sheetData>
  <mergeCells count="2">
    <mergeCell ref="A1:H1"/>
    <mergeCell ref="A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" width="18.62"/>
    <col collapsed="false" customWidth="true" hidden="false" outlineLevel="0" max="2" min="2" style="77" width="5.62"/>
    <col collapsed="false" customWidth="true" hidden="false" outlineLevel="0" max="10" min="3" style="77" width="6.62"/>
    <col collapsed="false" customWidth="false" hidden="false" outlineLevel="0" max="257" min="11" style="77" width="8.99"/>
  </cols>
  <sheetData>
    <row r="1" customFormat="false" ht="50.1" hidden="false" customHeight="true" outlineLevel="0" collapsed="false">
      <c r="A1" s="78" t="s">
        <v>73</v>
      </c>
      <c r="B1" s="78"/>
      <c r="C1" s="78"/>
      <c r="D1" s="78"/>
      <c r="E1" s="78"/>
      <c r="F1" s="78"/>
      <c r="G1" s="78"/>
      <c r="H1" s="78"/>
      <c r="I1" s="78"/>
      <c r="J1" s="78"/>
    </row>
    <row r="2" s="80" customFormat="true" ht="50.1" hidden="false" customHeight="true" outlineLevel="0" collapsed="false">
      <c r="A2" s="62"/>
      <c r="B2" s="63" t="s">
        <v>35</v>
      </c>
      <c r="C2" s="62" t="s">
        <v>17</v>
      </c>
      <c r="D2" s="79" t="s">
        <v>18</v>
      </c>
      <c r="E2" s="79" t="s">
        <v>19</v>
      </c>
      <c r="F2" s="79" t="s">
        <v>20</v>
      </c>
      <c r="G2" s="79" t="s">
        <v>21</v>
      </c>
      <c r="H2" s="64" t="s">
        <v>22</v>
      </c>
      <c r="I2" s="64" t="s">
        <v>23</v>
      </c>
      <c r="J2" s="64" t="s">
        <v>24</v>
      </c>
    </row>
    <row r="3" s="80" customFormat="true" ht="27.95" hidden="false" customHeight="true" outlineLevel="0" collapsed="false">
      <c r="A3" s="81" t="s">
        <v>74</v>
      </c>
      <c r="B3" s="67" t="s">
        <v>39</v>
      </c>
      <c r="C3" s="16" t="n">
        <v>3.03</v>
      </c>
      <c r="D3" s="16" t="n">
        <v>3.01</v>
      </c>
      <c r="E3" s="16" t="n">
        <v>2.94</v>
      </c>
      <c r="F3" s="16" t="n">
        <v>2.91</v>
      </c>
      <c r="G3" s="16" t="n">
        <v>2.92</v>
      </c>
      <c r="H3" s="16" t="n">
        <v>2.91</v>
      </c>
      <c r="I3" s="16" t="n">
        <v>2.91</v>
      </c>
      <c r="J3" s="16" t="n">
        <v>2.96</v>
      </c>
    </row>
    <row r="4" s="80" customFormat="true" ht="27.95" hidden="false" customHeight="true" outlineLevel="0" collapsed="false">
      <c r="A4" s="81" t="s">
        <v>75</v>
      </c>
      <c r="B4" s="67" t="s">
        <v>39</v>
      </c>
      <c r="C4" s="16" t="n">
        <v>1.42</v>
      </c>
      <c r="D4" s="16" t="n">
        <v>1.42</v>
      </c>
      <c r="E4" s="16" t="n">
        <v>1.39</v>
      </c>
      <c r="F4" s="16" t="n">
        <v>1.47</v>
      </c>
      <c r="G4" s="16" t="n">
        <v>1.44</v>
      </c>
      <c r="H4" s="16" t="n">
        <v>1.44</v>
      </c>
      <c r="I4" s="16" t="n">
        <v>1.62</v>
      </c>
      <c r="J4" s="16" t="n">
        <v>1.61</v>
      </c>
    </row>
    <row r="5" s="80" customFormat="true" ht="27.95" hidden="false" customHeight="true" outlineLevel="0" collapsed="false">
      <c r="A5" s="81" t="s">
        <v>76</v>
      </c>
      <c r="B5" s="82" t="s">
        <v>77</v>
      </c>
      <c r="C5" s="83" t="n">
        <v>46.86</v>
      </c>
      <c r="D5" s="83" t="n">
        <v>47.18</v>
      </c>
      <c r="E5" s="83" t="n">
        <v>47.28</v>
      </c>
      <c r="F5" s="83" t="n">
        <v>50.5</v>
      </c>
      <c r="G5" s="83" t="n">
        <v>49.3</v>
      </c>
      <c r="H5" s="83" t="n">
        <v>49.5</v>
      </c>
      <c r="I5" s="83" t="n">
        <v>55.7</v>
      </c>
      <c r="J5" s="83" t="n">
        <v>55</v>
      </c>
    </row>
    <row r="6" s="80" customFormat="true" ht="27.95" hidden="false" customHeight="true" outlineLevel="0" collapsed="false">
      <c r="A6" s="81" t="s">
        <v>78</v>
      </c>
      <c r="B6" s="67" t="s">
        <v>39</v>
      </c>
      <c r="C6" s="16" t="n">
        <v>2.13</v>
      </c>
      <c r="D6" s="16" t="n">
        <v>2.12</v>
      </c>
      <c r="E6" s="16" t="n">
        <v>2.12</v>
      </c>
      <c r="F6" s="16" t="n">
        <v>1.98</v>
      </c>
      <c r="G6" s="16" t="n">
        <v>2.03</v>
      </c>
      <c r="H6" s="16" t="n">
        <v>2.02</v>
      </c>
      <c r="I6" s="84" t="n">
        <v>1.8</v>
      </c>
      <c r="J6" s="84" t="n">
        <v>1.8</v>
      </c>
    </row>
    <row r="7" s="80" customFormat="true" ht="27.95" hidden="false" customHeight="true" outlineLevel="0" collapsed="false">
      <c r="A7" s="81" t="s">
        <v>79</v>
      </c>
      <c r="B7" s="67" t="s">
        <v>41</v>
      </c>
      <c r="C7" s="16" t="n">
        <v>9184</v>
      </c>
      <c r="D7" s="16" t="n">
        <v>10041</v>
      </c>
      <c r="E7" s="16" t="n">
        <v>11895</v>
      </c>
      <c r="F7" s="16" t="n">
        <v>13728</v>
      </c>
      <c r="G7" s="16" t="n">
        <v>14898</v>
      </c>
      <c r="H7" s="16" t="n">
        <v>16452</v>
      </c>
      <c r="I7" s="16" t="n">
        <v>18661</v>
      </c>
      <c r="J7" s="16" t="n">
        <v>20947</v>
      </c>
    </row>
    <row r="8" s="80" customFormat="true" ht="27.95" hidden="false" customHeight="true" outlineLevel="0" collapsed="false">
      <c r="A8" s="85" t="s">
        <v>80</v>
      </c>
      <c r="B8" s="67" t="s">
        <v>41</v>
      </c>
      <c r="C8" s="16" t="n">
        <v>8585</v>
      </c>
      <c r="D8" s="16" t="n">
        <v>9392</v>
      </c>
      <c r="E8" s="16" t="n">
        <v>11075</v>
      </c>
      <c r="F8" s="16" t="n">
        <v>12690</v>
      </c>
      <c r="G8" s="16" t="n">
        <v>13857</v>
      </c>
      <c r="H8" s="86" t="n">
        <v>15271.65</v>
      </c>
      <c r="I8" s="87" t="n">
        <v>17420.81</v>
      </c>
      <c r="J8" s="87" t="n">
        <v>19628</v>
      </c>
    </row>
    <row r="9" s="80" customFormat="true" ht="27.95" hidden="false" customHeight="true" outlineLevel="0" collapsed="false">
      <c r="A9" s="81" t="s">
        <v>81</v>
      </c>
      <c r="B9" s="67" t="s">
        <v>41</v>
      </c>
      <c r="C9" s="16" t="n">
        <v>6582</v>
      </c>
      <c r="D9" s="16" t="n">
        <v>6929</v>
      </c>
      <c r="E9" s="16" t="n">
        <v>8139</v>
      </c>
      <c r="F9" s="16" t="n">
        <v>9289</v>
      </c>
      <c r="G9" s="16" t="n">
        <v>9822</v>
      </c>
      <c r="H9" s="16" t="n">
        <v>10508</v>
      </c>
      <c r="I9" s="86" t="n">
        <v>12919.91</v>
      </c>
      <c r="J9" s="86" t="n">
        <v>14422.8</v>
      </c>
    </row>
    <row r="10" s="80" customFormat="true" ht="27.95" hidden="false" customHeight="true" outlineLevel="0" collapsed="false">
      <c r="A10" s="81" t="s">
        <v>82</v>
      </c>
      <c r="B10" s="67" t="s">
        <v>41</v>
      </c>
      <c r="C10" s="16" t="n">
        <v>559</v>
      </c>
      <c r="D10" s="16" t="n">
        <v>567</v>
      </c>
      <c r="E10" s="16" t="n">
        <v>406</v>
      </c>
      <c r="F10" s="16" t="n">
        <v>454</v>
      </c>
      <c r="G10" s="16" t="n">
        <v>626</v>
      </c>
      <c r="H10" s="86" t="n">
        <v>744.51</v>
      </c>
      <c r="I10" s="87" t="n">
        <v>1102.3</v>
      </c>
      <c r="J10" s="87" t="n">
        <v>1375.84</v>
      </c>
    </row>
    <row r="11" s="80" customFormat="true" ht="27.95" hidden="false" customHeight="true" outlineLevel="0" collapsed="false">
      <c r="A11" s="81" t="s">
        <v>83</v>
      </c>
      <c r="B11" s="67" t="s">
        <v>41</v>
      </c>
      <c r="C11" s="16" t="n">
        <v>304</v>
      </c>
      <c r="D11" s="16" t="n">
        <v>325</v>
      </c>
      <c r="E11" s="16" t="n">
        <v>362</v>
      </c>
      <c r="F11" s="16" t="n">
        <v>310</v>
      </c>
      <c r="G11" s="16" t="n">
        <v>320</v>
      </c>
      <c r="H11" s="86" t="n">
        <v>369.32</v>
      </c>
      <c r="I11" s="87" t="n">
        <v>354.19</v>
      </c>
      <c r="J11" s="87" t="n">
        <v>456.87</v>
      </c>
    </row>
    <row r="12" s="80" customFormat="true" ht="27.95" hidden="false" customHeight="true" outlineLevel="0" collapsed="false">
      <c r="A12" s="81" t="s">
        <v>84</v>
      </c>
      <c r="B12" s="67" t="s">
        <v>41</v>
      </c>
      <c r="C12" s="16" t="n">
        <v>1739</v>
      </c>
      <c r="D12" s="16" t="n">
        <v>2220</v>
      </c>
      <c r="E12" s="16" t="n">
        <v>2988</v>
      </c>
      <c r="F12" s="16" t="n">
        <v>3675</v>
      </c>
      <c r="G12" s="16" t="n">
        <v>4130</v>
      </c>
      <c r="H12" s="16" t="n">
        <v>4830</v>
      </c>
      <c r="I12" s="86" t="n">
        <v>4285.19</v>
      </c>
      <c r="J12" s="86" t="n">
        <v>4693.16</v>
      </c>
    </row>
    <row r="13" s="80" customFormat="true" ht="27.95" hidden="false" customHeight="true" outlineLevel="0" collapsed="false">
      <c r="A13" s="81" t="s">
        <v>85</v>
      </c>
      <c r="B13" s="67" t="s">
        <v>41</v>
      </c>
      <c r="C13" s="16" t="n">
        <v>6952</v>
      </c>
      <c r="D13" s="16" t="n">
        <v>7380</v>
      </c>
      <c r="E13" s="16" t="n">
        <v>8337</v>
      </c>
      <c r="F13" s="16" t="n">
        <v>9908</v>
      </c>
      <c r="G13" s="16" t="n">
        <v>10595</v>
      </c>
      <c r="H13" s="16" t="n">
        <v>10394</v>
      </c>
      <c r="I13" s="86" t="n">
        <v>12399.26</v>
      </c>
      <c r="J13" s="86" t="n">
        <v>13194</v>
      </c>
    </row>
    <row r="14" s="80" customFormat="true" ht="27.95" hidden="false" customHeight="true" outlineLevel="0" collapsed="false">
      <c r="A14" s="81" t="s">
        <v>86</v>
      </c>
      <c r="B14" s="67" t="s">
        <v>41</v>
      </c>
      <c r="C14" s="16" t="n">
        <v>2448</v>
      </c>
      <c r="D14" s="16" t="n">
        <v>2502</v>
      </c>
      <c r="E14" s="16" t="n">
        <v>3112</v>
      </c>
      <c r="F14" s="16" t="n">
        <v>3742</v>
      </c>
      <c r="G14" s="16" t="n">
        <v>3585</v>
      </c>
      <c r="H14" s="16" t="n">
        <v>3854</v>
      </c>
      <c r="I14" s="86" t="n">
        <v>4702.79</v>
      </c>
      <c r="J14" s="86" t="n">
        <v>4900</v>
      </c>
    </row>
    <row r="15" s="80" customFormat="true" ht="27.95" hidden="false" customHeight="true" outlineLevel="0" collapsed="false">
      <c r="A15" s="81" t="s">
        <v>87</v>
      </c>
      <c r="B15" s="67" t="s">
        <v>41</v>
      </c>
      <c r="C15" s="16" t="n">
        <v>1047</v>
      </c>
      <c r="D15" s="16" t="n">
        <v>1032</v>
      </c>
      <c r="E15" s="16" t="n">
        <v>1140</v>
      </c>
      <c r="F15" s="16" t="n">
        <v>1380</v>
      </c>
      <c r="G15" s="16" t="n">
        <v>1258</v>
      </c>
      <c r="H15" s="16" t="n">
        <v>1335</v>
      </c>
      <c r="I15" s="86" t="n">
        <v>1614.03</v>
      </c>
      <c r="J15" s="86" t="n">
        <v>1742</v>
      </c>
    </row>
    <row r="16" s="80" customFormat="true" ht="27.95" hidden="false" customHeight="true" outlineLevel="0" collapsed="false">
      <c r="A16" s="81" t="s">
        <v>88</v>
      </c>
      <c r="B16" s="67" t="s">
        <v>41</v>
      </c>
      <c r="C16" s="16" t="n">
        <v>313</v>
      </c>
      <c r="D16" s="16" t="n">
        <v>450</v>
      </c>
      <c r="E16" s="16" t="n">
        <v>460</v>
      </c>
      <c r="F16" s="16" t="n">
        <v>550</v>
      </c>
      <c r="G16" s="16" t="n">
        <v>661</v>
      </c>
      <c r="H16" s="16" t="n">
        <v>709</v>
      </c>
      <c r="I16" s="86" t="n">
        <v>964.27</v>
      </c>
      <c r="J16" s="86" t="n">
        <v>776</v>
      </c>
    </row>
    <row r="17" s="80" customFormat="true" ht="27.95" hidden="false" customHeight="true" outlineLevel="0" collapsed="false">
      <c r="A17" s="81" t="s">
        <v>89</v>
      </c>
      <c r="B17" s="67" t="s">
        <v>41</v>
      </c>
      <c r="C17" s="16" t="n">
        <v>529</v>
      </c>
      <c r="D17" s="16" t="n">
        <v>526</v>
      </c>
      <c r="E17" s="16" t="n">
        <v>665</v>
      </c>
      <c r="F17" s="16" t="n">
        <v>808</v>
      </c>
      <c r="G17" s="16" t="n">
        <v>1080</v>
      </c>
      <c r="H17" s="16" t="n">
        <v>966</v>
      </c>
      <c r="I17" s="16" t="n">
        <v>996</v>
      </c>
      <c r="J17" s="16" t="n">
        <v>1163</v>
      </c>
    </row>
    <row r="18" s="80" customFormat="true" ht="27.95" hidden="false" customHeight="true" outlineLevel="0" collapsed="false">
      <c r="A18" s="81" t="s">
        <v>90</v>
      </c>
      <c r="B18" s="67" t="s">
        <v>41</v>
      </c>
      <c r="C18" s="16" t="n">
        <v>697</v>
      </c>
      <c r="D18" s="16" t="n">
        <v>755</v>
      </c>
      <c r="E18" s="16" t="n">
        <v>792</v>
      </c>
      <c r="F18" s="16" t="n">
        <v>926</v>
      </c>
      <c r="G18" s="16" t="n">
        <v>1570</v>
      </c>
      <c r="H18" s="16" t="n">
        <v>886</v>
      </c>
      <c r="I18" s="86" t="n">
        <v>1134.71</v>
      </c>
      <c r="J18" s="86" t="n">
        <v>1270</v>
      </c>
    </row>
    <row r="19" s="80" customFormat="true" ht="27.95" hidden="false" customHeight="true" outlineLevel="0" collapsed="false">
      <c r="A19" s="81" t="s">
        <v>91</v>
      </c>
      <c r="B19" s="67" t="s">
        <v>41</v>
      </c>
      <c r="C19" s="16" t="n">
        <v>1010</v>
      </c>
      <c r="D19" s="16" t="n">
        <v>1028</v>
      </c>
      <c r="E19" s="16" t="n">
        <v>1288</v>
      </c>
      <c r="F19" s="16" t="n">
        <v>1368</v>
      </c>
      <c r="G19" s="16" t="n">
        <v>1286</v>
      </c>
      <c r="H19" s="16" t="n">
        <v>1469</v>
      </c>
      <c r="I19" s="86" t="n">
        <v>1449.45</v>
      </c>
      <c r="J19" s="86" t="n">
        <v>2049</v>
      </c>
    </row>
    <row r="20" s="80" customFormat="true" ht="27.95" hidden="false" customHeight="true" outlineLevel="0" collapsed="false">
      <c r="A20" s="81" t="s">
        <v>92</v>
      </c>
      <c r="B20" s="67" t="s">
        <v>41</v>
      </c>
      <c r="C20" s="16" t="n">
        <v>690</v>
      </c>
      <c r="D20" s="16" t="n">
        <v>862</v>
      </c>
      <c r="E20" s="16" t="n">
        <v>661</v>
      </c>
      <c r="F20" s="16" t="n">
        <v>836</v>
      </c>
      <c r="G20" s="16" t="n">
        <v>891</v>
      </c>
      <c r="H20" s="16" t="n">
        <v>915</v>
      </c>
      <c r="I20" s="86" t="n">
        <v>1160.14</v>
      </c>
      <c r="J20" s="86" t="n">
        <v>908</v>
      </c>
    </row>
    <row r="21" s="80" customFormat="true" ht="27.95" hidden="false" customHeight="true" outlineLevel="0" collapsed="false">
      <c r="A21" s="81" t="s">
        <v>93</v>
      </c>
      <c r="B21" s="67" t="s">
        <v>41</v>
      </c>
      <c r="C21" s="16" t="n">
        <v>218</v>
      </c>
      <c r="D21" s="16" t="n">
        <v>225</v>
      </c>
      <c r="E21" s="16" t="n">
        <v>219</v>
      </c>
      <c r="F21" s="16" t="n">
        <v>298</v>
      </c>
      <c r="G21" s="16" t="n">
        <v>264</v>
      </c>
      <c r="H21" s="16" t="n">
        <v>260</v>
      </c>
      <c r="I21" s="86" t="n">
        <v>377.97</v>
      </c>
      <c r="J21" s="86" t="n">
        <v>377</v>
      </c>
    </row>
    <row r="22" s="80" customFormat="true" ht="27.95" hidden="false" customHeight="true" outlineLevel="0" collapsed="false">
      <c r="A22" s="81" t="s">
        <v>94</v>
      </c>
      <c r="B22" s="67" t="s">
        <v>95</v>
      </c>
      <c r="C22" s="83" t="n">
        <v>24</v>
      </c>
      <c r="D22" s="16" t="n">
        <v>25.4</v>
      </c>
      <c r="E22" s="16" t="n">
        <v>27.1</v>
      </c>
      <c r="F22" s="16" t="n">
        <v>27.2</v>
      </c>
      <c r="G22" s="16" t="n">
        <v>27.3</v>
      </c>
      <c r="H22" s="16" t="n">
        <v>27.8</v>
      </c>
      <c r="I22" s="16" t="n">
        <v>27.9</v>
      </c>
      <c r="J22" s="88" t="n">
        <v>28.8</v>
      </c>
    </row>
    <row r="23" s="80" customFormat="true" ht="15" hidden="false" customHeight="true" outlineLevel="0" collapsed="false">
      <c r="A23" s="89"/>
      <c r="B23" s="90"/>
      <c r="C23" s="91"/>
      <c r="D23" s="92"/>
      <c r="E23" s="92"/>
      <c r="F23" s="92"/>
      <c r="G23" s="92"/>
      <c r="H23" s="92"/>
      <c r="I23" s="92"/>
    </row>
    <row r="24" s="80" customFormat="true" ht="50.1" hidden="false" customHeight="true" outlineLevel="0" collapsed="false">
      <c r="A24" s="93" t="s">
        <v>96</v>
      </c>
      <c r="B24" s="93"/>
      <c r="C24" s="93"/>
      <c r="D24" s="93"/>
      <c r="E24" s="93"/>
      <c r="F24" s="93"/>
      <c r="G24" s="93"/>
      <c r="H24" s="93"/>
      <c r="I24" s="93"/>
      <c r="J24" s="93"/>
    </row>
    <row r="25" s="80" customFormat="true" ht="50.1" hidden="false" customHeight="true" outlineLevel="0" collapsed="false">
      <c r="A25" s="62"/>
      <c r="B25" s="63" t="s">
        <v>35</v>
      </c>
      <c r="C25" s="64" t="s">
        <v>25</v>
      </c>
      <c r="D25" s="64" t="s">
        <v>26</v>
      </c>
      <c r="E25" s="64" t="s">
        <v>27</v>
      </c>
      <c r="F25" s="64" t="s">
        <v>28</v>
      </c>
      <c r="G25" s="64" t="s">
        <v>29</v>
      </c>
      <c r="H25" s="64" t="s">
        <v>30</v>
      </c>
      <c r="I25" s="64" t="s">
        <v>31</v>
      </c>
      <c r="J25" s="65" t="s">
        <v>32</v>
      </c>
    </row>
    <row r="26" s="80" customFormat="true" ht="27.95" hidden="false" customHeight="true" outlineLevel="0" collapsed="false">
      <c r="A26" s="81" t="s">
        <v>74</v>
      </c>
      <c r="B26" s="67" t="s">
        <v>39</v>
      </c>
      <c r="C26" s="84" t="n">
        <v>3.01</v>
      </c>
      <c r="D26" s="84" t="n">
        <v>3.01</v>
      </c>
      <c r="E26" s="84" t="n">
        <v>3</v>
      </c>
      <c r="F26" s="84" t="n">
        <v>3</v>
      </c>
      <c r="G26" s="84" t="n">
        <v>3</v>
      </c>
      <c r="H26" s="84" t="n">
        <v>3.1</v>
      </c>
      <c r="I26" s="84" t="n">
        <v>3</v>
      </c>
      <c r="J26" s="94" t="n">
        <v>3.02</v>
      </c>
    </row>
    <row r="27" s="80" customFormat="true" ht="27.95" hidden="false" customHeight="true" outlineLevel="0" collapsed="false">
      <c r="A27" s="81" t="s">
        <v>75</v>
      </c>
      <c r="B27" s="67" t="s">
        <v>39</v>
      </c>
      <c r="C27" s="84" t="n">
        <v>1.7</v>
      </c>
      <c r="D27" s="84" t="n">
        <v>1.71</v>
      </c>
      <c r="E27" s="84" t="n">
        <v>1.72</v>
      </c>
      <c r="F27" s="84" t="n">
        <v>1.75</v>
      </c>
      <c r="G27" s="84" t="n">
        <v>1.75</v>
      </c>
      <c r="H27" s="84" t="n">
        <v>1.82</v>
      </c>
      <c r="I27" s="84" t="n">
        <v>1.82</v>
      </c>
      <c r="J27" s="94" t="n">
        <v>1.84</v>
      </c>
    </row>
    <row r="28" s="80" customFormat="true" ht="27.95" hidden="false" customHeight="true" outlineLevel="0" collapsed="false">
      <c r="A28" s="81" t="s">
        <v>76</v>
      </c>
      <c r="B28" s="82" t="s">
        <v>77</v>
      </c>
      <c r="C28" s="83" t="n">
        <v>56.4</v>
      </c>
      <c r="D28" s="83" t="n">
        <v>56.8</v>
      </c>
      <c r="E28" s="83" t="n">
        <v>57.3</v>
      </c>
      <c r="F28" s="83" t="n">
        <v>58.3</v>
      </c>
      <c r="G28" s="16" t="n">
        <v>58.3</v>
      </c>
      <c r="H28" s="16" t="n">
        <v>58.7</v>
      </c>
      <c r="I28" s="95" t="n">
        <v>59</v>
      </c>
      <c r="J28" s="96" t="n">
        <v>60.9</v>
      </c>
    </row>
    <row r="29" s="80" customFormat="true" ht="27.95" hidden="false" customHeight="true" outlineLevel="0" collapsed="false">
      <c r="A29" s="81" t="s">
        <v>78</v>
      </c>
      <c r="B29" s="67" t="s">
        <v>39</v>
      </c>
      <c r="C29" s="97" t="n">
        <v>1.77</v>
      </c>
      <c r="D29" s="97" t="n">
        <v>1.76</v>
      </c>
      <c r="E29" s="97" t="n">
        <v>1.74</v>
      </c>
      <c r="F29" s="97" t="n">
        <v>1.71</v>
      </c>
      <c r="G29" s="16" t="n">
        <v>1.71</v>
      </c>
      <c r="H29" s="16" t="n">
        <v>1.7</v>
      </c>
      <c r="I29" s="95" t="n">
        <v>1.7</v>
      </c>
      <c r="J29" s="96" t="n">
        <v>1.64</v>
      </c>
    </row>
    <row r="30" s="80" customFormat="true" ht="27.95" hidden="false" customHeight="true" outlineLevel="0" collapsed="false">
      <c r="A30" s="81" t="s">
        <v>79</v>
      </c>
      <c r="B30" s="67" t="s">
        <v>41</v>
      </c>
      <c r="C30" s="16" t="n">
        <v>23100</v>
      </c>
      <c r="D30" s="16" t="n">
        <v>30772</v>
      </c>
      <c r="E30" s="87" t="n">
        <v>33388</v>
      </c>
      <c r="F30" s="87" t="n">
        <v>36092</v>
      </c>
      <c r="G30" s="16" t="n">
        <v>38970</v>
      </c>
      <c r="H30" s="16" t="n">
        <v>41907</v>
      </c>
      <c r="I30" s="16" t="n">
        <v>45092</v>
      </c>
      <c r="J30" s="68" t="n">
        <v>44010</v>
      </c>
    </row>
    <row r="31" s="80" customFormat="true" ht="27.95" hidden="false" customHeight="true" outlineLevel="0" collapsed="false">
      <c r="A31" s="85" t="s">
        <v>80</v>
      </c>
      <c r="B31" s="67" t="s">
        <v>41</v>
      </c>
      <c r="C31" s="87" t="n">
        <v>22015</v>
      </c>
      <c r="D31" s="87" t="n">
        <v>26498</v>
      </c>
      <c r="E31" s="87" t="n">
        <v>28756</v>
      </c>
      <c r="F31" s="87" t="n">
        <v>31086</v>
      </c>
      <c r="G31" s="16" t="n">
        <v>33573</v>
      </c>
      <c r="H31" s="16" t="n">
        <v>36191</v>
      </c>
      <c r="I31" s="16" t="n">
        <v>38776</v>
      </c>
      <c r="J31" s="68" t="n">
        <v>36905</v>
      </c>
    </row>
    <row r="32" customFormat="false" ht="27.95" hidden="false" customHeight="true" outlineLevel="0" collapsed="false">
      <c r="A32" s="81" t="s">
        <v>81</v>
      </c>
      <c r="B32" s="67" t="s">
        <v>41</v>
      </c>
      <c r="C32" s="98" t="n">
        <v>16077</v>
      </c>
      <c r="D32" s="98" t="n">
        <v>18178</v>
      </c>
      <c r="E32" s="87" t="n">
        <v>19652</v>
      </c>
      <c r="F32" s="87" t="n">
        <v>21417</v>
      </c>
      <c r="G32" s="16" t="n">
        <v>23212</v>
      </c>
      <c r="H32" s="16" t="n">
        <v>20011</v>
      </c>
      <c r="I32" s="16" t="n">
        <v>21923</v>
      </c>
      <c r="J32" s="68" t="n">
        <v>20968</v>
      </c>
    </row>
    <row r="33" customFormat="false" ht="27.95" hidden="false" customHeight="true" outlineLevel="0" collapsed="false">
      <c r="A33" s="81" t="s">
        <v>82</v>
      </c>
      <c r="B33" s="67" t="s">
        <v>41</v>
      </c>
      <c r="C33" s="87" t="n">
        <v>1503</v>
      </c>
      <c r="D33" s="87" t="n">
        <v>2441</v>
      </c>
      <c r="E33" s="87" t="n">
        <v>2775</v>
      </c>
      <c r="F33" s="87" t="n">
        <v>3069</v>
      </c>
      <c r="G33" s="16" t="n">
        <v>3328</v>
      </c>
      <c r="H33" s="16" t="n">
        <v>6873</v>
      </c>
      <c r="I33" s="16" t="n">
        <v>7026</v>
      </c>
      <c r="J33" s="68" t="n">
        <v>6027</v>
      </c>
    </row>
    <row r="34" customFormat="false" ht="27.95" hidden="false" customHeight="true" outlineLevel="0" collapsed="false">
      <c r="A34" s="81" t="s">
        <v>83</v>
      </c>
      <c r="B34" s="67" t="s">
        <v>41</v>
      </c>
      <c r="C34" s="87" t="n">
        <v>509</v>
      </c>
      <c r="D34" s="87" t="n">
        <v>3515</v>
      </c>
      <c r="E34" s="87" t="n">
        <v>3738</v>
      </c>
      <c r="F34" s="87" t="n">
        <v>3962</v>
      </c>
      <c r="G34" s="16" t="n">
        <v>4181</v>
      </c>
      <c r="H34" s="16" t="n">
        <v>2625</v>
      </c>
      <c r="I34" s="16" t="n">
        <v>2778</v>
      </c>
      <c r="J34" s="68" t="n">
        <v>2384</v>
      </c>
    </row>
    <row r="35" customFormat="false" ht="27.95" hidden="false" customHeight="true" outlineLevel="0" collapsed="false">
      <c r="A35" s="81" t="s">
        <v>84</v>
      </c>
      <c r="B35" s="67" t="s">
        <v>41</v>
      </c>
      <c r="C35" s="87" t="n">
        <v>5011</v>
      </c>
      <c r="D35" s="87" t="n">
        <v>6588</v>
      </c>
      <c r="E35" s="87" t="n">
        <v>7223</v>
      </c>
      <c r="F35" s="87" t="n">
        <v>7644</v>
      </c>
      <c r="G35" s="16" t="n">
        <v>8249</v>
      </c>
      <c r="H35" s="16" t="n">
        <v>6682</v>
      </c>
      <c r="I35" s="16" t="n">
        <v>7049</v>
      </c>
      <c r="J35" s="68" t="n">
        <v>7526</v>
      </c>
    </row>
    <row r="36" customFormat="false" ht="27.95" hidden="false" customHeight="true" outlineLevel="0" collapsed="false">
      <c r="A36" s="81" t="s">
        <v>85</v>
      </c>
      <c r="B36" s="67" t="s">
        <v>41</v>
      </c>
      <c r="C36" s="87" t="n">
        <v>14123</v>
      </c>
      <c r="D36" s="87" t="n">
        <v>19669</v>
      </c>
      <c r="E36" s="87" t="n">
        <v>20553</v>
      </c>
      <c r="F36" s="87" t="n">
        <v>22095</v>
      </c>
      <c r="G36" s="16" t="n">
        <v>23685</v>
      </c>
      <c r="H36" s="16" t="n">
        <v>25694</v>
      </c>
      <c r="I36" s="16" t="n">
        <v>27730</v>
      </c>
      <c r="J36" s="68" t="n">
        <v>24930</v>
      </c>
    </row>
    <row r="37" customFormat="false" ht="27.95" hidden="false" customHeight="true" outlineLevel="0" collapsed="false">
      <c r="A37" s="81" t="s">
        <v>86</v>
      </c>
      <c r="B37" s="67" t="s">
        <v>41</v>
      </c>
      <c r="C37" s="87" t="n">
        <v>5210</v>
      </c>
      <c r="D37" s="87" t="n">
        <v>5941</v>
      </c>
      <c r="E37" s="87" t="n">
        <v>6016</v>
      </c>
      <c r="F37" s="87" t="n">
        <v>6567</v>
      </c>
      <c r="G37" s="16" t="n">
        <v>6941</v>
      </c>
      <c r="H37" s="16" t="n">
        <v>7358</v>
      </c>
      <c r="I37" s="16" t="n">
        <v>7800</v>
      </c>
      <c r="J37" s="68" t="n">
        <v>7085</v>
      </c>
    </row>
    <row r="38" customFormat="false" ht="27.95" hidden="false" customHeight="true" outlineLevel="0" collapsed="false">
      <c r="A38" s="81" t="s">
        <v>87</v>
      </c>
      <c r="B38" s="67" t="s">
        <v>41</v>
      </c>
      <c r="C38" s="87" t="n">
        <v>1916</v>
      </c>
      <c r="D38" s="87" t="n">
        <v>2246</v>
      </c>
      <c r="E38" s="87" t="n">
        <v>1938</v>
      </c>
      <c r="F38" s="87" t="n">
        <v>2175</v>
      </c>
      <c r="G38" s="16" t="n">
        <v>2311</v>
      </c>
      <c r="H38" s="16" t="n">
        <v>2597</v>
      </c>
      <c r="I38" s="16" t="n">
        <v>2786</v>
      </c>
      <c r="J38" s="68" t="n">
        <v>2164</v>
      </c>
    </row>
    <row r="39" customFormat="false" ht="27.95" hidden="false" customHeight="true" outlineLevel="0" collapsed="false">
      <c r="A39" s="81" t="s">
        <v>88</v>
      </c>
      <c r="B39" s="67" t="s">
        <v>41</v>
      </c>
      <c r="C39" s="99" t="n">
        <v>829</v>
      </c>
      <c r="D39" s="99" t="n">
        <v>1215</v>
      </c>
      <c r="E39" s="99" t="n">
        <v>1612</v>
      </c>
      <c r="F39" s="99" t="n">
        <v>1901</v>
      </c>
      <c r="G39" s="68" t="n">
        <v>1915</v>
      </c>
      <c r="H39" s="68" t="n">
        <v>2242</v>
      </c>
      <c r="I39" s="68" t="n">
        <v>2516</v>
      </c>
      <c r="J39" s="68" t="n">
        <v>2553</v>
      </c>
    </row>
    <row r="40" customFormat="false" ht="27.95" hidden="false" customHeight="true" outlineLevel="0" collapsed="false">
      <c r="A40" s="81" t="s">
        <v>89</v>
      </c>
      <c r="B40" s="67" t="s">
        <v>41</v>
      </c>
      <c r="C40" s="16" t="n">
        <v>1253</v>
      </c>
      <c r="D40" s="16" t="n">
        <v>1752</v>
      </c>
      <c r="E40" s="87" t="n">
        <v>1874</v>
      </c>
      <c r="F40" s="87" t="n">
        <v>2091</v>
      </c>
      <c r="G40" s="16" t="n">
        <v>2140</v>
      </c>
      <c r="H40" s="16" t="n">
        <v>2302</v>
      </c>
      <c r="I40" s="16" t="n">
        <v>2422</v>
      </c>
      <c r="J40" s="68" t="n">
        <v>2608</v>
      </c>
    </row>
    <row r="41" customFormat="false" ht="27.95" hidden="false" customHeight="true" outlineLevel="0" collapsed="false">
      <c r="A41" s="81" t="s">
        <v>90</v>
      </c>
      <c r="B41" s="67" t="s">
        <v>41</v>
      </c>
      <c r="C41" s="87" t="n">
        <v>1361</v>
      </c>
      <c r="D41" s="87" t="n">
        <v>1875</v>
      </c>
      <c r="E41" s="87" t="n">
        <v>1965</v>
      </c>
      <c r="F41" s="87" t="n">
        <v>1877</v>
      </c>
      <c r="G41" s="16" t="n">
        <v>2188</v>
      </c>
      <c r="H41" s="16" t="n">
        <v>2256</v>
      </c>
      <c r="I41" s="16" t="n">
        <v>2326</v>
      </c>
      <c r="J41" s="68" t="n">
        <v>2484</v>
      </c>
    </row>
    <row r="42" customFormat="false" ht="27.95" hidden="false" customHeight="true" outlineLevel="0" collapsed="false">
      <c r="A42" s="81" t="s">
        <v>91</v>
      </c>
      <c r="B42" s="67" t="s">
        <v>41</v>
      </c>
      <c r="C42" s="87" t="n">
        <v>2177</v>
      </c>
      <c r="D42" s="87" t="n">
        <v>2556</v>
      </c>
      <c r="E42" s="87" t="n">
        <v>2465</v>
      </c>
      <c r="F42" s="87" t="n">
        <v>2517</v>
      </c>
      <c r="G42" s="16" t="n">
        <v>2937</v>
      </c>
      <c r="H42" s="16" t="n">
        <v>3148</v>
      </c>
      <c r="I42" s="16" t="n">
        <v>3486</v>
      </c>
      <c r="J42" s="68" t="n">
        <v>2666</v>
      </c>
    </row>
    <row r="43" customFormat="false" ht="27.95" hidden="false" customHeight="true" outlineLevel="0" collapsed="false">
      <c r="A43" s="81" t="s">
        <v>92</v>
      </c>
      <c r="B43" s="67" t="s">
        <v>41</v>
      </c>
      <c r="C43" s="99" t="n">
        <v>975</v>
      </c>
      <c r="D43" s="99" t="n">
        <v>3542</v>
      </c>
      <c r="E43" s="99" t="n">
        <v>4067</v>
      </c>
      <c r="F43" s="99" t="n">
        <v>4210</v>
      </c>
      <c r="G43" s="68" t="n">
        <v>4574</v>
      </c>
      <c r="H43" s="68" t="n">
        <v>5046</v>
      </c>
      <c r="I43" s="68" t="n">
        <v>5527</v>
      </c>
      <c r="J43" s="68" t="n">
        <v>4668</v>
      </c>
    </row>
    <row r="44" customFormat="false" ht="27.95" hidden="false" customHeight="true" outlineLevel="0" collapsed="false">
      <c r="A44" s="81" t="s">
        <v>93</v>
      </c>
      <c r="B44" s="67" t="s">
        <v>41</v>
      </c>
      <c r="C44" s="87" t="n">
        <v>402</v>
      </c>
      <c r="D44" s="87" t="n">
        <v>542</v>
      </c>
      <c r="E44" s="87" t="n">
        <v>616</v>
      </c>
      <c r="F44" s="87" t="n">
        <v>757</v>
      </c>
      <c r="G44" s="16" t="n">
        <v>679</v>
      </c>
      <c r="H44" s="16" t="n">
        <v>745</v>
      </c>
      <c r="I44" s="16" t="n">
        <v>867</v>
      </c>
      <c r="J44" s="68" t="n">
        <v>702</v>
      </c>
    </row>
    <row r="45" customFormat="false" ht="27.95" hidden="false" customHeight="true" outlineLevel="0" collapsed="false">
      <c r="A45" s="74" t="s">
        <v>94</v>
      </c>
      <c r="B45" s="75" t="s">
        <v>95</v>
      </c>
      <c r="C45" s="88" t="n">
        <v>30.1</v>
      </c>
      <c r="D45" s="88" t="n">
        <v>31.2</v>
      </c>
      <c r="E45" s="100" t="n">
        <v>32.3</v>
      </c>
      <c r="F45" s="100" t="n">
        <v>32.6</v>
      </c>
      <c r="G45" s="88" t="n">
        <v>33.5</v>
      </c>
      <c r="H45" s="88" t="n">
        <v>33.2</v>
      </c>
      <c r="I45" s="88" t="n">
        <v>33.6</v>
      </c>
      <c r="J45" s="31" t="n">
        <v>34.3</v>
      </c>
    </row>
  </sheetData>
  <mergeCells count="2">
    <mergeCell ref="A1:J1"/>
    <mergeCell ref="A24:J24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62"/>
    <col collapsed="false" customWidth="true" hidden="false" outlineLevel="0" max="9" min="2" style="1" width="8.36"/>
    <col collapsed="false" customWidth="false" hidden="false" outlineLevel="0" max="257" min="10" style="1" width="8.99"/>
  </cols>
  <sheetData>
    <row r="1" s="1" customFormat="true" ht="50.1" hidden="false" customHeight="true" outlineLevel="0" collapsed="false">
      <c r="A1" s="25" t="s">
        <v>97</v>
      </c>
      <c r="B1" s="25"/>
      <c r="C1" s="25"/>
      <c r="D1" s="25"/>
      <c r="E1" s="25"/>
      <c r="F1" s="25"/>
      <c r="G1" s="25"/>
      <c r="H1" s="25"/>
      <c r="I1" s="25"/>
    </row>
    <row r="2" s="1" customFormat="true" ht="15" hidden="false" customHeight="true" outlineLevel="0" collapsed="false">
      <c r="A2" s="101" t="s">
        <v>98</v>
      </c>
      <c r="B2" s="101"/>
      <c r="C2" s="101"/>
      <c r="D2" s="101"/>
      <c r="E2" s="101"/>
      <c r="F2" s="101"/>
      <c r="G2" s="101"/>
      <c r="H2" s="101"/>
      <c r="I2" s="101"/>
    </row>
    <row r="3" s="8" customFormat="true" ht="50.1" hidden="false" customHeight="true" outlineLevel="0" collapsed="false">
      <c r="A3" s="4"/>
      <c r="B3" s="102" t="s">
        <v>17</v>
      </c>
      <c r="C3" s="103" t="s">
        <v>18</v>
      </c>
      <c r="D3" s="103" t="s">
        <v>19</v>
      </c>
      <c r="E3" s="103" t="s">
        <v>20</v>
      </c>
      <c r="F3" s="103" t="s">
        <v>21</v>
      </c>
      <c r="G3" s="104" t="s">
        <v>22</v>
      </c>
      <c r="H3" s="104" t="s">
        <v>23</v>
      </c>
      <c r="I3" s="104" t="s">
        <v>24</v>
      </c>
    </row>
    <row r="4" s="8" customFormat="true" ht="20.1" hidden="false" customHeight="true" outlineLevel="0" collapsed="false">
      <c r="A4" s="105" t="s">
        <v>99</v>
      </c>
      <c r="B4" s="106" t="n">
        <v>80.81</v>
      </c>
      <c r="C4" s="106" t="n">
        <v>84.9</v>
      </c>
      <c r="D4" s="106" t="n">
        <v>56.56</v>
      </c>
      <c r="E4" s="106" t="n">
        <v>54.62</v>
      </c>
      <c r="F4" s="106" t="n">
        <v>64.62</v>
      </c>
      <c r="G4" s="106" t="n">
        <v>68.26</v>
      </c>
      <c r="H4" s="106" t="n">
        <v>70.92</v>
      </c>
      <c r="I4" s="106" t="n">
        <v>57.48</v>
      </c>
    </row>
    <row r="5" s="8" customFormat="true" ht="20.1" hidden="false" customHeight="true" outlineLevel="0" collapsed="false">
      <c r="A5" s="107" t="s">
        <v>100</v>
      </c>
      <c r="B5" s="106" t="n">
        <v>125.12</v>
      </c>
      <c r="C5" s="106" t="n">
        <v>135.94</v>
      </c>
      <c r="D5" s="106" t="n">
        <v>159.8</v>
      </c>
      <c r="E5" s="106" t="n">
        <v>144.06</v>
      </c>
      <c r="F5" s="106" t="n">
        <v>141.47</v>
      </c>
      <c r="G5" s="106" t="n">
        <v>141.57</v>
      </c>
      <c r="H5" s="106" t="n">
        <v>122.78</v>
      </c>
      <c r="I5" s="106" t="n">
        <v>117.24</v>
      </c>
    </row>
    <row r="6" s="8" customFormat="true" ht="20.1" hidden="false" customHeight="true" outlineLevel="0" collapsed="false">
      <c r="A6" s="107" t="s">
        <v>101</v>
      </c>
      <c r="B6" s="106" t="n">
        <v>10.97</v>
      </c>
      <c r="C6" s="106" t="n">
        <v>11.56</v>
      </c>
      <c r="D6" s="106" t="n">
        <v>9.61</v>
      </c>
      <c r="E6" s="106" t="n">
        <v>9.37</v>
      </c>
      <c r="F6" s="106" t="n">
        <v>8.32</v>
      </c>
      <c r="G6" s="106" t="n">
        <v>8.85</v>
      </c>
      <c r="H6" s="106" t="n">
        <v>9.12</v>
      </c>
      <c r="I6" s="106" t="n">
        <v>7.7</v>
      </c>
    </row>
    <row r="7" s="8" customFormat="true" ht="20.1" hidden="false" customHeight="true" outlineLevel="0" collapsed="false">
      <c r="A7" s="107" t="s">
        <v>102</v>
      </c>
      <c r="B7" s="106" t="n">
        <v>23.95</v>
      </c>
      <c r="C7" s="106" t="n">
        <v>18.39</v>
      </c>
      <c r="D7" s="106" t="n">
        <v>19.46</v>
      </c>
      <c r="E7" s="106" t="n">
        <v>20.81</v>
      </c>
      <c r="F7" s="106" t="n">
        <v>21.54</v>
      </c>
      <c r="G7" s="106" t="n">
        <v>21.69</v>
      </c>
      <c r="H7" s="106" t="n">
        <v>22.8</v>
      </c>
      <c r="I7" s="106" t="n">
        <v>19.96</v>
      </c>
      <c r="J7" s="7"/>
    </row>
    <row r="8" s="8" customFormat="true" ht="20.1" hidden="false" customHeight="true" outlineLevel="0" collapsed="false">
      <c r="A8" s="107" t="s">
        <v>103</v>
      </c>
      <c r="B8" s="106" t="n">
        <v>2.12</v>
      </c>
      <c r="C8" s="106" t="n">
        <v>2.09</v>
      </c>
      <c r="D8" s="106" t="n">
        <v>4.46</v>
      </c>
      <c r="E8" s="106" t="n">
        <v>2.43</v>
      </c>
      <c r="F8" s="106" t="n">
        <v>3.28</v>
      </c>
      <c r="G8" s="106" t="n">
        <v>3.76</v>
      </c>
      <c r="H8" s="106" t="n">
        <v>3.97</v>
      </c>
      <c r="I8" s="106" t="n">
        <v>3.19</v>
      </c>
    </row>
    <row r="9" s="8" customFormat="true" ht="20.1" hidden="false" customHeight="true" outlineLevel="0" collapsed="false">
      <c r="A9" s="107" t="s">
        <v>104</v>
      </c>
      <c r="B9" s="106" t="n">
        <v>9.51</v>
      </c>
      <c r="C9" s="106" t="n">
        <v>8.24</v>
      </c>
      <c r="D9" s="106" t="n">
        <v>10.53</v>
      </c>
      <c r="E9" s="106" t="n">
        <v>11.46</v>
      </c>
      <c r="F9" s="106" t="n">
        <v>10.33</v>
      </c>
      <c r="G9" s="106" t="n">
        <v>12.98</v>
      </c>
      <c r="H9" s="106" t="n">
        <v>12.81</v>
      </c>
      <c r="I9" s="106" t="n">
        <v>13.3</v>
      </c>
    </row>
    <row r="10" s="8" customFormat="true" ht="20.1" hidden="false" customHeight="true" outlineLevel="0" collapsed="false">
      <c r="A10" s="107" t="s">
        <v>105</v>
      </c>
      <c r="B10" s="106" t="n">
        <v>13.6</v>
      </c>
      <c r="C10" s="106" t="n">
        <v>6.87</v>
      </c>
      <c r="D10" s="106" t="n">
        <v>7.2</v>
      </c>
      <c r="E10" s="106" t="n">
        <v>7.91</v>
      </c>
      <c r="F10" s="106" t="n">
        <v>6.81</v>
      </c>
      <c r="G10" s="106" t="n">
        <v>7.76</v>
      </c>
      <c r="H10" s="106" t="n">
        <v>9.32</v>
      </c>
      <c r="I10" s="106" t="n">
        <v>7.98</v>
      </c>
    </row>
    <row r="11" s="8" customFormat="true" ht="20.1" hidden="false" customHeight="true" outlineLevel="0" collapsed="false">
      <c r="A11" s="107" t="s">
        <v>106</v>
      </c>
      <c r="B11" s="106" t="n">
        <v>14.6</v>
      </c>
      <c r="C11" s="106" t="n">
        <v>14.02</v>
      </c>
      <c r="D11" s="106" t="n">
        <v>19.18</v>
      </c>
      <c r="E11" s="106" t="n">
        <v>12.26</v>
      </c>
      <c r="F11" s="106" t="n">
        <v>13.31</v>
      </c>
      <c r="G11" s="106" t="n">
        <v>14.39</v>
      </c>
      <c r="H11" s="106" t="n">
        <v>16.2</v>
      </c>
      <c r="I11" s="106" t="n">
        <v>15.82</v>
      </c>
    </row>
    <row r="12" s="8" customFormat="true" ht="20.1" hidden="false" customHeight="true" outlineLevel="0" collapsed="false">
      <c r="A12" s="107" t="s">
        <v>107</v>
      </c>
      <c r="B12" s="106" t="n">
        <v>6.3</v>
      </c>
      <c r="C12" s="106" t="n">
        <v>5.05</v>
      </c>
      <c r="D12" s="106" t="n">
        <v>3.08</v>
      </c>
      <c r="E12" s="106" t="n">
        <v>4.13</v>
      </c>
      <c r="F12" s="106" t="n">
        <v>3.32</v>
      </c>
      <c r="G12" s="106" t="n">
        <v>2.61</v>
      </c>
      <c r="H12" s="106" t="n">
        <v>3.76</v>
      </c>
      <c r="I12" s="106" t="n">
        <v>4.56</v>
      </c>
    </row>
    <row r="13" s="8" customFormat="true" ht="20.1" hidden="false" customHeight="true" outlineLevel="0" collapsed="false">
      <c r="A13" s="107" t="s">
        <v>108</v>
      </c>
      <c r="B13" s="106" t="n">
        <v>43.49</v>
      </c>
      <c r="C13" s="106" t="n">
        <v>41.82</v>
      </c>
      <c r="D13" s="106" t="n">
        <v>47.45</v>
      </c>
      <c r="E13" s="106" t="n">
        <v>35.59</v>
      </c>
      <c r="F13" s="106" t="n">
        <v>56.24</v>
      </c>
      <c r="G13" s="106" t="n">
        <v>54.29</v>
      </c>
      <c r="H13" s="106" t="n">
        <v>45.86</v>
      </c>
      <c r="I13" s="106" t="n">
        <v>56.09</v>
      </c>
    </row>
    <row r="14" s="8" customFormat="true" ht="20.1" hidden="false" customHeight="true" outlineLevel="0" collapsed="false">
      <c r="A14" s="108" t="s">
        <v>109</v>
      </c>
      <c r="B14" s="109" t="n">
        <v>5.79</v>
      </c>
      <c r="C14" s="109" t="n">
        <v>6.89</v>
      </c>
      <c r="D14" s="109" t="n">
        <v>4.27</v>
      </c>
      <c r="E14" s="109" t="n">
        <v>7.67</v>
      </c>
      <c r="F14" s="109" t="n">
        <v>8.35</v>
      </c>
      <c r="G14" s="109" t="n">
        <v>6.23</v>
      </c>
      <c r="H14" s="109" t="n">
        <v>7.96</v>
      </c>
      <c r="I14" s="109" t="n">
        <v>5.45</v>
      </c>
    </row>
    <row r="15" s="8" customFormat="true" ht="50.1" hidden="false" customHeight="true" outlineLevel="0" collapsed="false">
      <c r="A15" s="110" t="s">
        <v>110</v>
      </c>
      <c r="B15" s="110"/>
      <c r="C15" s="110"/>
      <c r="D15" s="110"/>
      <c r="E15" s="110"/>
      <c r="F15" s="110"/>
      <c r="G15" s="110"/>
      <c r="H15" s="110"/>
      <c r="I15" s="110"/>
    </row>
    <row r="16" s="8" customFormat="true" ht="50.1" hidden="false" customHeight="true" outlineLevel="0" collapsed="false">
      <c r="A16" s="4"/>
      <c r="B16" s="104" t="s">
        <v>25</v>
      </c>
      <c r="C16" s="104" t="s">
        <v>26</v>
      </c>
      <c r="D16" s="104" t="s">
        <v>27</v>
      </c>
      <c r="E16" s="104" t="s">
        <v>28</v>
      </c>
      <c r="F16" s="104" t="s">
        <v>29</v>
      </c>
      <c r="G16" s="104" t="s">
        <v>30</v>
      </c>
      <c r="H16" s="104" t="s">
        <v>31</v>
      </c>
      <c r="I16" s="111" t="s">
        <v>32</v>
      </c>
    </row>
    <row r="17" s="8" customFormat="true" ht="20.1" hidden="false" customHeight="true" outlineLevel="0" collapsed="false">
      <c r="A17" s="105" t="s">
        <v>99</v>
      </c>
      <c r="B17" s="106" t="n">
        <v>56.2</v>
      </c>
      <c r="C17" s="106" t="n">
        <v>55.8</v>
      </c>
      <c r="D17" s="106" t="n">
        <v>55.52</v>
      </c>
      <c r="E17" s="106" t="n">
        <v>55.13</v>
      </c>
      <c r="F17" s="106" t="n">
        <v>55.34</v>
      </c>
      <c r="G17" s="106" t="n">
        <v>53.27</v>
      </c>
      <c r="H17" s="106" t="n">
        <v>55.45</v>
      </c>
      <c r="I17" s="112" t="n">
        <v>48.15</v>
      </c>
    </row>
    <row r="18" s="8" customFormat="true" ht="20.1" hidden="false" customHeight="true" outlineLevel="0" collapsed="false">
      <c r="A18" s="107" t="s">
        <v>100</v>
      </c>
      <c r="B18" s="106" t="n">
        <v>123.55</v>
      </c>
      <c r="C18" s="106" t="n">
        <v>125.66</v>
      </c>
      <c r="D18" s="106" t="n">
        <v>128.54</v>
      </c>
      <c r="E18" s="106" t="n">
        <v>119.16</v>
      </c>
      <c r="F18" s="106" t="n">
        <v>124.58</v>
      </c>
      <c r="G18" s="106" t="n">
        <v>116.79</v>
      </c>
      <c r="H18" s="106" t="n">
        <v>104.42</v>
      </c>
      <c r="I18" s="112" t="n">
        <v>93.26</v>
      </c>
    </row>
    <row r="19" s="8" customFormat="true" ht="20.1" hidden="false" customHeight="true" outlineLevel="0" collapsed="false">
      <c r="A19" s="107" t="s">
        <v>101</v>
      </c>
      <c r="B19" s="106" t="n">
        <v>7.46</v>
      </c>
      <c r="C19" s="106" t="n">
        <v>9.16</v>
      </c>
      <c r="D19" s="106" t="n">
        <v>9.35</v>
      </c>
      <c r="E19" s="106" t="n">
        <v>8.53</v>
      </c>
      <c r="F19" s="106" t="n">
        <v>9.06</v>
      </c>
      <c r="G19" s="106" t="n">
        <v>8.71</v>
      </c>
      <c r="H19" s="106" t="n">
        <v>8.69</v>
      </c>
      <c r="I19" s="112" t="n">
        <v>6</v>
      </c>
    </row>
    <row r="20" s="8" customFormat="true" ht="20.1" hidden="false" customHeight="true" outlineLevel="0" collapsed="false">
      <c r="A20" s="107" t="s">
        <v>102</v>
      </c>
      <c r="B20" s="106" t="n">
        <v>20.11</v>
      </c>
      <c r="C20" s="106" t="n">
        <v>22.54</v>
      </c>
      <c r="D20" s="106" t="n">
        <v>23.82</v>
      </c>
      <c r="E20" s="106" t="n">
        <v>19.23</v>
      </c>
      <c r="F20" s="106" t="n">
        <v>21.87</v>
      </c>
      <c r="G20" s="106" t="n">
        <v>23.8</v>
      </c>
      <c r="H20" s="106" t="n">
        <v>16.96</v>
      </c>
      <c r="I20" s="112" t="n">
        <v>12.74</v>
      </c>
    </row>
    <row r="21" s="8" customFormat="true" ht="20.1" hidden="false" customHeight="true" outlineLevel="0" collapsed="false">
      <c r="A21" s="107" t="s">
        <v>103</v>
      </c>
      <c r="B21" s="106" t="n">
        <v>3.54</v>
      </c>
      <c r="C21" s="106" t="n">
        <v>3.58</v>
      </c>
      <c r="D21" s="106" t="n">
        <v>3.75</v>
      </c>
      <c r="E21" s="106" t="n">
        <v>3.28</v>
      </c>
      <c r="F21" s="106" t="n">
        <v>3.46</v>
      </c>
      <c r="G21" s="106" t="n">
        <v>5.87</v>
      </c>
      <c r="H21" s="106" t="n">
        <v>5.33</v>
      </c>
      <c r="I21" s="112" t="n">
        <v>5.58</v>
      </c>
    </row>
    <row r="22" s="8" customFormat="true" ht="20.1" hidden="false" customHeight="true" outlineLevel="0" collapsed="false">
      <c r="A22" s="107" t="s">
        <v>104</v>
      </c>
      <c r="B22" s="106" t="n">
        <v>14.71</v>
      </c>
      <c r="C22" s="106" t="n">
        <v>15.54</v>
      </c>
      <c r="D22" s="106" t="n">
        <v>15.83</v>
      </c>
      <c r="E22" s="106" t="n">
        <v>14.36</v>
      </c>
      <c r="F22" s="106" t="n">
        <v>13.05</v>
      </c>
      <c r="G22" s="106" t="n">
        <v>7.18</v>
      </c>
      <c r="H22" s="106" t="n">
        <v>7.58</v>
      </c>
      <c r="I22" s="112" t="n">
        <v>8.24</v>
      </c>
    </row>
    <row r="23" s="8" customFormat="true" ht="20.1" hidden="false" customHeight="true" outlineLevel="0" collapsed="false">
      <c r="A23" s="107" t="s">
        <v>105</v>
      </c>
      <c r="B23" s="106" t="n">
        <v>8.4</v>
      </c>
      <c r="C23" s="106" t="n">
        <v>8.58</v>
      </c>
      <c r="D23" s="106" t="n">
        <v>8.69</v>
      </c>
      <c r="E23" s="106" t="n">
        <v>8.15</v>
      </c>
      <c r="F23" s="106" t="n">
        <v>7.84</v>
      </c>
      <c r="G23" s="106" t="n">
        <v>9.77</v>
      </c>
      <c r="H23" s="106" t="n">
        <v>12.55</v>
      </c>
      <c r="I23" s="112" t="n">
        <v>12.87</v>
      </c>
    </row>
    <row r="24" s="8" customFormat="true" ht="20.1" hidden="false" customHeight="true" outlineLevel="0" collapsed="false">
      <c r="A24" s="107" t="s">
        <v>106</v>
      </c>
      <c r="B24" s="106" t="n">
        <v>16.55</v>
      </c>
      <c r="C24" s="106" t="n">
        <v>16.76</v>
      </c>
      <c r="D24" s="106" t="n">
        <v>16.98</v>
      </c>
      <c r="E24" s="106" t="n">
        <v>15.62</v>
      </c>
      <c r="F24" s="106" t="n">
        <v>17.23</v>
      </c>
      <c r="G24" s="106" t="n">
        <v>13.87</v>
      </c>
      <c r="H24" s="106" t="n">
        <v>13.55</v>
      </c>
      <c r="I24" s="112" t="n">
        <v>12</v>
      </c>
    </row>
    <row r="25" s="8" customFormat="true" ht="20.1" hidden="false" customHeight="true" outlineLevel="0" collapsed="false">
      <c r="A25" s="107" t="s">
        <v>107</v>
      </c>
      <c r="B25" s="106" t="n">
        <v>4.3</v>
      </c>
      <c r="C25" s="106" t="n">
        <v>5.31</v>
      </c>
      <c r="D25" s="106" t="n">
        <v>5.52</v>
      </c>
      <c r="E25" s="106" t="n">
        <v>4.96</v>
      </c>
      <c r="F25" s="106" t="n">
        <v>5.64</v>
      </c>
      <c r="G25" s="106" t="n">
        <v>6.87</v>
      </c>
      <c r="H25" s="106" t="n">
        <v>8.71</v>
      </c>
      <c r="I25" s="112" t="n">
        <v>16.5</v>
      </c>
    </row>
    <row r="26" s="8" customFormat="true" ht="20.1" hidden="false" customHeight="true" outlineLevel="0" collapsed="false">
      <c r="A26" s="107" t="s">
        <v>108</v>
      </c>
      <c r="B26" s="106" t="n">
        <v>57.2</v>
      </c>
      <c r="C26" s="106" t="n">
        <v>59.43</v>
      </c>
      <c r="D26" s="106" t="n">
        <v>59.61</v>
      </c>
      <c r="E26" s="106" t="n">
        <v>54.88</v>
      </c>
      <c r="F26" s="106" t="n">
        <v>55.81</v>
      </c>
      <c r="G26" s="106" t="n">
        <v>50.99</v>
      </c>
      <c r="H26" s="106" t="n">
        <v>51.12</v>
      </c>
      <c r="I26" s="112" t="n">
        <v>51.7</v>
      </c>
    </row>
    <row r="27" s="8" customFormat="true" ht="20.1" hidden="false" customHeight="true" outlineLevel="0" collapsed="false">
      <c r="A27" s="108" t="s">
        <v>109</v>
      </c>
      <c r="B27" s="109" t="n">
        <v>5.27</v>
      </c>
      <c r="C27" s="109" t="n">
        <v>6.99</v>
      </c>
      <c r="D27" s="109" t="n">
        <v>6.45</v>
      </c>
      <c r="E27" s="109" t="n">
        <v>5.18</v>
      </c>
      <c r="F27" s="109" t="n">
        <v>4.52</v>
      </c>
      <c r="G27" s="109" t="n">
        <v>3.44</v>
      </c>
      <c r="H27" s="109" t="n">
        <v>4.46</v>
      </c>
      <c r="I27" s="113" t="n">
        <v>5.27</v>
      </c>
    </row>
    <row r="28" s="8" customFormat="true" ht="13.5" hidden="false" customHeight="false" outlineLevel="0" collapsed="false"/>
    <row r="29" s="8" customFormat="true" ht="13.5" hidden="false" customHeight="false" outlineLevel="0" collapsed="false"/>
    <row r="30" s="8" customFormat="true" ht="13.5" hidden="false" customHeight="false" outlineLevel="0" collapsed="false"/>
    <row r="31" s="8" customFormat="true" ht="13.5" hidden="false" customHeight="false" outlineLevel="0" collapsed="false"/>
    <row r="32" s="8" customFormat="true" ht="13.5" hidden="false" customHeight="false" outlineLevel="0" collapsed="false"/>
    <row r="33" s="8" customFormat="true" ht="13.5" hidden="false" customHeight="false" outlineLevel="0" collapsed="false"/>
    <row r="34" s="8" customFormat="true" ht="13.5" hidden="false" customHeight="false" outlineLevel="0" collapsed="false"/>
    <row r="35" s="8" customFormat="true" ht="13.5" hidden="false" customHeight="false" outlineLevel="0" collapsed="false"/>
    <row r="36" s="8" customFormat="true" ht="13.5" hidden="false" customHeight="false" outlineLevel="0" collapsed="false"/>
    <row r="37" s="8" customFormat="true" ht="13.5" hidden="false" customHeight="false" outlineLevel="0" collapsed="false"/>
    <row r="38" s="8" customFormat="true" ht="13.5" hidden="false" customHeight="false" outlineLevel="0" collapsed="false"/>
  </sheetData>
  <mergeCells count="3">
    <mergeCell ref="A1:I1"/>
    <mergeCell ref="A2:I2"/>
    <mergeCell ref="A15:I15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5.62"/>
    <col collapsed="false" customWidth="true" hidden="false" outlineLevel="0" max="10" min="3" style="1" width="7.62"/>
    <col collapsed="false" customWidth="false" hidden="false" outlineLevel="0" max="257" min="11" style="1" width="8.99"/>
  </cols>
  <sheetData>
    <row r="1" s="1" customFormat="true" ht="50.1" hidden="false" customHeight="true" outlineLevel="0" collapsed="false">
      <c r="A1" s="114" t="s">
        <v>111</v>
      </c>
      <c r="B1" s="114"/>
      <c r="C1" s="114"/>
      <c r="D1" s="114"/>
      <c r="E1" s="114"/>
      <c r="F1" s="114"/>
      <c r="G1" s="114"/>
      <c r="H1" s="114"/>
      <c r="I1" s="114"/>
      <c r="J1" s="114"/>
    </row>
    <row r="2" s="8" customFormat="true" ht="50.1" hidden="false" customHeight="true" outlineLevel="0" collapsed="false">
      <c r="A2" s="115"/>
      <c r="B2" s="116" t="s">
        <v>35</v>
      </c>
      <c r="C2" s="115" t="s">
        <v>17</v>
      </c>
      <c r="D2" s="117" t="s">
        <v>18</v>
      </c>
      <c r="E2" s="117" t="s">
        <v>19</v>
      </c>
      <c r="F2" s="117" t="s">
        <v>20</v>
      </c>
      <c r="G2" s="117" t="s">
        <v>21</v>
      </c>
      <c r="H2" s="118" t="s">
        <v>22</v>
      </c>
      <c r="I2" s="118" t="s">
        <v>23</v>
      </c>
      <c r="J2" s="104" t="s">
        <v>24</v>
      </c>
    </row>
    <row r="3" s="8" customFormat="true" ht="20.1" hidden="false" customHeight="true" outlineLevel="0" collapsed="false">
      <c r="A3" s="119" t="s">
        <v>58</v>
      </c>
      <c r="B3" s="120" t="s">
        <v>57</v>
      </c>
      <c r="C3" s="121" t="n">
        <v>23</v>
      </c>
      <c r="D3" s="121" t="n">
        <v>21</v>
      </c>
      <c r="E3" s="121" t="n">
        <v>15</v>
      </c>
      <c r="F3" s="121" t="n">
        <v>20</v>
      </c>
      <c r="G3" s="121" t="n">
        <v>20</v>
      </c>
      <c r="H3" s="121" t="n">
        <v>20</v>
      </c>
      <c r="I3" s="121" t="n">
        <v>20</v>
      </c>
      <c r="J3" s="121" t="n">
        <v>19.98</v>
      </c>
    </row>
    <row r="4" s="8" customFormat="true" ht="20.1" hidden="false" customHeight="true" outlineLevel="0" collapsed="false">
      <c r="A4" s="119" t="s">
        <v>59</v>
      </c>
      <c r="B4" s="120" t="s">
        <v>60</v>
      </c>
      <c r="C4" s="121" t="n">
        <v>91</v>
      </c>
      <c r="D4" s="121" t="n">
        <v>95</v>
      </c>
      <c r="E4" s="121" t="n">
        <v>97</v>
      </c>
      <c r="F4" s="121" t="n">
        <v>90</v>
      </c>
      <c r="G4" s="121" t="n">
        <v>92</v>
      </c>
      <c r="H4" s="121" t="n">
        <v>92</v>
      </c>
      <c r="I4" s="121" t="n">
        <v>101</v>
      </c>
      <c r="J4" s="121" t="n">
        <v>99</v>
      </c>
    </row>
    <row r="5" s="8" customFormat="true" ht="20.1" hidden="false" customHeight="true" outlineLevel="0" collapsed="false">
      <c r="A5" s="119" t="s">
        <v>61</v>
      </c>
      <c r="B5" s="120" t="s">
        <v>60</v>
      </c>
      <c r="C5" s="121" t="n">
        <v>87</v>
      </c>
      <c r="D5" s="121" t="n">
        <v>92</v>
      </c>
      <c r="E5" s="121" t="n">
        <v>96</v>
      </c>
      <c r="F5" s="121" t="n">
        <v>96</v>
      </c>
      <c r="G5" s="121" t="n">
        <v>98</v>
      </c>
      <c r="H5" s="121" t="n">
        <v>99</v>
      </c>
      <c r="I5" s="121" t="n">
        <v>95</v>
      </c>
      <c r="J5" s="121" t="n">
        <v>96</v>
      </c>
    </row>
    <row r="6" s="8" customFormat="true" ht="20.1" hidden="false" customHeight="true" outlineLevel="0" collapsed="false">
      <c r="A6" s="119" t="s">
        <v>62</v>
      </c>
      <c r="B6" s="120" t="s">
        <v>60</v>
      </c>
      <c r="C6" s="121" t="n">
        <v>127</v>
      </c>
      <c r="D6" s="121" t="n">
        <v>129</v>
      </c>
      <c r="E6" s="121" t="n">
        <v>120</v>
      </c>
      <c r="F6" s="121" t="n">
        <v>130</v>
      </c>
      <c r="G6" s="121" t="n">
        <v>131</v>
      </c>
      <c r="H6" s="121" t="n">
        <v>133</v>
      </c>
      <c r="I6" s="121" t="n">
        <v>127</v>
      </c>
      <c r="J6" s="121" t="n">
        <v>131.07</v>
      </c>
    </row>
    <row r="7" s="8" customFormat="true" ht="20.1" hidden="false" customHeight="true" outlineLevel="0" collapsed="false">
      <c r="A7" s="119" t="s">
        <v>112</v>
      </c>
      <c r="B7" s="120" t="s">
        <v>60</v>
      </c>
      <c r="C7" s="121" t="n">
        <v>41</v>
      </c>
      <c r="D7" s="121" t="n">
        <v>36</v>
      </c>
      <c r="E7" s="121" t="n">
        <v>38</v>
      </c>
      <c r="F7" s="121" t="n">
        <v>60</v>
      </c>
      <c r="G7" s="121" t="n">
        <v>62</v>
      </c>
      <c r="H7" s="121" t="n">
        <v>63</v>
      </c>
      <c r="I7" s="121" t="n">
        <v>86</v>
      </c>
      <c r="J7" s="121" t="n">
        <v>92.21</v>
      </c>
    </row>
    <row r="8" s="8" customFormat="true" ht="20.1" hidden="false" customHeight="true" outlineLevel="0" collapsed="false">
      <c r="A8" s="119" t="s">
        <v>64</v>
      </c>
      <c r="B8" s="120" t="s">
        <v>65</v>
      </c>
      <c r="C8" s="121" t="n">
        <v>34</v>
      </c>
      <c r="D8" s="121" t="n">
        <v>34</v>
      </c>
      <c r="E8" s="121" t="n">
        <v>33</v>
      </c>
      <c r="F8" s="121" t="n">
        <v>37</v>
      </c>
      <c r="G8" s="121" t="n">
        <v>38</v>
      </c>
      <c r="H8" s="121" t="n">
        <v>35</v>
      </c>
      <c r="I8" s="121" t="n">
        <v>39</v>
      </c>
      <c r="J8" s="121" t="n">
        <v>43.16</v>
      </c>
    </row>
    <row r="9" s="8" customFormat="true" ht="20.1" hidden="false" customHeight="true" outlineLevel="0" collapsed="false">
      <c r="A9" s="119" t="s">
        <v>66</v>
      </c>
      <c r="B9" s="120" t="s">
        <v>60</v>
      </c>
      <c r="C9" s="121" t="n">
        <v>81</v>
      </c>
      <c r="D9" s="121" t="n">
        <v>81</v>
      </c>
      <c r="E9" s="121" t="n">
        <v>76</v>
      </c>
      <c r="F9" s="121" t="n">
        <v>98</v>
      </c>
      <c r="G9" s="121" t="n">
        <v>102</v>
      </c>
      <c r="H9" s="121" t="n">
        <v>111</v>
      </c>
      <c r="I9" s="121" t="n">
        <v>120</v>
      </c>
      <c r="J9" s="121" t="n">
        <v>123.18</v>
      </c>
    </row>
    <row r="10" s="8" customFormat="true" ht="20.1" hidden="false" customHeight="true" outlineLevel="0" collapsed="false">
      <c r="A10" s="119" t="s">
        <v>113</v>
      </c>
      <c r="B10" s="120" t="s">
        <v>60</v>
      </c>
      <c r="C10" s="121" t="n">
        <v>24</v>
      </c>
      <c r="D10" s="121" t="n">
        <v>27</v>
      </c>
      <c r="E10" s="121" t="n">
        <v>23</v>
      </c>
      <c r="F10" s="121" t="n">
        <v>40</v>
      </c>
      <c r="G10" s="121" t="n">
        <v>41</v>
      </c>
      <c r="H10" s="121" t="n">
        <v>41</v>
      </c>
      <c r="I10" s="121" t="n">
        <v>46</v>
      </c>
      <c r="J10" s="121" t="n">
        <v>49.15</v>
      </c>
    </row>
    <row r="11" s="8" customFormat="true" ht="20.1" hidden="false" customHeight="true" outlineLevel="0" collapsed="false">
      <c r="A11" s="119" t="s">
        <v>114</v>
      </c>
      <c r="B11" s="120" t="s">
        <v>69</v>
      </c>
      <c r="C11" s="121" t="n">
        <v>2</v>
      </c>
      <c r="D11" s="121" t="n">
        <v>2</v>
      </c>
      <c r="E11" s="121"/>
      <c r="F11" s="121" t="n">
        <v>6</v>
      </c>
      <c r="G11" s="121" t="n">
        <v>7</v>
      </c>
      <c r="H11" s="121" t="n">
        <v>8</v>
      </c>
      <c r="I11" s="121" t="n">
        <v>6</v>
      </c>
      <c r="J11" s="121" t="n">
        <v>6.09</v>
      </c>
    </row>
    <row r="12" s="8" customFormat="true" ht="20.1" hidden="false" customHeight="true" outlineLevel="0" collapsed="false">
      <c r="A12" s="119" t="s">
        <v>70</v>
      </c>
      <c r="B12" s="120" t="s">
        <v>71</v>
      </c>
      <c r="C12" s="121" t="n">
        <v>97</v>
      </c>
      <c r="D12" s="121" t="n">
        <v>92</v>
      </c>
      <c r="E12" s="121" t="n">
        <v>84</v>
      </c>
      <c r="F12" s="121" t="n">
        <v>65</v>
      </c>
      <c r="G12" s="121" t="n">
        <v>65</v>
      </c>
      <c r="H12" s="121" t="n">
        <v>61</v>
      </c>
      <c r="I12" s="121" t="n">
        <v>53</v>
      </c>
      <c r="J12" s="121" t="n">
        <v>51.05</v>
      </c>
    </row>
    <row r="13" s="8" customFormat="true" ht="20.1" hidden="false" customHeight="true" outlineLevel="0" collapsed="false">
      <c r="A13" s="122" t="s">
        <v>72</v>
      </c>
      <c r="B13" s="123" t="s">
        <v>71</v>
      </c>
      <c r="C13" s="124" t="n">
        <v>146</v>
      </c>
      <c r="D13" s="124" t="n">
        <v>143</v>
      </c>
      <c r="E13" s="124" t="n">
        <v>136</v>
      </c>
      <c r="F13" s="124" t="n">
        <v>172</v>
      </c>
      <c r="G13" s="124" t="n">
        <v>169</v>
      </c>
      <c r="H13" s="124" t="n">
        <v>169</v>
      </c>
      <c r="I13" s="124" t="n">
        <v>198</v>
      </c>
      <c r="J13" s="124" t="n">
        <v>210.99</v>
      </c>
    </row>
    <row r="14" s="8" customFormat="true" ht="50.1" hidden="false" customHeight="true" outlineLevel="0" collapsed="false">
      <c r="A14" s="110" t="s">
        <v>115</v>
      </c>
      <c r="B14" s="110"/>
      <c r="C14" s="110"/>
      <c r="D14" s="110"/>
      <c r="E14" s="110"/>
      <c r="F14" s="110"/>
      <c r="G14" s="110"/>
      <c r="H14" s="110"/>
      <c r="I14" s="110"/>
      <c r="J14" s="110"/>
    </row>
    <row r="15" s="8" customFormat="true" ht="50.1" hidden="false" customHeight="true" outlineLevel="0" collapsed="false">
      <c r="A15" s="4"/>
      <c r="B15" s="9" t="s">
        <v>35</v>
      </c>
      <c r="C15" s="104" t="s">
        <v>25</v>
      </c>
      <c r="D15" s="104" t="s">
        <v>26</v>
      </c>
      <c r="E15" s="104" t="s">
        <v>27</v>
      </c>
      <c r="F15" s="104" t="s">
        <v>28</v>
      </c>
      <c r="G15" s="104" t="s">
        <v>29</v>
      </c>
      <c r="H15" s="104" t="s">
        <v>30</v>
      </c>
      <c r="I15" s="104" t="s">
        <v>31</v>
      </c>
      <c r="J15" s="111" t="s">
        <v>32</v>
      </c>
    </row>
    <row r="16" s="8" customFormat="true" ht="20.1" hidden="false" customHeight="true" outlineLevel="0" collapsed="false">
      <c r="A16" s="119" t="s">
        <v>58</v>
      </c>
      <c r="B16" s="120" t="s">
        <v>57</v>
      </c>
      <c r="C16" s="121" t="n">
        <v>19</v>
      </c>
      <c r="D16" s="121" t="n">
        <v>20</v>
      </c>
      <c r="E16" s="121" t="n">
        <v>18</v>
      </c>
      <c r="F16" s="121" t="n">
        <v>19</v>
      </c>
      <c r="G16" s="8" t="n">
        <v>20</v>
      </c>
      <c r="H16" s="8" t="n">
        <v>26</v>
      </c>
      <c r="I16" s="8" t="n">
        <v>25</v>
      </c>
      <c r="J16" s="125" t="n">
        <v>23</v>
      </c>
    </row>
    <row r="17" s="8" customFormat="true" ht="20.1" hidden="false" customHeight="true" outlineLevel="0" collapsed="false">
      <c r="A17" s="119" t="s">
        <v>59</v>
      </c>
      <c r="B17" s="120" t="s">
        <v>60</v>
      </c>
      <c r="C17" s="121" t="n">
        <v>94</v>
      </c>
      <c r="D17" s="121" t="n">
        <v>96</v>
      </c>
      <c r="E17" s="121" t="n">
        <v>97</v>
      </c>
      <c r="F17" s="121" t="n">
        <v>98</v>
      </c>
      <c r="G17" s="8" t="n">
        <v>99</v>
      </c>
      <c r="H17" s="8" t="n">
        <v>106</v>
      </c>
      <c r="I17" s="8" t="n">
        <v>107</v>
      </c>
      <c r="J17" s="125" t="n">
        <v>107</v>
      </c>
    </row>
    <row r="18" s="8" customFormat="true" ht="20.1" hidden="false" customHeight="true" outlineLevel="0" collapsed="false">
      <c r="A18" s="119" t="s">
        <v>61</v>
      </c>
      <c r="B18" s="120" t="s">
        <v>60</v>
      </c>
      <c r="C18" s="121" t="n">
        <v>103</v>
      </c>
      <c r="D18" s="121" t="n">
        <v>102</v>
      </c>
      <c r="E18" s="121" t="n">
        <v>99</v>
      </c>
      <c r="F18" s="121" t="n">
        <v>99</v>
      </c>
      <c r="G18" s="8" t="n">
        <v>101</v>
      </c>
      <c r="H18" s="8" t="n">
        <v>118</v>
      </c>
      <c r="I18" s="8" t="n">
        <v>119</v>
      </c>
      <c r="J18" s="125" t="n">
        <v>120</v>
      </c>
    </row>
    <row r="19" s="8" customFormat="true" ht="20.1" hidden="false" customHeight="true" outlineLevel="0" collapsed="false">
      <c r="A19" s="119" t="s">
        <v>62</v>
      </c>
      <c r="B19" s="120" t="s">
        <v>60</v>
      </c>
      <c r="C19" s="121" t="n">
        <v>129</v>
      </c>
      <c r="D19" s="121" t="n">
        <v>131</v>
      </c>
      <c r="E19" s="121" t="n">
        <v>136</v>
      </c>
      <c r="F19" s="121" t="n">
        <v>137</v>
      </c>
      <c r="G19" s="8" t="n">
        <v>142</v>
      </c>
      <c r="H19" s="8" t="n">
        <v>143</v>
      </c>
      <c r="I19" s="8" t="n">
        <v>145</v>
      </c>
      <c r="J19" s="125" t="n">
        <v>145</v>
      </c>
    </row>
    <row r="20" s="8" customFormat="true" ht="20.1" hidden="false" customHeight="true" outlineLevel="0" collapsed="false">
      <c r="A20" s="119" t="s">
        <v>112</v>
      </c>
      <c r="B20" s="120" t="s">
        <v>60</v>
      </c>
      <c r="C20" s="121" t="n">
        <v>115</v>
      </c>
      <c r="D20" s="121" t="n">
        <v>111</v>
      </c>
      <c r="E20" s="121" t="n">
        <v>108</v>
      </c>
      <c r="F20" s="121" t="n">
        <v>104</v>
      </c>
      <c r="G20" s="8" t="n">
        <v>105</v>
      </c>
      <c r="H20" s="8" t="n">
        <v>107</v>
      </c>
      <c r="I20" s="8" t="n">
        <v>108</v>
      </c>
      <c r="J20" s="125" t="n">
        <v>109</v>
      </c>
    </row>
    <row r="21" s="8" customFormat="true" ht="20.1" hidden="false" customHeight="true" outlineLevel="0" collapsed="false">
      <c r="A21" s="119" t="s">
        <v>64</v>
      </c>
      <c r="B21" s="120" t="s">
        <v>65</v>
      </c>
      <c r="C21" s="121" t="n">
        <v>44</v>
      </c>
      <c r="D21" s="121" t="n">
        <v>44</v>
      </c>
      <c r="E21" s="121" t="n">
        <v>44</v>
      </c>
      <c r="F21" s="121" t="n">
        <v>45</v>
      </c>
      <c r="G21" s="8" t="n">
        <v>45</v>
      </c>
      <c r="H21" s="8" t="n">
        <v>31</v>
      </c>
      <c r="I21" s="8" t="n">
        <v>33</v>
      </c>
      <c r="J21" s="125" t="n">
        <v>33</v>
      </c>
    </row>
    <row r="22" s="8" customFormat="true" ht="20.1" hidden="false" customHeight="true" outlineLevel="0" collapsed="false">
      <c r="A22" s="119" t="s">
        <v>66</v>
      </c>
      <c r="B22" s="120" t="s">
        <v>60</v>
      </c>
      <c r="C22" s="121" t="n">
        <v>133</v>
      </c>
      <c r="D22" s="121" t="n">
        <v>132</v>
      </c>
      <c r="E22" s="121" t="n">
        <v>135</v>
      </c>
      <c r="F22" s="121" t="n">
        <v>142</v>
      </c>
      <c r="G22" s="8" t="n">
        <v>171</v>
      </c>
      <c r="H22" s="8" t="n">
        <v>187</v>
      </c>
      <c r="I22" s="8" t="n">
        <v>203</v>
      </c>
      <c r="J22" s="125" t="n">
        <v>203</v>
      </c>
    </row>
    <row r="23" s="8" customFormat="true" ht="20.1" hidden="false" customHeight="true" outlineLevel="0" collapsed="false">
      <c r="A23" s="119" t="s">
        <v>113</v>
      </c>
      <c r="B23" s="120" t="s">
        <v>60</v>
      </c>
      <c r="C23" s="121" t="n">
        <v>51</v>
      </c>
      <c r="D23" s="121" t="n">
        <v>51</v>
      </c>
      <c r="E23" s="121" t="n">
        <v>50</v>
      </c>
      <c r="F23" s="121" t="n">
        <v>50</v>
      </c>
      <c r="G23" s="8" t="n">
        <v>50</v>
      </c>
      <c r="H23" s="8" t="n">
        <v>52</v>
      </c>
      <c r="I23" s="8" t="n">
        <v>51</v>
      </c>
      <c r="J23" s="125" t="n">
        <v>51</v>
      </c>
    </row>
    <row r="24" s="8" customFormat="true" ht="20.1" hidden="false" customHeight="true" outlineLevel="0" collapsed="false">
      <c r="A24" s="119" t="s">
        <v>114</v>
      </c>
      <c r="B24" s="120" t="s">
        <v>69</v>
      </c>
      <c r="C24" s="121" t="n">
        <v>5</v>
      </c>
      <c r="D24" s="121" t="n">
        <v>5</v>
      </c>
      <c r="E24" s="121" t="n">
        <v>5</v>
      </c>
      <c r="F24" s="121" t="n">
        <v>5</v>
      </c>
      <c r="G24" s="8" t="n">
        <v>5</v>
      </c>
      <c r="H24" s="8" t="n">
        <v>6</v>
      </c>
      <c r="I24" s="8" t="n">
        <v>5</v>
      </c>
      <c r="J24" s="125" t="n">
        <v>5</v>
      </c>
    </row>
    <row r="25" s="8" customFormat="true" ht="20.1" hidden="false" customHeight="true" outlineLevel="0" collapsed="false">
      <c r="A25" s="119" t="s">
        <v>70</v>
      </c>
      <c r="B25" s="120" t="s">
        <v>71</v>
      </c>
      <c r="C25" s="121" t="n">
        <v>47</v>
      </c>
      <c r="D25" s="121" t="n">
        <v>31</v>
      </c>
      <c r="E25" s="121" t="n">
        <v>34</v>
      </c>
      <c r="F25" s="121" t="n">
        <v>30</v>
      </c>
      <c r="G25" s="8" t="n">
        <v>29</v>
      </c>
      <c r="H25" s="8" t="n">
        <v>22</v>
      </c>
      <c r="I25" s="8" t="n">
        <v>14</v>
      </c>
      <c r="J25" s="125" t="n">
        <v>14</v>
      </c>
    </row>
    <row r="26" s="8" customFormat="true" ht="20.1" hidden="false" customHeight="true" outlineLevel="0" collapsed="false">
      <c r="A26" s="122" t="s">
        <v>72</v>
      </c>
      <c r="B26" s="123" t="s">
        <v>71</v>
      </c>
      <c r="C26" s="124" t="n">
        <v>276</v>
      </c>
      <c r="D26" s="124" t="n">
        <v>270</v>
      </c>
      <c r="E26" s="124" t="n">
        <v>283</v>
      </c>
      <c r="F26" s="124" t="n">
        <v>285</v>
      </c>
      <c r="G26" s="126" t="n">
        <v>293</v>
      </c>
      <c r="H26" s="126" t="n">
        <v>280</v>
      </c>
      <c r="I26" s="126" t="n">
        <v>282</v>
      </c>
      <c r="J26" s="33" t="n">
        <v>282</v>
      </c>
    </row>
    <row r="27" s="8" customFormat="true" ht="13.5" hidden="false" customHeight="false" outlineLevel="0" collapsed="false"/>
    <row r="28" s="8" customFormat="true" ht="13.5" hidden="false" customHeight="false" outlineLevel="0" collapsed="false"/>
    <row r="29" s="8" customFormat="true" ht="13.5" hidden="false" customHeight="false" outlineLevel="0" collapsed="false"/>
    <row r="30" s="8" customFormat="true" ht="13.5" hidden="false" customHeight="false" outlineLevel="0" collapsed="false"/>
    <row r="31" s="8" customFormat="true" ht="13.5" hidden="false" customHeight="false" outlineLevel="0" collapsed="false"/>
    <row r="32" s="8" customFormat="true" ht="13.5" hidden="false" customHeight="false" outlineLevel="0" collapsed="false"/>
    <row r="33" s="8" customFormat="true" ht="13.5" hidden="false" customHeight="false" outlineLevel="0" collapsed="false"/>
    <row r="34" s="8" customFormat="true" ht="13.5" hidden="false" customHeight="false" outlineLevel="0" collapsed="false"/>
    <row r="35" s="8" customFormat="true" ht="13.5" hidden="false" customHeight="false" outlineLevel="0" collapsed="false"/>
    <row r="36" s="8" customFormat="true" ht="13.5" hidden="false" customHeight="false" outlineLevel="0" collapsed="false"/>
    <row r="37" s="8" customFormat="true" ht="13.5" hidden="false" customHeight="false" outlineLevel="0" collapsed="false"/>
  </sheetData>
  <mergeCells count="2">
    <mergeCell ref="A1:J1"/>
    <mergeCell ref="A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7" width="29.12"/>
    <col collapsed="false" customWidth="true" hidden="false" outlineLevel="0" max="2" min="2" style="3" width="4.62"/>
    <col collapsed="false" customWidth="true" hidden="false" outlineLevel="0" max="10" min="3" style="3" width="5.62"/>
    <col collapsed="false" customWidth="false" hidden="false" outlineLevel="0" max="257" min="11" style="3" width="8.99"/>
  </cols>
  <sheetData>
    <row r="1" s="3" customFormat="true" ht="50.1" hidden="false" customHeight="true" outlineLevel="0" collapsed="false">
      <c r="A1" s="114" t="s">
        <v>116</v>
      </c>
      <c r="B1" s="114"/>
      <c r="C1" s="114"/>
      <c r="D1" s="114"/>
      <c r="E1" s="114"/>
      <c r="F1" s="114"/>
      <c r="G1" s="114"/>
      <c r="H1" s="114"/>
      <c r="I1" s="114"/>
      <c r="J1" s="114"/>
    </row>
    <row r="2" s="7" customFormat="true" ht="50.1" hidden="false" customHeight="true" outlineLevel="0" collapsed="false">
      <c r="A2" s="128"/>
      <c r="B2" s="9" t="s">
        <v>35</v>
      </c>
      <c r="C2" s="102" t="s">
        <v>17</v>
      </c>
      <c r="D2" s="103" t="s">
        <v>18</v>
      </c>
      <c r="E2" s="103" t="s">
        <v>19</v>
      </c>
      <c r="F2" s="103" t="s">
        <v>20</v>
      </c>
      <c r="G2" s="103" t="s">
        <v>21</v>
      </c>
      <c r="H2" s="104" t="s">
        <v>22</v>
      </c>
      <c r="I2" s="104" t="s">
        <v>23</v>
      </c>
      <c r="J2" s="104" t="s">
        <v>24</v>
      </c>
    </row>
    <row r="3" s="7" customFormat="true" ht="20.1" hidden="false" customHeight="true" outlineLevel="0" collapsed="false">
      <c r="A3" s="81" t="s">
        <v>117</v>
      </c>
      <c r="B3" s="120" t="s">
        <v>39</v>
      </c>
      <c r="C3" s="129" t="n">
        <v>3.83</v>
      </c>
      <c r="D3" s="129" t="n">
        <v>3.85</v>
      </c>
      <c r="E3" s="129" t="n">
        <v>3.83</v>
      </c>
      <c r="F3" s="129" t="n">
        <v>3.83</v>
      </c>
      <c r="G3" s="129" t="n">
        <v>3.84</v>
      </c>
      <c r="H3" s="129" t="n">
        <v>3.82</v>
      </c>
      <c r="I3" s="129" t="n">
        <v>3.62</v>
      </c>
      <c r="J3" s="129" t="n">
        <v>3.6</v>
      </c>
    </row>
    <row r="4" s="7" customFormat="true" ht="20.1" hidden="false" customHeight="true" outlineLevel="0" collapsed="false">
      <c r="A4" s="81" t="s">
        <v>118</v>
      </c>
      <c r="B4" s="120" t="s">
        <v>39</v>
      </c>
      <c r="C4" s="129" t="n">
        <v>2.85</v>
      </c>
      <c r="D4" s="129" t="n">
        <v>2.96</v>
      </c>
      <c r="E4" s="129" t="n">
        <v>2.95</v>
      </c>
      <c r="F4" s="129" t="n">
        <v>2.98</v>
      </c>
      <c r="G4" s="129" t="n">
        <v>3.03</v>
      </c>
      <c r="H4" s="129" t="n">
        <v>3.06</v>
      </c>
      <c r="I4" s="129" t="n">
        <v>3.05</v>
      </c>
      <c r="J4" s="129" t="n">
        <v>3.04</v>
      </c>
    </row>
    <row r="5" s="7" customFormat="true" ht="20.1" hidden="false" customHeight="true" outlineLevel="0" collapsed="false">
      <c r="A5" s="81" t="s">
        <v>119</v>
      </c>
      <c r="B5" s="120" t="s">
        <v>39</v>
      </c>
      <c r="C5" s="129" t="n">
        <v>1.35</v>
      </c>
      <c r="D5" s="129" t="n">
        <v>1.3</v>
      </c>
      <c r="E5" s="129" t="n">
        <v>1.3</v>
      </c>
      <c r="F5" s="129" t="n">
        <v>1.29</v>
      </c>
      <c r="G5" s="129" t="n">
        <v>1.27</v>
      </c>
      <c r="H5" s="129" t="n">
        <v>1.25</v>
      </c>
      <c r="I5" s="129" t="n">
        <v>1.23</v>
      </c>
      <c r="J5" s="129" t="n">
        <v>1.22</v>
      </c>
    </row>
    <row r="6" s="7" customFormat="true" ht="20.1" hidden="false" customHeight="true" outlineLevel="0" collapsed="false">
      <c r="A6" s="81" t="s">
        <v>120</v>
      </c>
      <c r="B6" s="120" t="s">
        <v>121</v>
      </c>
      <c r="C6" s="129" t="n">
        <v>8.69</v>
      </c>
      <c r="D6" s="129" t="n">
        <v>8.75</v>
      </c>
      <c r="E6" s="129" t="n">
        <v>8.91</v>
      </c>
      <c r="F6" s="129" t="n">
        <v>9.19</v>
      </c>
      <c r="G6" s="129" t="n">
        <v>9.41</v>
      </c>
      <c r="H6" s="129" t="n">
        <v>10.16</v>
      </c>
      <c r="I6" s="129" t="n">
        <v>10.69</v>
      </c>
      <c r="J6" s="129" t="n">
        <v>11.14</v>
      </c>
    </row>
    <row r="7" s="7" customFormat="true" ht="20.1" hidden="false" customHeight="true" outlineLevel="0" collapsed="false">
      <c r="A7" s="81" t="s">
        <v>122</v>
      </c>
      <c r="B7" s="120" t="s">
        <v>41</v>
      </c>
      <c r="C7" s="17" t="n">
        <v>9908</v>
      </c>
      <c r="D7" s="17" t="n">
        <v>9331</v>
      </c>
      <c r="E7" s="17" t="n">
        <v>9839</v>
      </c>
      <c r="F7" s="17" t="n">
        <v>10258</v>
      </c>
      <c r="G7" s="17" t="n">
        <v>11614</v>
      </c>
      <c r="H7" s="17" t="n">
        <v>12839</v>
      </c>
      <c r="I7" s="17" t="n">
        <v>13814</v>
      </c>
      <c r="J7" s="17" t="n">
        <v>14026</v>
      </c>
    </row>
    <row r="8" s="7" customFormat="true" ht="20.1" hidden="false" customHeight="true" outlineLevel="0" collapsed="false">
      <c r="A8" s="81" t="s">
        <v>123</v>
      </c>
      <c r="B8" s="120" t="s">
        <v>95</v>
      </c>
      <c r="C8" s="129" t="n">
        <v>1.98</v>
      </c>
      <c r="D8" s="129" t="n">
        <v>0.45</v>
      </c>
      <c r="E8" s="129" t="n">
        <v>0.42</v>
      </c>
      <c r="F8" s="129" t="n">
        <v>0.42</v>
      </c>
      <c r="G8" s="129" t="n">
        <v>1.23</v>
      </c>
      <c r="H8" s="129" t="n">
        <v>0.42</v>
      </c>
      <c r="I8" s="129" t="n">
        <v>4.1</v>
      </c>
      <c r="J8" s="129" t="n">
        <v>4.02</v>
      </c>
    </row>
    <row r="9" s="7" customFormat="true" ht="20.1" hidden="false" customHeight="true" outlineLevel="0" collapsed="false">
      <c r="A9" s="81" t="s">
        <v>124</v>
      </c>
      <c r="B9" s="120" t="s">
        <v>95</v>
      </c>
      <c r="C9" s="129" t="n">
        <v>40.52</v>
      </c>
      <c r="D9" s="129" t="n">
        <v>38.04</v>
      </c>
      <c r="E9" s="129" t="n">
        <v>37.03</v>
      </c>
      <c r="F9" s="129" t="n">
        <v>36.23</v>
      </c>
      <c r="G9" s="129" t="n">
        <v>36.64</v>
      </c>
      <c r="H9" s="129" t="n">
        <v>37.69</v>
      </c>
      <c r="I9" s="129" t="n">
        <v>43.6</v>
      </c>
      <c r="J9" s="129" t="n">
        <v>44.1</v>
      </c>
    </row>
    <row r="10" s="7" customFormat="true" ht="20.1" hidden="false" customHeight="true" outlineLevel="0" collapsed="false">
      <c r="A10" s="81" t="s">
        <v>125</v>
      </c>
      <c r="B10" s="120" t="s">
        <v>41</v>
      </c>
      <c r="C10" s="17" t="n">
        <v>24381</v>
      </c>
      <c r="D10" s="17" t="n">
        <v>25486</v>
      </c>
      <c r="E10" s="17" t="n">
        <v>28491</v>
      </c>
      <c r="F10" s="17" t="n">
        <v>32414</v>
      </c>
      <c r="G10" s="17" t="n">
        <v>36228</v>
      </c>
      <c r="H10" s="17" t="n">
        <v>36473</v>
      </c>
      <c r="I10" s="17" t="n">
        <v>40219</v>
      </c>
      <c r="J10" s="17" t="n">
        <v>40835</v>
      </c>
    </row>
    <row r="11" s="7" customFormat="true" ht="20.1" hidden="false" customHeight="true" outlineLevel="0" collapsed="false">
      <c r="A11" s="81" t="s">
        <v>126</v>
      </c>
      <c r="B11" s="120" t="s">
        <v>41</v>
      </c>
      <c r="C11" s="17" t="n">
        <v>5761</v>
      </c>
      <c r="D11" s="17" t="n">
        <v>6297</v>
      </c>
      <c r="E11" s="17" t="n">
        <v>7337</v>
      </c>
      <c r="F11" s="17" t="n">
        <v>8229</v>
      </c>
      <c r="G11" s="17" t="n">
        <v>8990</v>
      </c>
      <c r="H11" s="17" t="n">
        <v>10544.45</v>
      </c>
      <c r="I11" s="130" t="n">
        <v>13062</v>
      </c>
      <c r="J11" s="131" t="n">
        <v>14837</v>
      </c>
    </row>
    <row r="12" s="7" customFormat="true" ht="20.1" hidden="false" customHeight="true" outlineLevel="0" collapsed="false">
      <c r="A12" s="81" t="s">
        <v>127</v>
      </c>
      <c r="B12" s="120" t="s">
        <v>41</v>
      </c>
      <c r="C12" s="17" t="n">
        <v>5343</v>
      </c>
      <c r="D12" s="17" t="n">
        <v>5737</v>
      </c>
      <c r="E12" s="17" t="n">
        <v>6247</v>
      </c>
      <c r="F12" s="17" t="n">
        <v>7620</v>
      </c>
      <c r="G12" s="17" t="n">
        <v>7563</v>
      </c>
      <c r="H12" s="17" t="n">
        <v>8455</v>
      </c>
      <c r="I12" s="17" t="n">
        <v>10717</v>
      </c>
      <c r="J12" s="16" t="n">
        <v>12935</v>
      </c>
    </row>
    <row r="13" s="7" customFormat="true" ht="20.1" hidden="false" customHeight="true" outlineLevel="0" collapsed="false">
      <c r="A13" s="85" t="s">
        <v>128</v>
      </c>
      <c r="B13" s="120" t="s">
        <v>41</v>
      </c>
      <c r="C13" s="17" t="n">
        <v>3156</v>
      </c>
      <c r="D13" s="17" t="n">
        <v>3327</v>
      </c>
      <c r="E13" s="17" t="n">
        <v>3491</v>
      </c>
      <c r="F13" s="17" t="n">
        <v>4534</v>
      </c>
      <c r="G13" s="17" t="n">
        <v>4273</v>
      </c>
      <c r="H13" s="17" t="n">
        <v>4786</v>
      </c>
      <c r="I13" s="17" t="n">
        <v>4382</v>
      </c>
      <c r="J13" s="17" t="n">
        <v>6608</v>
      </c>
    </row>
    <row r="14" s="7" customFormat="true" ht="20.1" hidden="false" customHeight="true" outlineLevel="0" collapsed="false">
      <c r="A14" s="132" t="s">
        <v>129</v>
      </c>
      <c r="B14" s="123" t="s">
        <v>41</v>
      </c>
      <c r="C14" s="133" t="n">
        <v>3738</v>
      </c>
      <c r="D14" s="133" t="n">
        <v>4059</v>
      </c>
      <c r="E14" s="133" t="n">
        <v>4652</v>
      </c>
      <c r="F14" s="133" t="n">
        <v>5332</v>
      </c>
      <c r="G14" s="133" t="n">
        <v>5956</v>
      </c>
      <c r="H14" s="133" t="n">
        <v>6951</v>
      </c>
      <c r="I14" s="133" t="n">
        <v>8248</v>
      </c>
      <c r="J14" s="133" t="n">
        <v>9387</v>
      </c>
    </row>
    <row r="15" s="7" customFormat="true" ht="50.1" hidden="false" customHeight="true" outlineLevel="0" collapsed="false">
      <c r="A15" s="134" t="s">
        <v>130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s="7" customFormat="true" ht="50.1" hidden="false" customHeight="true" outlineLevel="0" collapsed="false">
      <c r="A16" s="128"/>
      <c r="B16" s="9" t="s">
        <v>35</v>
      </c>
      <c r="C16" s="104" t="s">
        <v>25</v>
      </c>
      <c r="D16" s="104" t="s">
        <v>26</v>
      </c>
      <c r="E16" s="104" t="s">
        <v>27</v>
      </c>
      <c r="F16" s="104" t="s">
        <v>28</v>
      </c>
      <c r="G16" s="104" t="s">
        <v>29</v>
      </c>
      <c r="H16" s="104" t="s">
        <v>30</v>
      </c>
      <c r="I16" s="104" t="s">
        <v>31</v>
      </c>
      <c r="J16" s="111" t="s">
        <v>32</v>
      </c>
    </row>
    <row r="17" s="7" customFormat="true" ht="20.1" hidden="false" customHeight="true" outlineLevel="0" collapsed="false">
      <c r="A17" s="81" t="s">
        <v>117</v>
      </c>
      <c r="B17" s="120" t="s">
        <v>39</v>
      </c>
      <c r="C17" s="129" t="n">
        <v>3.79</v>
      </c>
      <c r="D17" s="129" t="n">
        <v>3.75</v>
      </c>
      <c r="E17" s="129" t="n">
        <v>3.8</v>
      </c>
      <c r="F17" s="129" t="n">
        <v>3.8</v>
      </c>
      <c r="G17" s="135" t="n">
        <v>3.8</v>
      </c>
      <c r="H17" s="135" t="n">
        <v>3.6</v>
      </c>
      <c r="I17" s="135" t="n">
        <v>3.45</v>
      </c>
      <c r="J17" s="136" t="n">
        <v>3.38</v>
      </c>
    </row>
    <row r="18" s="7" customFormat="true" ht="20.1" hidden="false" customHeight="true" outlineLevel="0" collapsed="false">
      <c r="A18" s="81" t="s">
        <v>118</v>
      </c>
      <c r="B18" s="120" t="s">
        <v>39</v>
      </c>
      <c r="C18" s="129" t="n">
        <v>3.03</v>
      </c>
      <c r="D18" s="129" t="n">
        <v>3.04</v>
      </c>
      <c r="E18" s="129" t="n">
        <v>3</v>
      </c>
      <c r="F18" s="129" t="n">
        <v>2.9</v>
      </c>
      <c r="G18" s="135" t="n">
        <v>2.9</v>
      </c>
      <c r="H18" s="135" t="n">
        <v>2.7</v>
      </c>
      <c r="I18" s="135" t="n">
        <v>2.7</v>
      </c>
      <c r="J18" s="136" t="n">
        <v>2.7</v>
      </c>
    </row>
    <row r="19" s="7" customFormat="true" ht="20.1" hidden="false" customHeight="true" outlineLevel="0" collapsed="false">
      <c r="A19" s="81" t="s">
        <v>119</v>
      </c>
      <c r="B19" s="120" t="s">
        <v>39</v>
      </c>
      <c r="C19" s="129" t="n">
        <v>1.25</v>
      </c>
      <c r="D19" s="129" t="n">
        <v>1.22</v>
      </c>
      <c r="E19" s="129" t="n">
        <v>1.26</v>
      </c>
      <c r="F19" s="129" t="n">
        <v>1.31</v>
      </c>
      <c r="G19" s="7" t="n">
        <v>1.31</v>
      </c>
      <c r="H19" s="7" t="n">
        <v>1.33</v>
      </c>
      <c r="I19" s="7" t="n">
        <v>1.28</v>
      </c>
      <c r="J19" s="21" t="n">
        <v>1.25</v>
      </c>
    </row>
    <row r="20" s="7" customFormat="true" ht="20.1" hidden="false" customHeight="true" outlineLevel="0" collapsed="false">
      <c r="A20" s="81" t="s">
        <v>120</v>
      </c>
      <c r="B20" s="120" t="s">
        <v>121</v>
      </c>
      <c r="C20" s="129" t="n">
        <v>11.7</v>
      </c>
      <c r="D20" s="129" t="n">
        <v>11.74</v>
      </c>
      <c r="E20" s="129" t="n">
        <v>11.6</v>
      </c>
      <c r="F20" s="129" t="n">
        <v>11.7</v>
      </c>
      <c r="G20" s="135" t="n">
        <v>11.7</v>
      </c>
      <c r="H20" s="135" t="n">
        <v>14.2</v>
      </c>
      <c r="I20" s="135" t="n">
        <v>15.08</v>
      </c>
      <c r="J20" s="136" t="n">
        <v>15.55</v>
      </c>
    </row>
    <row r="21" customFormat="false" ht="20.1" hidden="false" customHeight="true" outlineLevel="0" collapsed="false">
      <c r="A21" s="81" t="s">
        <v>122</v>
      </c>
      <c r="B21" s="120" t="s">
        <v>41</v>
      </c>
      <c r="C21" s="17" t="n">
        <v>15197</v>
      </c>
      <c r="D21" s="17" t="n">
        <v>16779</v>
      </c>
      <c r="E21" s="17" t="n">
        <v>17856</v>
      </c>
      <c r="F21" s="17" t="n">
        <v>18243</v>
      </c>
      <c r="G21" s="7" t="n">
        <v>18425</v>
      </c>
      <c r="H21" s="7" t="n">
        <v>19051</v>
      </c>
      <c r="I21" s="7" t="n">
        <v>19135.15</v>
      </c>
      <c r="J21" s="21" t="n">
        <v>19517</v>
      </c>
    </row>
    <row r="22" customFormat="false" ht="20.1" hidden="false" customHeight="true" outlineLevel="0" collapsed="false">
      <c r="A22" s="81" t="s">
        <v>123</v>
      </c>
      <c r="B22" s="120" t="s">
        <v>95</v>
      </c>
      <c r="C22" s="129" t="n">
        <v>3.4</v>
      </c>
      <c r="D22" s="129" t="n">
        <v>4.5</v>
      </c>
      <c r="E22" s="129" t="n">
        <v>4.6</v>
      </c>
      <c r="F22" s="129" t="n">
        <v>4.2</v>
      </c>
      <c r="G22" s="135" t="n">
        <v>4.3</v>
      </c>
      <c r="H22" s="135" t="n">
        <v>4.6</v>
      </c>
      <c r="I22" s="135" t="n">
        <v>4.68</v>
      </c>
      <c r="J22" s="136" t="n">
        <v>4.6</v>
      </c>
    </row>
    <row r="23" customFormat="false" ht="20.1" hidden="false" customHeight="true" outlineLevel="0" collapsed="false">
      <c r="A23" s="81" t="s">
        <v>124</v>
      </c>
      <c r="B23" s="120" t="s">
        <v>95</v>
      </c>
      <c r="C23" s="129" t="n">
        <v>44.6</v>
      </c>
      <c r="D23" s="129" t="n">
        <v>44.8</v>
      </c>
      <c r="E23" s="129" t="n">
        <v>44.5</v>
      </c>
      <c r="F23" s="129" t="n">
        <v>44.54</v>
      </c>
      <c r="G23" s="135" t="n">
        <v>45.1</v>
      </c>
      <c r="H23" s="135" t="n">
        <v>45.3</v>
      </c>
      <c r="I23" s="135" t="n">
        <v>45.86</v>
      </c>
      <c r="J23" s="136" t="n">
        <v>46.53</v>
      </c>
    </row>
    <row r="24" customFormat="false" ht="20.1" hidden="false" customHeight="true" outlineLevel="0" collapsed="false">
      <c r="A24" s="81" t="s">
        <v>125</v>
      </c>
      <c r="B24" s="120" t="s">
        <v>41</v>
      </c>
      <c r="C24" s="17" t="n">
        <v>41989</v>
      </c>
      <c r="D24" s="17" t="n">
        <v>43685</v>
      </c>
      <c r="E24" s="17" t="n">
        <v>48796</v>
      </c>
      <c r="F24" s="17" t="n">
        <v>48272</v>
      </c>
      <c r="G24" s="7" t="n">
        <v>49865</v>
      </c>
      <c r="H24" s="7" t="n">
        <v>53523</v>
      </c>
      <c r="I24" s="7" t="n">
        <v>54449</v>
      </c>
      <c r="J24" s="21" t="n">
        <v>55130</v>
      </c>
    </row>
    <row r="25" customFormat="false" ht="20.1" hidden="false" customHeight="true" outlineLevel="0" collapsed="false">
      <c r="A25" s="81" t="s">
        <v>126</v>
      </c>
      <c r="B25" s="120" t="s">
        <v>41</v>
      </c>
      <c r="C25" s="131" t="n">
        <v>16454</v>
      </c>
      <c r="D25" s="131" t="n">
        <v>21779</v>
      </c>
      <c r="E25" s="131" t="n">
        <v>23876</v>
      </c>
      <c r="F25" s="131" t="n">
        <v>25403</v>
      </c>
      <c r="G25" s="7" t="n">
        <v>27182</v>
      </c>
      <c r="H25" s="7" t="n">
        <v>29665</v>
      </c>
      <c r="I25" s="7" t="n">
        <v>32294</v>
      </c>
      <c r="J25" s="21" t="n">
        <v>31325</v>
      </c>
    </row>
    <row r="26" customFormat="false" ht="20.1" hidden="false" customHeight="true" outlineLevel="0" collapsed="false">
      <c r="A26" s="81" t="s">
        <v>127</v>
      </c>
      <c r="B26" s="120" t="s">
        <v>41</v>
      </c>
      <c r="C26" s="16" t="n">
        <v>14359</v>
      </c>
      <c r="D26" s="16" t="n">
        <v>20078</v>
      </c>
      <c r="E26" s="17" t="n">
        <v>21285</v>
      </c>
      <c r="F26" s="17" t="n">
        <v>22520</v>
      </c>
      <c r="G26" s="7" t="n">
        <v>24177</v>
      </c>
      <c r="H26" s="7" t="n">
        <v>27120</v>
      </c>
      <c r="I26" s="7" t="n">
        <v>27437</v>
      </c>
      <c r="J26" s="21" t="n">
        <v>25132</v>
      </c>
    </row>
    <row r="27" customFormat="false" ht="20.1" hidden="false" customHeight="true" outlineLevel="0" collapsed="false">
      <c r="A27" s="85" t="s">
        <v>128</v>
      </c>
      <c r="B27" s="120" t="s">
        <v>41</v>
      </c>
      <c r="C27" s="17" t="n">
        <v>7268</v>
      </c>
      <c r="D27" s="17" t="n">
        <v>8234</v>
      </c>
      <c r="E27" s="17" t="n">
        <v>8770</v>
      </c>
      <c r="F27" s="17" t="n">
        <v>9381</v>
      </c>
      <c r="G27" s="7" t="n">
        <v>10125</v>
      </c>
      <c r="H27" s="7" t="n">
        <v>11227</v>
      </c>
      <c r="I27" s="7" t="n">
        <v>12415</v>
      </c>
      <c r="J27" s="21" t="n">
        <v>11366</v>
      </c>
    </row>
    <row r="28" customFormat="false" ht="20.1" hidden="false" customHeight="true" outlineLevel="0" collapsed="false">
      <c r="A28" s="132" t="s">
        <v>129</v>
      </c>
      <c r="B28" s="123" t="s">
        <v>41</v>
      </c>
      <c r="C28" s="133" t="n">
        <v>10615</v>
      </c>
      <c r="D28" s="133" t="n">
        <v>13481</v>
      </c>
      <c r="E28" s="133" t="n">
        <v>14716</v>
      </c>
      <c r="F28" s="133" t="n">
        <v>15811</v>
      </c>
      <c r="G28" s="126" t="n">
        <v>17167</v>
      </c>
      <c r="H28" s="126" t="n">
        <v>18776</v>
      </c>
      <c r="I28" s="126" t="n">
        <v>20556</v>
      </c>
      <c r="J28" s="33" t="n">
        <v>19980</v>
      </c>
    </row>
  </sheetData>
  <mergeCells count="2">
    <mergeCell ref="A1:J1"/>
    <mergeCell ref="A15:J15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7" width="22.62"/>
    <col collapsed="false" customWidth="true" hidden="false" outlineLevel="0" max="5" min="2" style="137" width="7.12"/>
    <col collapsed="false" customWidth="true" hidden="false" outlineLevel="0" max="7" min="6" style="127" width="7.12"/>
    <col collapsed="false" customWidth="true" hidden="false" outlineLevel="0" max="9" min="8" style="137" width="7.12"/>
    <col collapsed="false" customWidth="false" hidden="false" outlineLevel="0" max="257" min="10" style="137" width="8.99"/>
  </cols>
  <sheetData>
    <row r="1" customFormat="false" ht="50.1" hidden="false" customHeight="true" outlineLevel="0" collapsed="false">
      <c r="A1" s="93" t="s">
        <v>131</v>
      </c>
      <c r="B1" s="93"/>
      <c r="C1" s="93"/>
      <c r="D1" s="93"/>
      <c r="E1" s="93"/>
      <c r="F1" s="93"/>
      <c r="G1" s="93"/>
      <c r="H1" s="93"/>
      <c r="I1" s="93"/>
    </row>
    <row r="2" s="139" customFormat="true" ht="15" hidden="false" customHeight="true" outlineLevel="0" collapsed="false">
      <c r="A2" s="138" t="s">
        <v>10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50.1" hidden="false" customHeight="true" outlineLevel="0" collapsed="false">
      <c r="A3" s="140"/>
      <c r="B3" s="141" t="s">
        <v>132</v>
      </c>
      <c r="C3" s="141" t="s">
        <v>133</v>
      </c>
      <c r="D3" s="141" t="s">
        <v>134</v>
      </c>
      <c r="E3" s="141" t="s">
        <v>135</v>
      </c>
      <c r="F3" s="142" t="s">
        <v>21</v>
      </c>
      <c r="G3" s="39" t="s">
        <v>22</v>
      </c>
      <c r="H3" s="143" t="s">
        <v>136</v>
      </c>
      <c r="I3" s="143" t="s">
        <v>137</v>
      </c>
    </row>
    <row r="4" s="139" customFormat="true" ht="18" hidden="false" customHeight="true" outlineLevel="0" collapsed="false">
      <c r="A4" s="144" t="s">
        <v>138</v>
      </c>
      <c r="B4" s="145" t="n">
        <v>5761</v>
      </c>
      <c r="C4" s="145" t="n">
        <v>6297</v>
      </c>
      <c r="D4" s="145" t="n">
        <v>7337</v>
      </c>
      <c r="E4" s="145" t="n">
        <v>8229</v>
      </c>
      <c r="F4" s="146" t="n">
        <v>8990</v>
      </c>
      <c r="G4" s="146" t="n">
        <v>10544</v>
      </c>
      <c r="H4" s="145" t="n">
        <v>13051</v>
      </c>
      <c r="I4" s="145" t="n">
        <v>14837</v>
      </c>
    </row>
    <row r="5" s="139" customFormat="true" ht="18" hidden="false" customHeight="true" outlineLevel="0" collapsed="false">
      <c r="A5" s="147" t="s">
        <v>139</v>
      </c>
      <c r="B5" s="148" t="n">
        <v>3738</v>
      </c>
      <c r="C5" s="148" t="n">
        <v>4059</v>
      </c>
      <c r="D5" s="148" t="n">
        <v>4652</v>
      </c>
      <c r="E5" s="148" t="n">
        <v>5332</v>
      </c>
      <c r="F5" s="149" t="n">
        <v>5956</v>
      </c>
      <c r="G5" s="149" t="n">
        <v>6951</v>
      </c>
      <c r="H5" s="148" t="n">
        <v>8248</v>
      </c>
      <c r="I5" s="148" t="n">
        <v>9387</v>
      </c>
    </row>
    <row r="6" s="139" customFormat="true" ht="18" hidden="false" customHeight="true" outlineLevel="0" collapsed="false">
      <c r="A6" s="147" t="s">
        <v>140</v>
      </c>
      <c r="B6" s="148" t="n">
        <v>723</v>
      </c>
      <c r="C6" s="148" t="n">
        <v>1060</v>
      </c>
      <c r="D6" s="148" t="n">
        <v>1319</v>
      </c>
      <c r="E6" s="148" t="n">
        <v>1571</v>
      </c>
      <c r="F6" s="149" t="n">
        <v>1653</v>
      </c>
      <c r="G6" s="149" t="n">
        <v>1953</v>
      </c>
      <c r="H6" s="148" t="n">
        <v>2342</v>
      </c>
      <c r="I6" s="148" t="n">
        <v>2800</v>
      </c>
    </row>
    <row r="7" s="139" customFormat="true" ht="18" hidden="false" customHeight="true" outlineLevel="0" collapsed="false">
      <c r="A7" s="147" t="s">
        <v>141</v>
      </c>
      <c r="B7" s="148" t="n">
        <v>2898</v>
      </c>
      <c r="C7" s="148" t="n">
        <v>2831</v>
      </c>
      <c r="D7" s="148" t="n">
        <v>3118</v>
      </c>
      <c r="E7" s="148" t="n">
        <v>3457</v>
      </c>
      <c r="F7" s="149" t="n">
        <v>3885</v>
      </c>
      <c r="G7" s="149" t="n">
        <v>4484</v>
      </c>
      <c r="H7" s="148" t="n">
        <v>5291</v>
      </c>
      <c r="I7" s="148" t="n">
        <v>5858</v>
      </c>
    </row>
    <row r="8" s="139" customFormat="true" ht="18" hidden="false" customHeight="true" outlineLevel="0" collapsed="false">
      <c r="A8" s="147" t="s">
        <v>142</v>
      </c>
      <c r="B8" s="148" t="n">
        <v>102</v>
      </c>
      <c r="C8" s="148" t="n">
        <v>144</v>
      </c>
      <c r="D8" s="148" t="n">
        <v>164</v>
      </c>
      <c r="E8" s="148" t="n">
        <v>233</v>
      </c>
      <c r="F8" s="149" t="n">
        <v>337</v>
      </c>
      <c r="G8" s="149" t="n">
        <v>399</v>
      </c>
      <c r="H8" s="148" t="n">
        <v>490</v>
      </c>
      <c r="I8" s="148" t="n">
        <v>596</v>
      </c>
    </row>
    <row r="9" s="139" customFormat="true" ht="18" hidden="false" customHeight="true" outlineLevel="0" collapsed="false">
      <c r="A9" s="147" t="s">
        <v>143</v>
      </c>
      <c r="B9" s="148" t="n">
        <v>15</v>
      </c>
      <c r="C9" s="148" t="n">
        <v>24</v>
      </c>
      <c r="D9" s="148" t="n">
        <v>51</v>
      </c>
      <c r="E9" s="148" t="n">
        <v>72</v>
      </c>
      <c r="F9" s="149" t="n">
        <v>81</v>
      </c>
      <c r="G9" s="149" t="n">
        <v>116</v>
      </c>
      <c r="H9" s="148" t="n">
        <v>126</v>
      </c>
      <c r="I9" s="148" t="n">
        <v>133</v>
      </c>
    </row>
    <row r="10" s="139" customFormat="true" ht="18" hidden="false" customHeight="true" outlineLevel="0" collapsed="false">
      <c r="A10" s="147" t="s">
        <v>144</v>
      </c>
      <c r="B10" s="150" t="n">
        <f aca="false">B5/B$5*100</f>
        <v>100</v>
      </c>
      <c r="C10" s="150" t="n">
        <f aca="false">C5/C$5*100</f>
        <v>100</v>
      </c>
      <c r="D10" s="150" t="n">
        <f aca="false">D5/D$5*100</f>
        <v>100</v>
      </c>
      <c r="E10" s="150" t="n">
        <f aca="false">E5/E$5*100</f>
        <v>100</v>
      </c>
      <c r="F10" s="151" t="n">
        <f aca="false">F5/F$5*100</f>
        <v>100</v>
      </c>
      <c r="G10" s="151" t="n">
        <v>100</v>
      </c>
      <c r="H10" s="150" t="n">
        <v>100</v>
      </c>
      <c r="I10" s="150" t="n">
        <v>100</v>
      </c>
    </row>
    <row r="11" s="139" customFormat="true" ht="18" hidden="false" customHeight="true" outlineLevel="0" collapsed="false">
      <c r="A11" s="147" t="s">
        <v>140</v>
      </c>
      <c r="B11" s="150" t="n">
        <f aca="false">B6/B$5*100</f>
        <v>19.3418940609952</v>
      </c>
      <c r="C11" s="150" t="n">
        <f aca="false">C6/C$5*100</f>
        <v>26.1148066026115</v>
      </c>
      <c r="D11" s="150" t="n">
        <f aca="false">D6/D$5*100</f>
        <v>28.35339638865</v>
      </c>
      <c r="E11" s="150" t="n">
        <f aca="false">E6/E$5*100</f>
        <v>29.463615903976</v>
      </c>
      <c r="F11" s="151" t="n">
        <f aca="false">F6/F$5*100</f>
        <v>27.7535258562794</v>
      </c>
      <c r="G11" s="151" t="n">
        <v>28.0966767371601</v>
      </c>
      <c r="H11" s="150" t="n">
        <v>28.3947623666343</v>
      </c>
      <c r="I11" s="150" t="n">
        <v>29.8</v>
      </c>
    </row>
    <row r="12" s="139" customFormat="true" ht="18" hidden="false" customHeight="true" outlineLevel="0" collapsed="false">
      <c r="A12" s="147" t="s">
        <v>141</v>
      </c>
      <c r="B12" s="150" t="n">
        <f aca="false">B7/B$5*100</f>
        <v>77.5280898876405</v>
      </c>
      <c r="C12" s="150" t="n">
        <f aca="false">C7/C$5*100</f>
        <v>69.7462429169746</v>
      </c>
      <c r="D12" s="150" t="n">
        <f aca="false">D7/D$5*100</f>
        <v>67.0249355116079</v>
      </c>
      <c r="E12" s="150" t="n">
        <f aca="false">E7/E$5*100</f>
        <v>64.8349587396849</v>
      </c>
      <c r="F12" s="151" t="n">
        <f aca="false">F7/F$5*100</f>
        <v>65.2283411685695</v>
      </c>
      <c r="G12" s="151" t="n">
        <v>64.5087037836283</v>
      </c>
      <c r="H12" s="150" t="n">
        <v>64.1488845780795</v>
      </c>
      <c r="I12" s="150" t="n">
        <v>62.4</v>
      </c>
    </row>
    <row r="13" s="139" customFormat="true" ht="18" hidden="false" customHeight="true" outlineLevel="0" collapsed="false">
      <c r="A13" s="147" t="s">
        <v>142</v>
      </c>
      <c r="B13" s="150" t="n">
        <f aca="false">B8/B$5*100</f>
        <v>2.72873194221509</v>
      </c>
      <c r="C13" s="150" t="n">
        <f aca="false">C8/C$5*100</f>
        <v>3.54767184035477</v>
      </c>
      <c r="D13" s="150" t="n">
        <f aca="false">D8/D$5*100</f>
        <v>3.52536543422184</v>
      </c>
      <c r="E13" s="150" t="n">
        <f aca="false">E8/E$5*100</f>
        <v>4.36984246061515</v>
      </c>
      <c r="F13" s="151" t="n">
        <f aca="false">F8/F$5*100</f>
        <v>5.658159838818</v>
      </c>
      <c r="G13" s="151" t="n">
        <v>5.74018126888218</v>
      </c>
      <c r="H13" s="150" t="n">
        <v>5.94083414161009</v>
      </c>
      <c r="I13" s="150" t="n">
        <v>6.3</v>
      </c>
    </row>
    <row r="14" s="139" customFormat="true" ht="18" hidden="false" customHeight="true" outlineLevel="0" collapsed="false">
      <c r="A14" s="152" t="s">
        <v>143</v>
      </c>
      <c r="B14" s="153" t="n">
        <f aca="false">B9/B$5*100</f>
        <v>0.401284109149278</v>
      </c>
      <c r="C14" s="153" t="n">
        <f aca="false">C9/C$5*100</f>
        <v>0.591278640059128</v>
      </c>
      <c r="D14" s="153" t="n">
        <f aca="false">D9/D$5*100</f>
        <v>1.09630266552021</v>
      </c>
      <c r="E14" s="153" t="n">
        <f aca="false">E9/E$5*100</f>
        <v>1.3503375843961</v>
      </c>
      <c r="F14" s="154" t="n">
        <f aca="false">F9/F$5*100</f>
        <v>1.35997313633311</v>
      </c>
      <c r="G14" s="154" t="n">
        <v>1.66882462954971</v>
      </c>
      <c r="H14" s="153" t="n">
        <v>1.52764306498545</v>
      </c>
      <c r="I14" s="153" t="n">
        <v>1.5</v>
      </c>
    </row>
    <row r="15" customFormat="false" ht="50.1" hidden="false" customHeight="true" outlineLevel="0" collapsed="false">
      <c r="A15" s="155" t="s">
        <v>145</v>
      </c>
      <c r="B15" s="155"/>
      <c r="C15" s="155"/>
      <c r="D15" s="155"/>
      <c r="E15" s="155"/>
      <c r="F15" s="155"/>
      <c r="G15" s="155"/>
      <c r="H15" s="155"/>
      <c r="I15" s="155"/>
    </row>
    <row r="16" s="139" customFormat="true" ht="15" hidden="false" customHeight="true" outlineLevel="0" collapsed="false">
      <c r="A16" s="138" t="s">
        <v>10</v>
      </c>
      <c r="B16" s="138"/>
      <c r="C16" s="138"/>
      <c r="D16" s="138"/>
      <c r="E16" s="138"/>
      <c r="F16" s="138"/>
      <c r="G16" s="138"/>
      <c r="H16" s="138"/>
      <c r="I16" s="138"/>
    </row>
    <row r="17" s="139" customFormat="true" ht="50.1" hidden="false" customHeight="true" outlineLevel="0" collapsed="false">
      <c r="A17" s="140"/>
      <c r="B17" s="143" t="s">
        <v>146</v>
      </c>
      <c r="C17" s="143" t="s">
        <v>147</v>
      </c>
      <c r="D17" s="143" t="s">
        <v>148</v>
      </c>
      <c r="E17" s="143" t="s">
        <v>149</v>
      </c>
      <c r="F17" s="39" t="s">
        <v>29</v>
      </c>
      <c r="G17" s="39" t="s">
        <v>30</v>
      </c>
      <c r="H17" s="39" t="s">
        <v>31</v>
      </c>
      <c r="I17" s="40" t="s">
        <v>32</v>
      </c>
    </row>
    <row r="18" s="139" customFormat="true" ht="18" hidden="false" customHeight="true" outlineLevel="0" collapsed="false">
      <c r="A18" s="144" t="s">
        <v>138</v>
      </c>
      <c r="B18" s="145" t="n">
        <v>16454</v>
      </c>
      <c r="C18" s="145" t="n">
        <v>21779</v>
      </c>
      <c r="D18" s="145" t="n">
        <v>23876</v>
      </c>
      <c r="E18" s="156" t="n">
        <v>25403</v>
      </c>
      <c r="F18" s="47" t="n">
        <v>27182</v>
      </c>
      <c r="G18" s="47" t="n">
        <v>29665</v>
      </c>
      <c r="H18" s="47" t="n">
        <v>32294</v>
      </c>
      <c r="I18" s="19" t="n">
        <v>31325</v>
      </c>
    </row>
    <row r="19" s="139" customFormat="true" ht="18" hidden="false" customHeight="true" outlineLevel="0" collapsed="false">
      <c r="A19" s="147" t="s">
        <v>139</v>
      </c>
      <c r="B19" s="148" t="n">
        <v>10615</v>
      </c>
      <c r="C19" s="148" t="n">
        <v>13481</v>
      </c>
      <c r="D19" s="148" t="n">
        <v>14716</v>
      </c>
      <c r="E19" s="139" t="n">
        <v>15811</v>
      </c>
      <c r="F19" s="47" t="n">
        <v>17167</v>
      </c>
      <c r="G19" s="47" t="n">
        <v>18776</v>
      </c>
      <c r="H19" s="47" t="n">
        <v>20556</v>
      </c>
      <c r="I19" s="19" t="n">
        <v>19980</v>
      </c>
    </row>
    <row r="20" s="139" customFormat="true" ht="18" hidden="false" customHeight="true" outlineLevel="0" collapsed="false">
      <c r="A20" s="147" t="s">
        <v>140</v>
      </c>
      <c r="B20" s="148" t="n">
        <v>3374</v>
      </c>
      <c r="C20" s="148" t="n">
        <v>4364</v>
      </c>
      <c r="D20" s="148" t="n">
        <v>4729</v>
      </c>
      <c r="E20" s="139" t="n">
        <v>5103</v>
      </c>
      <c r="F20" s="47" t="n">
        <v>5584</v>
      </c>
      <c r="G20" s="47" t="n">
        <v>6224</v>
      </c>
      <c r="H20" s="47" t="n">
        <v>7105</v>
      </c>
      <c r="I20" s="19" t="n">
        <v>6682</v>
      </c>
    </row>
    <row r="21" s="139" customFormat="true" ht="18" hidden="false" customHeight="true" outlineLevel="0" collapsed="false">
      <c r="A21" s="147" t="s">
        <v>141</v>
      </c>
      <c r="B21" s="148" t="n">
        <v>6372</v>
      </c>
      <c r="C21" s="148" t="n">
        <v>7042</v>
      </c>
      <c r="D21" s="148" t="n">
        <v>7498</v>
      </c>
      <c r="E21" s="139" t="n">
        <v>7876</v>
      </c>
      <c r="F21" s="47" t="n">
        <v>8365</v>
      </c>
      <c r="G21" s="47" t="n">
        <v>8806</v>
      </c>
      <c r="H21" s="47" t="n">
        <v>9274</v>
      </c>
      <c r="I21" s="19" t="n">
        <v>9084</v>
      </c>
    </row>
    <row r="22" s="139" customFormat="true" ht="18" hidden="false" customHeight="true" outlineLevel="0" collapsed="false">
      <c r="A22" s="147" t="s">
        <v>142</v>
      </c>
      <c r="B22" s="148" t="n">
        <v>717</v>
      </c>
      <c r="C22" s="148" t="n">
        <v>1798</v>
      </c>
      <c r="D22" s="148" t="n">
        <v>2141</v>
      </c>
      <c r="E22" s="139" t="n">
        <v>2433</v>
      </c>
      <c r="F22" s="47" t="n">
        <v>2757</v>
      </c>
      <c r="G22" s="47" t="n">
        <v>3231</v>
      </c>
      <c r="H22" s="47" t="n">
        <v>3602</v>
      </c>
      <c r="I22" s="19" t="n">
        <v>3632</v>
      </c>
    </row>
    <row r="23" s="139" customFormat="true" ht="18" hidden="false" customHeight="true" outlineLevel="0" collapsed="false">
      <c r="A23" s="147" t="s">
        <v>143</v>
      </c>
      <c r="B23" s="148" t="n">
        <v>152</v>
      </c>
      <c r="C23" s="148" t="n">
        <v>277</v>
      </c>
      <c r="D23" s="148" t="n">
        <v>348</v>
      </c>
      <c r="E23" s="139" t="n">
        <v>399</v>
      </c>
      <c r="F23" s="47" t="n">
        <v>461</v>
      </c>
      <c r="G23" s="47" t="n">
        <v>515</v>
      </c>
      <c r="H23" s="47" t="n">
        <v>575</v>
      </c>
      <c r="I23" s="19" t="n">
        <v>582</v>
      </c>
    </row>
    <row r="24" s="139" customFormat="true" ht="18" hidden="false" customHeight="true" outlineLevel="0" collapsed="false">
      <c r="A24" s="147" t="s">
        <v>144</v>
      </c>
      <c r="B24" s="150" t="n">
        <v>100</v>
      </c>
      <c r="C24" s="150" t="n">
        <v>100</v>
      </c>
      <c r="D24" s="150" t="n">
        <v>100</v>
      </c>
      <c r="E24" s="150" t="n">
        <v>100</v>
      </c>
      <c r="F24" s="151" t="n">
        <v>100</v>
      </c>
      <c r="G24" s="151" t="n">
        <v>100</v>
      </c>
      <c r="H24" s="151" t="n">
        <v>100</v>
      </c>
      <c r="I24" s="20" t="n">
        <v>100</v>
      </c>
    </row>
    <row r="25" s="139" customFormat="true" ht="18" hidden="false" customHeight="true" outlineLevel="0" collapsed="false">
      <c r="A25" s="147" t="s">
        <v>140</v>
      </c>
      <c r="B25" s="150" t="n">
        <v>31.8</v>
      </c>
      <c r="C25" s="150" t="n">
        <v>32.4</v>
      </c>
      <c r="D25" s="150" t="n">
        <v>32.1</v>
      </c>
      <c r="E25" s="150" t="n">
        <v>32.3</v>
      </c>
      <c r="F25" s="47" t="n">
        <v>32.5</v>
      </c>
      <c r="G25" s="47" t="n">
        <v>33.2</v>
      </c>
      <c r="H25" s="47" t="n">
        <v>34.6</v>
      </c>
      <c r="I25" s="20" t="n">
        <v>33.4434434434434</v>
      </c>
    </row>
    <row r="26" s="139" customFormat="true" ht="18" hidden="false" customHeight="true" outlineLevel="0" collapsed="false">
      <c r="A26" s="147" t="s">
        <v>141</v>
      </c>
      <c r="B26" s="150" t="n">
        <v>60</v>
      </c>
      <c r="C26" s="150" t="n">
        <v>52.2</v>
      </c>
      <c r="D26" s="150" t="n">
        <v>51</v>
      </c>
      <c r="E26" s="150" t="n">
        <v>49.8</v>
      </c>
      <c r="F26" s="151" t="n">
        <v>48.7</v>
      </c>
      <c r="G26" s="151" t="n">
        <v>46.9</v>
      </c>
      <c r="H26" s="151" t="n">
        <v>45.1</v>
      </c>
      <c r="I26" s="20" t="n">
        <v>45.4654654654655</v>
      </c>
    </row>
    <row r="27" s="139" customFormat="true" ht="18" hidden="false" customHeight="true" outlineLevel="0" collapsed="false">
      <c r="A27" s="147" t="s">
        <v>142</v>
      </c>
      <c r="B27" s="150" t="n">
        <v>6.8</v>
      </c>
      <c r="C27" s="150" t="n">
        <v>13.3</v>
      </c>
      <c r="D27" s="150" t="n">
        <v>14.5</v>
      </c>
      <c r="E27" s="150" t="n">
        <v>15.4</v>
      </c>
      <c r="F27" s="47" t="n">
        <v>16.1</v>
      </c>
      <c r="G27" s="47" t="n">
        <v>17.2</v>
      </c>
      <c r="H27" s="47" t="n">
        <v>17.5</v>
      </c>
      <c r="I27" s="20" t="n">
        <v>18.1781781781782</v>
      </c>
    </row>
    <row r="28" s="139" customFormat="true" ht="18" hidden="false" customHeight="true" outlineLevel="0" collapsed="false">
      <c r="A28" s="152" t="s">
        <v>143</v>
      </c>
      <c r="B28" s="153" t="n">
        <v>1.4</v>
      </c>
      <c r="C28" s="153" t="n">
        <v>2.1</v>
      </c>
      <c r="D28" s="153" t="n">
        <v>2.4</v>
      </c>
      <c r="E28" s="153" t="n">
        <v>2.5</v>
      </c>
      <c r="F28" s="55" t="n">
        <v>2.7</v>
      </c>
      <c r="G28" s="55" t="n">
        <v>2.7</v>
      </c>
      <c r="H28" s="55" t="n">
        <v>2.8</v>
      </c>
      <c r="I28" s="157" t="n">
        <v>2.91291291291291</v>
      </c>
    </row>
  </sheetData>
  <mergeCells count="4">
    <mergeCell ref="A1:I1"/>
    <mergeCell ref="A2:I2"/>
    <mergeCell ref="A15:I15"/>
    <mergeCell ref="A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7" width="18.62"/>
    <col collapsed="false" customWidth="true" hidden="false" outlineLevel="0" max="9" min="2" style="127" width="7.62"/>
    <col collapsed="false" customWidth="false" hidden="false" outlineLevel="0" max="257" min="10" style="127" width="8.99"/>
  </cols>
  <sheetData>
    <row r="1" customFormat="false" ht="50.1" hidden="false" customHeight="true" outlineLevel="0" collapsed="false">
      <c r="A1" s="93" t="s">
        <v>150</v>
      </c>
      <c r="B1" s="93"/>
      <c r="C1" s="93"/>
      <c r="D1" s="93"/>
      <c r="E1" s="93"/>
      <c r="F1" s="93"/>
      <c r="G1" s="93"/>
      <c r="H1" s="93"/>
      <c r="I1" s="93"/>
    </row>
    <row r="2" s="47" customFormat="true" ht="15" hidden="false" customHeight="true" outlineLevel="0" collapsed="false">
      <c r="A2" s="158" t="s">
        <v>10</v>
      </c>
      <c r="B2" s="158"/>
      <c r="C2" s="158"/>
      <c r="D2" s="158"/>
      <c r="E2" s="158"/>
      <c r="F2" s="158"/>
      <c r="G2" s="158"/>
      <c r="H2" s="158"/>
      <c r="I2" s="158"/>
    </row>
    <row r="3" s="47" customFormat="true" ht="50.1" hidden="false" customHeight="true" outlineLevel="0" collapsed="false">
      <c r="A3" s="159"/>
      <c r="B3" s="142" t="s">
        <v>17</v>
      </c>
      <c r="C3" s="142" t="s">
        <v>18</v>
      </c>
      <c r="D3" s="142" t="s">
        <v>19</v>
      </c>
      <c r="E3" s="142" t="s">
        <v>20</v>
      </c>
      <c r="F3" s="142" t="s">
        <v>21</v>
      </c>
      <c r="G3" s="39" t="s">
        <v>22</v>
      </c>
      <c r="H3" s="39" t="s">
        <v>23</v>
      </c>
      <c r="I3" s="39" t="s">
        <v>24</v>
      </c>
    </row>
    <row r="4" s="47" customFormat="true" ht="18" hidden="false" customHeight="true" outlineLevel="0" collapsed="false">
      <c r="A4" s="160" t="s">
        <v>151</v>
      </c>
      <c r="B4" s="146" t="n">
        <v>1838</v>
      </c>
      <c r="C4" s="146" t="n">
        <v>2068</v>
      </c>
      <c r="D4" s="146" t="n">
        <v>2520</v>
      </c>
      <c r="E4" s="146" t="n">
        <v>2709</v>
      </c>
      <c r="F4" s="146" t="n">
        <v>2825</v>
      </c>
      <c r="G4" s="146" t="n">
        <v>3359</v>
      </c>
      <c r="H4" s="146" t="n">
        <v>4100</v>
      </c>
      <c r="I4" s="146" t="n">
        <v>4926</v>
      </c>
    </row>
    <row r="5" s="47" customFormat="true" ht="18" hidden="false" customHeight="true" outlineLevel="0" collapsed="false">
      <c r="A5" s="161" t="s">
        <v>152</v>
      </c>
      <c r="B5" s="149" t="n">
        <v>886</v>
      </c>
      <c r="C5" s="149" t="n">
        <v>1180</v>
      </c>
      <c r="D5" s="149" t="n">
        <v>1331</v>
      </c>
      <c r="E5" s="149" t="n">
        <v>1557</v>
      </c>
      <c r="F5" s="149" t="n">
        <v>1536</v>
      </c>
      <c r="G5" s="149" t="n">
        <v>1977</v>
      </c>
      <c r="H5" s="149" t="n">
        <v>2701</v>
      </c>
      <c r="I5" s="149" t="n">
        <v>3221</v>
      </c>
    </row>
    <row r="6" s="47" customFormat="true" ht="18" hidden="false" customHeight="true" outlineLevel="0" collapsed="false">
      <c r="A6" s="161" t="s">
        <v>153</v>
      </c>
      <c r="B6" s="149" t="n">
        <v>18</v>
      </c>
      <c r="C6" s="149" t="n">
        <v>9</v>
      </c>
      <c r="D6" s="149" t="n">
        <v>7</v>
      </c>
      <c r="E6" s="149" t="n">
        <v>10</v>
      </c>
      <c r="F6" s="149" t="n">
        <v>10</v>
      </c>
      <c r="G6" s="149" t="n">
        <v>14</v>
      </c>
      <c r="H6" s="149" t="n">
        <v>87</v>
      </c>
      <c r="I6" s="149" t="n">
        <v>87.25</v>
      </c>
    </row>
    <row r="7" s="47" customFormat="true" ht="18" hidden="false" customHeight="true" outlineLevel="0" collapsed="false">
      <c r="A7" s="161" t="s">
        <v>154</v>
      </c>
      <c r="B7" s="149" t="n">
        <v>623</v>
      </c>
      <c r="C7" s="149" t="n">
        <v>648</v>
      </c>
      <c r="D7" s="149" t="n">
        <v>796</v>
      </c>
      <c r="E7" s="149" t="n">
        <v>795</v>
      </c>
      <c r="F7" s="149" t="n">
        <v>861</v>
      </c>
      <c r="G7" s="149" t="n">
        <v>913</v>
      </c>
      <c r="H7" s="149" t="n">
        <v>847</v>
      </c>
      <c r="I7" s="149" t="n">
        <v>1064</v>
      </c>
    </row>
    <row r="8" s="47" customFormat="true" ht="18" hidden="false" customHeight="true" outlineLevel="0" collapsed="false">
      <c r="A8" s="161" t="s">
        <v>155</v>
      </c>
      <c r="B8" s="149" t="n">
        <v>160</v>
      </c>
      <c r="C8" s="149" t="n">
        <v>157</v>
      </c>
      <c r="D8" s="149" t="n">
        <v>172</v>
      </c>
      <c r="E8" s="149" t="n">
        <v>201</v>
      </c>
      <c r="F8" s="149" t="n">
        <v>249</v>
      </c>
      <c r="G8" s="149" t="n">
        <v>258</v>
      </c>
      <c r="H8" s="149" t="n">
        <v>168</v>
      </c>
      <c r="I8" s="149" t="n">
        <v>225</v>
      </c>
    </row>
    <row r="9" s="47" customFormat="true" ht="18" hidden="false" customHeight="true" outlineLevel="0" collapsed="false">
      <c r="A9" s="161" t="s">
        <v>156</v>
      </c>
      <c r="B9" s="149" t="n">
        <v>54</v>
      </c>
      <c r="C9" s="149" t="n">
        <v>5</v>
      </c>
      <c r="D9" s="149" t="n">
        <v>5</v>
      </c>
      <c r="E9" s="149" t="n">
        <v>13</v>
      </c>
      <c r="F9" s="149" t="n">
        <v>7</v>
      </c>
      <c r="G9" s="149" t="n">
        <v>7</v>
      </c>
      <c r="H9" s="149" t="n">
        <v>20</v>
      </c>
      <c r="I9" s="149" t="n">
        <v>28</v>
      </c>
    </row>
    <row r="10" s="47" customFormat="true" ht="18" hidden="false" customHeight="true" outlineLevel="0" collapsed="false">
      <c r="A10" s="161" t="s">
        <v>157</v>
      </c>
      <c r="B10" s="149" t="n">
        <v>15</v>
      </c>
      <c r="C10" s="149" t="n">
        <v>28</v>
      </c>
      <c r="D10" s="149" t="n">
        <v>4</v>
      </c>
      <c r="E10" s="149" t="n">
        <v>8</v>
      </c>
      <c r="F10" s="149" t="n">
        <v>4</v>
      </c>
      <c r="G10" s="149" t="n">
        <v>9</v>
      </c>
      <c r="H10" s="149" t="n">
        <v>68</v>
      </c>
      <c r="I10" s="149" t="n">
        <v>71</v>
      </c>
    </row>
    <row r="11" s="47" customFormat="true" ht="18" hidden="false" customHeight="true" outlineLevel="0" collapsed="false">
      <c r="A11" s="161" t="s">
        <v>158</v>
      </c>
      <c r="B11" s="149" t="n">
        <v>42</v>
      </c>
      <c r="C11" s="149" t="n">
        <v>29</v>
      </c>
      <c r="D11" s="149" t="n">
        <v>39</v>
      </c>
      <c r="E11" s="149" t="n">
        <v>33</v>
      </c>
      <c r="F11" s="149" t="n">
        <v>40</v>
      </c>
      <c r="G11" s="149" t="n">
        <v>55</v>
      </c>
      <c r="H11" s="149" t="n">
        <v>109</v>
      </c>
      <c r="I11" s="149" t="n">
        <v>112</v>
      </c>
    </row>
    <row r="12" s="47" customFormat="true" ht="18" hidden="false" customHeight="true" outlineLevel="0" collapsed="false">
      <c r="A12" s="161" t="s">
        <v>159</v>
      </c>
      <c r="B12" s="149" t="n">
        <v>6</v>
      </c>
      <c r="C12" s="149" t="n">
        <v>4</v>
      </c>
      <c r="D12" s="149" t="n">
        <v>10</v>
      </c>
      <c r="E12" s="149" t="n">
        <v>26</v>
      </c>
      <c r="F12" s="149" t="n">
        <v>39</v>
      </c>
      <c r="G12" s="149" t="n">
        <v>41</v>
      </c>
      <c r="H12" s="149" t="n">
        <v>80</v>
      </c>
      <c r="I12" s="149" t="n">
        <v>103</v>
      </c>
    </row>
    <row r="13" s="47" customFormat="true" ht="18" hidden="false" customHeight="true" outlineLevel="0" collapsed="false">
      <c r="A13" s="161" t="s">
        <v>160</v>
      </c>
      <c r="B13" s="149" t="n">
        <v>26</v>
      </c>
      <c r="C13" s="149" t="n">
        <v>6</v>
      </c>
      <c r="D13" s="149" t="n">
        <v>2</v>
      </c>
      <c r="E13" s="149" t="n">
        <v>4</v>
      </c>
      <c r="F13" s="149" t="n">
        <v>4</v>
      </c>
      <c r="G13" s="149" t="n">
        <v>4</v>
      </c>
      <c r="H13" s="149" t="n">
        <v>6</v>
      </c>
      <c r="I13" s="149" t="n">
        <v>9</v>
      </c>
    </row>
    <row r="14" s="47" customFormat="true" ht="18" hidden="false" customHeight="true" outlineLevel="0" collapsed="false">
      <c r="A14" s="161" t="s">
        <v>161</v>
      </c>
      <c r="B14" s="149" t="n">
        <v>226</v>
      </c>
      <c r="C14" s="149" t="n">
        <v>196</v>
      </c>
      <c r="D14" s="149" t="n">
        <v>123</v>
      </c>
      <c r="E14" s="149" t="n">
        <v>214</v>
      </c>
      <c r="F14" s="149" t="n">
        <v>231</v>
      </c>
      <c r="G14" s="149" t="n">
        <v>122</v>
      </c>
      <c r="H14" s="149" t="n">
        <v>306</v>
      </c>
      <c r="I14" s="149" t="n">
        <v>541</v>
      </c>
    </row>
    <row r="15" s="47" customFormat="true" ht="18" hidden="false" customHeight="true" outlineLevel="0" collapsed="false">
      <c r="A15" s="162" t="s">
        <v>162</v>
      </c>
      <c r="B15" s="163" t="n">
        <v>5.82</v>
      </c>
      <c r="C15" s="163" t="n">
        <v>9.76</v>
      </c>
      <c r="D15" s="163" t="n">
        <v>3.3</v>
      </c>
      <c r="E15" s="163"/>
      <c r="F15" s="163" t="n">
        <v>1.5</v>
      </c>
      <c r="G15" s="163" t="n">
        <v>2.45</v>
      </c>
      <c r="H15" s="163" t="n">
        <v>4.06</v>
      </c>
      <c r="I15" s="163" t="n">
        <v>2</v>
      </c>
    </row>
    <row r="16" customFormat="false" ht="50.1" hidden="false" customHeight="true" outlineLevel="0" collapsed="false">
      <c r="A16" s="155" t="s">
        <v>163</v>
      </c>
      <c r="B16" s="155"/>
      <c r="C16" s="155"/>
      <c r="D16" s="155"/>
      <c r="E16" s="155"/>
      <c r="F16" s="155"/>
      <c r="G16" s="155"/>
      <c r="H16" s="155"/>
      <c r="I16" s="155"/>
    </row>
    <row r="17" customFormat="false" ht="15" hidden="false" customHeight="true" outlineLevel="0" collapsed="false">
      <c r="A17" s="164" t="s">
        <v>10</v>
      </c>
      <c r="B17" s="164"/>
      <c r="C17" s="164"/>
      <c r="D17" s="164"/>
      <c r="E17" s="164"/>
      <c r="F17" s="164"/>
      <c r="G17" s="164"/>
      <c r="H17" s="164"/>
      <c r="I17" s="164"/>
    </row>
    <row r="18" customFormat="false" ht="50.1" hidden="false" customHeight="true" outlineLevel="0" collapsed="false">
      <c r="A18" s="159"/>
      <c r="B18" s="39" t="s">
        <v>25</v>
      </c>
      <c r="C18" s="39" t="s">
        <v>26</v>
      </c>
      <c r="D18" s="39" t="s">
        <v>27</v>
      </c>
      <c r="E18" s="39" t="s">
        <v>28</v>
      </c>
      <c r="F18" s="39" t="s">
        <v>29</v>
      </c>
      <c r="G18" s="39" t="s">
        <v>30</v>
      </c>
      <c r="H18" s="39" t="s">
        <v>31</v>
      </c>
      <c r="I18" s="40" t="s">
        <v>32</v>
      </c>
    </row>
    <row r="19" customFormat="false" ht="18" hidden="false" customHeight="true" outlineLevel="0" collapsed="false">
      <c r="A19" s="160" t="s">
        <v>151</v>
      </c>
      <c r="B19" s="146" t="n">
        <v>5654</v>
      </c>
      <c r="C19" s="146" t="n">
        <v>6780</v>
      </c>
      <c r="D19" s="146" t="n">
        <v>8001</v>
      </c>
      <c r="E19" s="47" t="n">
        <v>8562</v>
      </c>
      <c r="F19" s="47" t="n">
        <v>9153</v>
      </c>
      <c r="G19" s="47" t="n">
        <v>9767</v>
      </c>
      <c r="H19" s="47" t="n">
        <v>10362</v>
      </c>
      <c r="I19" s="19" t="n">
        <v>7982</v>
      </c>
    </row>
    <row r="20" customFormat="false" ht="18" hidden="false" customHeight="true" outlineLevel="0" collapsed="false">
      <c r="A20" s="161" t="s">
        <v>152</v>
      </c>
      <c r="B20" s="149" t="n">
        <v>3780</v>
      </c>
      <c r="C20" s="149" t="n">
        <v>4120</v>
      </c>
      <c r="D20" s="149" t="n">
        <v>5056</v>
      </c>
      <c r="E20" s="47" t="n">
        <v>5308</v>
      </c>
      <c r="F20" s="47" t="n">
        <v>5650</v>
      </c>
      <c r="G20" s="47" t="n">
        <v>5281</v>
      </c>
      <c r="H20" s="47" t="n">
        <v>5322</v>
      </c>
      <c r="I20" s="19" t="n">
        <v>5056</v>
      </c>
    </row>
    <row r="21" customFormat="false" ht="18" hidden="false" customHeight="true" outlineLevel="0" collapsed="false">
      <c r="A21" s="161" t="s">
        <v>153</v>
      </c>
      <c r="B21" s="149" t="n">
        <v>39</v>
      </c>
      <c r="C21" s="149" t="n">
        <v>49</v>
      </c>
      <c r="D21" s="149" t="n">
        <v>52</v>
      </c>
      <c r="E21" s="47" t="n">
        <v>98</v>
      </c>
      <c r="F21" s="47" t="n">
        <v>101</v>
      </c>
      <c r="G21" s="47" t="n">
        <v>80</v>
      </c>
      <c r="H21" s="47" t="n">
        <v>90</v>
      </c>
      <c r="I21" s="19" t="n">
        <v>65</v>
      </c>
    </row>
    <row r="22" customFormat="false" ht="18" hidden="false" customHeight="true" outlineLevel="0" collapsed="false">
      <c r="A22" s="161" t="s">
        <v>154</v>
      </c>
      <c r="B22" s="149" t="n">
        <v>1292</v>
      </c>
      <c r="C22" s="149" t="n">
        <v>1578</v>
      </c>
      <c r="D22" s="149" t="n">
        <v>1765</v>
      </c>
      <c r="E22" s="47" t="n">
        <v>1894</v>
      </c>
      <c r="F22" s="47" t="n">
        <v>2046</v>
      </c>
      <c r="G22" s="47" t="n">
        <v>2453</v>
      </c>
      <c r="H22" s="47" t="n">
        <v>2570</v>
      </c>
      <c r="I22" s="19" t="n">
        <v>1671</v>
      </c>
    </row>
    <row r="23" customFormat="false" ht="18" hidden="false" customHeight="true" outlineLevel="0" collapsed="false">
      <c r="A23" s="161" t="s">
        <v>155</v>
      </c>
      <c r="B23" s="149" t="n">
        <v>179</v>
      </c>
      <c r="C23" s="149" t="n">
        <v>254</v>
      </c>
      <c r="D23" s="149" t="n">
        <v>268</v>
      </c>
      <c r="E23" s="47" t="n">
        <v>306</v>
      </c>
      <c r="F23" s="47" t="n">
        <v>364</v>
      </c>
      <c r="G23" s="47" t="n">
        <v>391</v>
      </c>
      <c r="H23" s="47" t="n">
        <v>405</v>
      </c>
      <c r="I23" s="19" t="n">
        <v>441</v>
      </c>
    </row>
    <row r="24" customFormat="false" ht="18" hidden="false" customHeight="true" outlineLevel="0" collapsed="false">
      <c r="A24" s="161" t="s">
        <v>156</v>
      </c>
      <c r="B24" s="149" t="n">
        <v>31</v>
      </c>
      <c r="C24" s="149" t="n">
        <v>45</v>
      </c>
      <c r="D24" s="149" t="n">
        <v>53</v>
      </c>
      <c r="E24" s="47" t="n">
        <v>65</v>
      </c>
      <c r="F24" s="47" t="n">
        <v>70</v>
      </c>
      <c r="G24" s="47" t="n">
        <v>75</v>
      </c>
      <c r="H24" s="47" t="n">
        <v>73</v>
      </c>
      <c r="I24" s="19" t="n">
        <v>26</v>
      </c>
    </row>
    <row r="25" customFormat="false" ht="18" hidden="false" customHeight="true" outlineLevel="0" collapsed="false">
      <c r="A25" s="161" t="s">
        <v>157</v>
      </c>
      <c r="B25" s="149" t="n">
        <v>75</v>
      </c>
      <c r="C25" s="149" t="n">
        <v>79</v>
      </c>
      <c r="D25" s="149" t="n">
        <v>85</v>
      </c>
      <c r="E25" s="47" t="n">
        <v>125</v>
      </c>
      <c r="F25" s="47" t="n">
        <v>132</v>
      </c>
      <c r="G25" s="47" t="n">
        <v>134</v>
      </c>
      <c r="H25" s="47" t="n">
        <v>150</v>
      </c>
      <c r="I25" s="19" t="n">
        <v>50</v>
      </c>
    </row>
    <row r="26" customFormat="false" ht="18" hidden="false" customHeight="true" outlineLevel="0" collapsed="false">
      <c r="A26" s="161" t="s">
        <v>158</v>
      </c>
      <c r="B26" s="149" t="n">
        <v>118</v>
      </c>
      <c r="C26" s="149" t="n">
        <v>130</v>
      </c>
      <c r="D26" s="149" t="n">
        <v>168</v>
      </c>
      <c r="E26" s="47" t="n">
        <v>154</v>
      </c>
      <c r="F26" s="47" t="n">
        <v>166</v>
      </c>
      <c r="G26" s="47" t="n">
        <v>187</v>
      </c>
      <c r="H26" s="47" t="n">
        <v>174</v>
      </c>
      <c r="I26" s="19" t="n">
        <v>32</v>
      </c>
    </row>
    <row r="27" customFormat="false" ht="18" hidden="false" customHeight="true" outlineLevel="0" collapsed="false">
      <c r="A27" s="161" t="s">
        <v>159</v>
      </c>
      <c r="B27" s="149" t="n">
        <v>102</v>
      </c>
      <c r="C27" s="149" t="n">
        <v>111</v>
      </c>
      <c r="D27" s="149" t="n">
        <v>121</v>
      </c>
      <c r="E27" s="47" t="n">
        <v>175</v>
      </c>
      <c r="F27" s="47" t="n">
        <v>190</v>
      </c>
      <c r="G27" s="47" t="n">
        <v>276</v>
      </c>
      <c r="H27" s="47" t="n">
        <v>301</v>
      </c>
      <c r="I27" s="19" t="n">
        <v>340</v>
      </c>
    </row>
    <row r="28" customFormat="false" ht="18" hidden="false" customHeight="true" outlineLevel="0" collapsed="false">
      <c r="A28" s="161" t="s">
        <v>160</v>
      </c>
      <c r="B28" s="149" t="n">
        <v>7</v>
      </c>
      <c r="C28" s="149" t="n">
        <v>18</v>
      </c>
      <c r="D28" s="149" t="n">
        <v>25</v>
      </c>
      <c r="E28" s="47" t="n">
        <v>20</v>
      </c>
      <c r="F28" s="47" t="n">
        <v>28</v>
      </c>
      <c r="G28" s="47" t="n">
        <v>26</v>
      </c>
      <c r="H28" s="47" t="n">
        <v>22</v>
      </c>
      <c r="I28" s="19" t="n">
        <v>12</v>
      </c>
    </row>
    <row r="29" customFormat="false" ht="18" hidden="false" customHeight="true" outlineLevel="0" collapsed="false">
      <c r="A29" s="161" t="s">
        <v>161</v>
      </c>
      <c r="B29" s="149" t="n">
        <v>754</v>
      </c>
      <c r="C29" s="149" t="n">
        <v>879</v>
      </c>
      <c r="D29" s="149" t="n">
        <v>930</v>
      </c>
      <c r="E29" s="47" t="n">
        <v>978</v>
      </c>
      <c r="F29" s="47" t="n">
        <v>1035</v>
      </c>
      <c r="G29" s="47" t="n">
        <v>1101</v>
      </c>
      <c r="H29" s="47" t="n">
        <v>1111</v>
      </c>
      <c r="I29" s="19" t="n">
        <v>1092</v>
      </c>
    </row>
    <row r="30" customFormat="false" ht="18" hidden="false" customHeight="true" outlineLevel="0" collapsed="false">
      <c r="A30" s="162" t="s">
        <v>162</v>
      </c>
      <c r="B30" s="163" t="n">
        <v>2</v>
      </c>
      <c r="C30" s="163" t="n">
        <v>2</v>
      </c>
      <c r="D30" s="163" t="n">
        <v>2</v>
      </c>
      <c r="E30" s="55" t="n">
        <v>2</v>
      </c>
      <c r="F30" s="55" t="n">
        <v>2</v>
      </c>
      <c r="G30" s="55" t="n">
        <v>2</v>
      </c>
      <c r="H30" s="55" t="n">
        <v>2</v>
      </c>
      <c r="I30" s="165" t="n">
        <v>2</v>
      </c>
    </row>
  </sheetData>
  <mergeCells count="4">
    <mergeCell ref="A1:I1"/>
    <mergeCell ref="A2:I2"/>
    <mergeCell ref="A16:I16"/>
    <mergeCell ref="A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greatwall</cp:lastModifiedBy>
  <cp:lastPrinted>2021-09-27T15:21:32Z</cp:lastPrinted>
  <dcterms:modified xsi:type="dcterms:W3CDTF">2021-11-15T11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