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1GDP" sheetId="1" state="visible" r:id="rId2"/>
    <sheet name="1-2三产GDP" sheetId="2" state="visible" r:id="rId3"/>
    <sheet name="1-3GDP构成" sheetId="3" state="visible" r:id="rId4"/>
    <sheet name="1-4GDP指数" sheetId="4" state="visible" r:id="rId5"/>
    <sheet name="1-5人口" sheetId="5" state="visible" r:id="rId6"/>
    <sheet name="1-6投资" sheetId="6" state="visible" r:id="rId7"/>
    <sheet name="1-7民间投资" sheetId="7" state="visible" r:id="rId8"/>
    <sheet name="1-8房产投资" sheetId="8" state="visible" r:id="rId9"/>
    <sheet name="1-9城镇居民" sheetId="9" state="visible" r:id="rId10"/>
    <sheet name="1-10农民收入" sheetId="10" state="visible" r:id="rId11"/>
    <sheet name="1-11耕地" sheetId="11" state="visible" r:id="rId12"/>
    <sheet name="1-12农业产值" sheetId="12" state="visible" r:id="rId13"/>
    <sheet name="1-13农业分行业产值" sheetId="13" state="visible" r:id="rId14"/>
    <sheet name="1-14农作物产量" sheetId="14" state="visible" r:id="rId15"/>
    <sheet name="1-15畜牧业产量" sheetId="15" state="visible" r:id="rId16"/>
    <sheet name="1-16工业" sheetId="16" state="visible" r:id="rId17"/>
    <sheet name="1-17工业效益" sheetId="17" state="visible" r:id="rId18"/>
    <sheet name="1-18建筑业" sheetId="18" state="visible" r:id="rId19"/>
    <sheet name="1-19建筑业工程" sheetId="19" state="visible" r:id="rId20"/>
    <sheet name="1-20零售" sheetId="20" state="visible" r:id="rId21"/>
    <sheet name="1-21进口" sheetId="21" state="visible" r:id="rId22"/>
    <sheet name="1-22出口" sheetId="22" state="visible" r:id="rId23"/>
    <sheet name="1-23外资" sheetId="23" state="visible" r:id="rId24"/>
    <sheet name="1-24财政总收入" sheetId="24" state="visible" r:id="rId25"/>
    <sheet name="1-25预算收入" sheetId="25" state="visible" r:id="rId26"/>
    <sheet name="1-26预算支出" sheetId="26" state="visible" r:id="rId27"/>
    <sheet name="1-27全社会用电" sheetId="27" state="visible" r:id="rId28"/>
    <sheet name="1-28工业用电" sheetId="28" state="visible" r:id="rId29"/>
    <sheet name="1-29公路运输" sheetId="29" state="visible" r:id="rId30"/>
    <sheet name="1-30CPI" sheetId="30" state="visible" r:id="rId31"/>
  </sheets>
  <definedNames>
    <definedName function="false" hidden="false" localSheetId="1" name="Print_Area" vbProcedure="false">'1-2三产GDP'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9" uniqueCount="199">
  <si>
    <r>
      <rPr>
        <b val="true"/>
        <sz val="16"/>
        <color rgb="FFFF0000"/>
        <rFont val="Noto Sans"/>
        <family val="2"/>
      </rPr>
      <t xml:space="preserve">附录</t>
    </r>
    <r>
      <rPr>
        <b val="true"/>
        <sz val="16"/>
        <color rgb="FFFF0000"/>
        <rFont val="宋体"/>
        <family val="0"/>
        <charset val="134"/>
      </rPr>
      <t xml:space="preserve">1  </t>
    </r>
    <r>
      <rPr>
        <b val="true"/>
        <sz val="16"/>
        <color rgb="FFFF0000"/>
        <rFont val="Noto Sans"/>
        <family val="2"/>
      </rPr>
      <t xml:space="preserve">市州地区生产总值</t>
    </r>
  </si>
  <si>
    <t xml:space="preserve">                     按当年价格计算                           单位：亿元</t>
  </si>
  <si>
    <r>
      <rPr>
        <sz val="10"/>
        <color rgb="FFFF0000"/>
        <rFont val="宋体"/>
        <family val="0"/>
        <charset val="134"/>
      </rPr>
      <t xml:space="preserve">2005</t>
    </r>
    <r>
      <rPr>
        <sz val="10"/>
        <color rgb="FFFF0000"/>
        <rFont val="Noto Sans"/>
        <family val="2"/>
      </rPr>
      <t xml:space="preserve">年</t>
    </r>
  </si>
  <si>
    <r>
      <rPr>
        <sz val="10"/>
        <color rgb="FFFF0000"/>
        <rFont val="宋体"/>
        <family val="0"/>
        <charset val="134"/>
      </rPr>
      <t xml:space="preserve">2006</t>
    </r>
    <r>
      <rPr>
        <sz val="10"/>
        <color rgb="FFFF0000"/>
        <rFont val="Noto Sans"/>
        <family val="2"/>
      </rPr>
      <t xml:space="preserve">年</t>
    </r>
  </si>
  <si>
    <r>
      <rPr>
        <sz val="10"/>
        <color rgb="FFFF0000"/>
        <rFont val="宋体"/>
        <family val="0"/>
        <charset val="134"/>
      </rPr>
      <t xml:space="preserve">2007</t>
    </r>
    <r>
      <rPr>
        <sz val="10"/>
        <color rgb="FFFF0000"/>
        <rFont val="Noto Sans"/>
        <family val="2"/>
      </rPr>
      <t xml:space="preserve">年</t>
    </r>
  </si>
  <si>
    <r>
      <rPr>
        <sz val="10"/>
        <color rgb="FFFF0000"/>
        <rFont val="宋体"/>
        <family val="0"/>
        <charset val="134"/>
      </rPr>
      <t xml:space="preserve">2008</t>
    </r>
    <r>
      <rPr>
        <sz val="10"/>
        <color rgb="FFFF0000"/>
        <rFont val="Noto Sans"/>
        <family val="2"/>
      </rPr>
      <t xml:space="preserve">年</t>
    </r>
  </si>
  <si>
    <r>
      <rPr>
        <sz val="10"/>
        <color rgb="FFFF0000"/>
        <rFont val="宋体"/>
        <family val="0"/>
        <charset val="134"/>
      </rPr>
      <t xml:space="preserve">2009</t>
    </r>
    <r>
      <rPr>
        <sz val="10"/>
        <color rgb="FFFF0000"/>
        <rFont val="Noto Sans"/>
        <family val="2"/>
      </rPr>
      <t xml:space="preserve">年</t>
    </r>
  </si>
  <si>
    <r>
      <rPr>
        <sz val="10"/>
        <color rgb="FFFF0000"/>
        <rFont val="宋体"/>
        <family val="0"/>
        <charset val="134"/>
      </rPr>
      <t xml:space="preserve">2010</t>
    </r>
    <r>
      <rPr>
        <sz val="10"/>
        <color rgb="FFFF0000"/>
        <rFont val="Noto Sans"/>
        <family val="2"/>
      </rPr>
      <t xml:space="preserve">年</t>
    </r>
  </si>
  <si>
    <r>
      <rPr>
        <sz val="10"/>
        <color rgb="FFFF0000"/>
        <rFont val="宋体"/>
        <family val="0"/>
        <charset val="134"/>
      </rPr>
      <t xml:space="preserve">2011</t>
    </r>
    <r>
      <rPr>
        <sz val="10"/>
        <color rgb="FFFF0000"/>
        <rFont val="Noto Sans"/>
        <family val="2"/>
      </rPr>
      <t xml:space="preserve">年</t>
    </r>
  </si>
  <si>
    <r>
      <rPr>
        <sz val="10"/>
        <color rgb="FFFF0000"/>
        <rFont val="宋体"/>
        <family val="0"/>
        <charset val="134"/>
      </rPr>
      <t xml:space="preserve">2012</t>
    </r>
    <r>
      <rPr>
        <sz val="10"/>
        <color rgb="FFFF0000"/>
        <rFont val="Noto Sans"/>
        <family val="2"/>
      </rPr>
      <t xml:space="preserve">年</t>
    </r>
  </si>
  <si>
    <t xml:space="preserve">全  省</t>
  </si>
  <si>
    <t xml:space="preserve">武汉市</t>
  </si>
  <si>
    <t xml:space="preserve">黄石市</t>
  </si>
  <si>
    <t xml:space="preserve">十堰市</t>
  </si>
  <si>
    <t xml:space="preserve">宜昌市</t>
  </si>
  <si>
    <t xml:space="preserve">襄阳市</t>
  </si>
  <si>
    <t xml:space="preserve">鄂州市</t>
  </si>
  <si>
    <t xml:space="preserve">荆门市</t>
  </si>
  <si>
    <t xml:space="preserve">孝感市</t>
  </si>
  <si>
    <t xml:space="preserve">荆州市</t>
  </si>
  <si>
    <t xml:space="preserve">黄冈市</t>
  </si>
  <si>
    <t xml:space="preserve">咸宁市</t>
  </si>
  <si>
    <t xml:space="preserve">随州市</t>
  </si>
  <si>
    <t xml:space="preserve">恩施自治州</t>
  </si>
  <si>
    <t xml:space="preserve">仙桃市</t>
  </si>
  <si>
    <t xml:space="preserve">潜江市</t>
  </si>
  <si>
    <t xml:space="preserve">天门市</t>
  </si>
  <si>
    <t xml:space="preserve">神农架林区</t>
  </si>
  <si>
    <r>
      <rPr>
        <b val="true"/>
        <sz val="16"/>
        <color rgb="FFFF0000"/>
        <rFont val="Noto Sans"/>
        <family val="2"/>
      </rPr>
      <t xml:space="preserve">附录</t>
    </r>
    <r>
      <rPr>
        <b val="true"/>
        <sz val="16"/>
        <color rgb="FFFF0000"/>
        <rFont val="宋体"/>
        <family val="0"/>
        <charset val="134"/>
      </rPr>
      <t xml:space="preserve">1  </t>
    </r>
    <r>
      <rPr>
        <b val="true"/>
        <sz val="16"/>
        <color rgb="FFFF0000"/>
        <rFont val="Noto Sans"/>
        <family val="2"/>
      </rPr>
      <t xml:space="preserve">续表</t>
    </r>
  </si>
  <si>
    <r>
      <rPr>
        <sz val="10"/>
        <color rgb="FFFF0000"/>
        <rFont val="宋体"/>
        <family val="0"/>
        <charset val="134"/>
      </rPr>
      <t xml:space="preserve">2013</t>
    </r>
    <r>
      <rPr>
        <sz val="10"/>
        <color rgb="FFFF0000"/>
        <rFont val="Noto Sans"/>
        <family val="2"/>
      </rPr>
      <t xml:space="preserve">年</t>
    </r>
  </si>
  <si>
    <r>
      <rPr>
        <sz val="10"/>
        <color rgb="FFFF0000"/>
        <rFont val="宋体"/>
        <family val="0"/>
        <charset val="134"/>
      </rPr>
      <t xml:space="preserve">2014</t>
    </r>
    <r>
      <rPr>
        <sz val="10"/>
        <color rgb="FFFF0000"/>
        <rFont val="Noto Sans"/>
        <family val="2"/>
      </rPr>
      <t xml:space="preserve">年</t>
    </r>
  </si>
  <si>
    <r>
      <rPr>
        <sz val="10"/>
        <color rgb="FFFF0000"/>
        <rFont val="宋体"/>
        <family val="0"/>
        <charset val="134"/>
      </rPr>
      <t xml:space="preserve">2015</t>
    </r>
    <r>
      <rPr>
        <sz val="10"/>
        <color rgb="FFFF0000"/>
        <rFont val="Noto Sans"/>
        <family val="2"/>
      </rPr>
      <t xml:space="preserve">年</t>
    </r>
  </si>
  <si>
    <r>
      <rPr>
        <sz val="10"/>
        <color rgb="FFFF0000"/>
        <rFont val="宋体"/>
        <family val="0"/>
        <charset val="134"/>
      </rPr>
      <t xml:space="preserve">2016</t>
    </r>
    <r>
      <rPr>
        <sz val="10"/>
        <color rgb="FFFF0000"/>
        <rFont val="Noto Sans"/>
        <family val="2"/>
      </rPr>
      <t xml:space="preserve">年</t>
    </r>
  </si>
  <si>
    <r>
      <rPr>
        <sz val="10"/>
        <color rgb="FFFF0000"/>
        <rFont val="宋体"/>
        <family val="0"/>
        <charset val="134"/>
      </rPr>
      <t xml:space="preserve">2017</t>
    </r>
    <r>
      <rPr>
        <sz val="10"/>
        <color rgb="FFFF0000"/>
        <rFont val="Noto Sans"/>
        <family val="2"/>
      </rPr>
      <t xml:space="preserve">年</t>
    </r>
  </si>
  <si>
    <r>
      <rPr>
        <sz val="10"/>
        <color rgb="FFFF0000"/>
        <rFont val="宋体"/>
        <family val="0"/>
        <charset val="134"/>
      </rPr>
      <t xml:space="preserve">2018</t>
    </r>
    <r>
      <rPr>
        <sz val="10"/>
        <color rgb="FFFF0000"/>
        <rFont val="Noto Sans"/>
        <family val="2"/>
      </rPr>
      <t xml:space="preserve">年</t>
    </r>
  </si>
  <si>
    <r>
      <rPr>
        <sz val="10"/>
        <color rgb="FFFF0000"/>
        <rFont val="宋体"/>
        <family val="0"/>
        <charset val="134"/>
      </rPr>
      <t xml:space="preserve">2019</t>
    </r>
    <r>
      <rPr>
        <sz val="10"/>
        <color rgb="FFFF0000"/>
        <rFont val="Noto Sans"/>
        <family val="2"/>
      </rPr>
      <t xml:space="preserve">年</t>
    </r>
  </si>
  <si>
    <r>
      <rPr>
        <sz val="10"/>
        <color rgb="FFFF0000"/>
        <rFont val="宋体"/>
        <family val="0"/>
        <charset val="134"/>
      </rPr>
      <t xml:space="preserve">2020</t>
    </r>
    <r>
      <rPr>
        <sz val="10"/>
        <color rgb="FFFF0000"/>
        <rFont val="Noto Sans"/>
        <family val="2"/>
      </rPr>
      <t xml:space="preserve">年</t>
    </r>
  </si>
  <si>
    <r>
      <rPr>
        <b val="true"/>
        <sz val="16"/>
        <rFont val="Noto Sans"/>
        <family val="2"/>
      </rPr>
      <t xml:space="preserve">附录</t>
    </r>
    <r>
      <rPr>
        <b val="true"/>
        <sz val="16"/>
        <rFont val="宋体"/>
        <family val="0"/>
        <charset val="134"/>
      </rPr>
      <t xml:space="preserve">2  </t>
    </r>
    <r>
      <rPr>
        <b val="true"/>
        <sz val="16"/>
        <rFont val="Noto Sans"/>
        <family val="2"/>
      </rPr>
      <t xml:space="preserve">市州按三次产业分地区生产总值</t>
    </r>
  </si>
  <si>
    <r>
      <rPr>
        <sz val="10"/>
        <color rgb="FFFF0000"/>
        <rFont val="宋体"/>
        <family val="0"/>
        <charset val="134"/>
      </rPr>
      <t xml:space="preserve">2020</t>
    </r>
    <r>
      <rPr>
        <sz val="10"/>
        <color rgb="FFFF0000"/>
        <rFont val="Noto Sans"/>
        <family val="2"/>
      </rPr>
      <t xml:space="preserve">年，按当年价格计算</t>
    </r>
  </si>
  <si>
    <t xml:space="preserve">地区生
产总值
（亿元）</t>
  </si>
  <si>
    <t xml:space="preserve">第一产业</t>
  </si>
  <si>
    <t xml:space="preserve">第二产业</t>
  </si>
  <si>
    <t xml:space="preserve">第三产业</t>
  </si>
  <si>
    <r>
      <rPr>
        <b val="true"/>
        <sz val="16"/>
        <rFont val="Noto Sans"/>
        <family val="2"/>
      </rPr>
      <t xml:space="preserve">附录</t>
    </r>
    <r>
      <rPr>
        <b val="true"/>
        <sz val="16"/>
        <rFont val="宋体"/>
        <family val="0"/>
        <charset val="134"/>
      </rPr>
      <t xml:space="preserve">3  </t>
    </r>
    <r>
      <rPr>
        <b val="true"/>
        <sz val="16"/>
        <rFont val="Noto Sans"/>
        <family val="2"/>
      </rPr>
      <t xml:space="preserve">市州地区生产总值构成</t>
    </r>
  </si>
  <si>
    <r>
      <rPr>
        <sz val="10"/>
        <rFont val="Noto Sans"/>
        <family val="2"/>
      </rPr>
      <t xml:space="preserve">地区生产
总值构成
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b val="true"/>
        <sz val="16"/>
        <rFont val="Noto Sans"/>
        <family val="2"/>
      </rPr>
      <t xml:space="preserve">附录</t>
    </r>
    <r>
      <rPr>
        <b val="true"/>
        <sz val="16"/>
        <rFont val="宋体"/>
        <family val="0"/>
        <charset val="134"/>
      </rPr>
      <t xml:space="preserve">4  </t>
    </r>
    <r>
      <rPr>
        <b val="true"/>
        <sz val="16"/>
        <rFont val="Noto Sans"/>
        <family val="2"/>
      </rPr>
      <t xml:space="preserve">市州地区生产总值指数</t>
    </r>
  </si>
  <si>
    <r>
      <rPr>
        <sz val="10"/>
        <color rgb="FFFF0000"/>
        <rFont val="宋体"/>
        <family val="0"/>
        <charset val="134"/>
      </rPr>
      <t xml:space="preserve">2020</t>
    </r>
    <r>
      <rPr>
        <sz val="10"/>
        <color rgb="FFFF0000"/>
        <rFont val="Noto Sans"/>
        <family val="2"/>
      </rPr>
      <t xml:space="preserve">年，按不变价格计算，上年</t>
    </r>
    <r>
      <rPr>
        <sz val="10"/>
        <color rgb="FFFF0000"/>
        <rFont val="宋体"/>
        <family val="0"/>
        <charset val="134"/>
      </rPr>
      <t xml:space="preserve">=100</t>
    </r>
  </si>
  <si>
    <t xml:space="preserve">地区生产
总值指数              </t>
  </si>
  <si>
    <r>
      <rPr>
        <b val="true"/>
        <sz val="16"/>
        <rFont val="Noto Sans"/>
        <family val="2"/>
      </rPr>
      <t xml:space="preserve">附录</t>
    </r>
    <r>
      <rPr>
        <b val="true"/>
        <sz val="16"/>
        <rFont val="宋体"/>
        <family val="0"/>
        <charset val="134"/>
      </rPr>
      <t xml:space="preserve">5  </t>
    </r>
    <r>
      <rPr>
        <b val="true"/>
        <sz val="16"/>
        <rFont val="Noto Sans"/>
        <family val="2"/>
      </rPr>
      <t xml:space="preserve">市州年末人口数</t>
    </r>
  </si>
  <si>
    <t xml:space="preserve">单位：万人</t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</t>
    </r>
  </si>
  <si>
    <t xml:space="preserve">户籍人口</t>
  </si>
  <si>
    <t xml:space="preserve">常住人口</t>
  </si>
  <si>
    <r>
      <rPr>
        <b val="true"/>
        <sz val="16"/>
        <rFont val="Noto Sans"/>
        <family val="2"/>
      </rPr>
      <t xml:space="preserve">附录</t>
    </r>
    <r>
      <rPr>
        <b val="true"/>
        <sz val="16"/>
        <rFont val="宋体"/>
        <family val="0"/>
        <charset val="134"/>
      </rPr>
      <t xml:space="preserve">5  </t>
    </r>
    <r>
      <rPr>
        <b val="true"/>
        <sz val="16"/>
        <rFont val="Noto Sans"/>
        <family val="2"/>
      </rPr>
      <t xml:space="preserve">附表一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</si>
  <si>
    <r>
      <rPr>
        <b val="true"/>
        <sz val="16"/>
        <rFont val="Noto Sans"/>
        <family val="2"/>
      </rPr>
      <t xml:space="preserve">附录</t>
    </r>
    <r>
      <rPr>
        <b val="true"/>
        <sz val="16"/>
        <rFont val="宋体"/>
        <family val="0"/>
        <charset val="134"/>
      </rPr>
      <t xml:space="preserve">5  </t>
    </r>
    <r>
      <rPr>
        <b val="true"/>
        <sz val="16"/>
        <rFont val="Noto Sans"/>
        <family val="2"/>
      </rPr>
      <t xml:space="preserve">附表二</t>
    </r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</si>
  <si>
    <r>
      <rPr>
        <b val="true"/>
        <sz val="16"/>
        <rFont val="Noto Sans"/>
        <family val="2"/>
      </rPr>
      <t xml:space="preserve">附录</t>
    </r>
    <r>
      <rPr>
        <b val="true"/>
        <sz val="16"/>
        <rFont val="宋体"/>
        <family val="0"/>
        <charset val="134"/>
      </rPr>
      <t xml:space="preserve">6  </t>
    </r>
    <r>
      <rPr>
        <b val="true"/>
        <sz val="16"/>
        <rFont val="Noto Sans"/>
        <family val="2"/>
      </rPr>
      <t xml:space="preserve">市州固定资产投资增幅</t>
    </r>
  </si>
  <si>
    <r>
      <rPr>
        <sz val="10"/>
        <rFont val="Noto Sans"/>
        <family val="2"/>
      </rPr>
      <t xml:space="preserve">单位：</t>
    </r>
    <r>
      <rPr>
        <sz val="10"/>
        <rFont val="宋体"/>
        <family val="0"/>
        <charset val="134"/>
      </rPr>
      <t xml:space="preserve">%</t>
    </r>
  </si>
  <si>
    <r>
      <rPr>
        <b val="true"/>
        <sz val="16"/>
        <rFont val="Noto Sans"/>
        <family val="2"/>
      </rPr>
      <t xml:space="preserve"> 附录</t>
    </r>
    <r>
      <rPr>
        <b val="true"/>
        <sz val="16"/>
        <rFont val="宋体"/>
        <family val="0"/>
        <charset val="134"/>
      </rPr>
      <t xml:space="preserve">7  </t>
    </r>
    <r>
      <rPr>
        <b val="true"/>
        <sz val="16"/>
        <rFont val="Noto Sans"/>
        <family val="2"/>
      </rPr>
      <t xml:space="preserve">市州民间固定资产投资增幅</t>
    </r>
  </si>
  <si>
    <r>
      <rPr>
        <sz val="10"/>
        <rFont val="Noto Sans"/>
        <family val="2"/>
      </rPr>
      <t xml:space="preserve">                                  单位：</t>
    </r>
    <r>
      <rPr>
        <sz val="10"/>
        <rFont val="宋体"/>
        <family val="0"/>
        <charset val="134"/>
      </rPr>
      <t xml:space="preserve">%</t>
    </r>
  </si>
  <si>
    <r>
      <rPr>
        <b val="true"/>
        <sz val="16"/>
        <rFont val="Noto Sans"/>
        <family val="2"/>
      </rPr>
      <t xml:space="preserve">附录</t>
    </r>
    <r>
      <rPr>
        <b val="true"/>
        <sz val="16"/>
        <rFont val="宋体"/>
        <family val="0"/>
        <charset val="134"/>
      </rPr>
      <t xml:space="preserve">8  </t>
    </r>
    <r>
      <rPr>
        <b val="true"/>
        <sz val="16"/>
        <rFont val="Noto Sans"/>
        <family val="2"/>
      </rPr>
      <t xml:space="preserve">市州房地产开发投资</t>
    </r>
  </si>
  <si>
    <t xml:space="preserve">单位：亿元</t>
  </si>
  <si>
    <r>
      <rPr>
        <sz val="10"/>
        <rFont val="宋体"/>
        <family val="0"/>
        <charset val="134"/>
      </rPr>
      <t xml:space="preserve">2005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6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7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8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9</t>
    </r>
    <r>
      <rPr>
        <sz val="10"/>
        <rFont val="Noto Sans"/>
        <family val="2"/>
      </rPr>
      <t xml:space="preserve">年</t>
    </r>
  </si>
  <si>
    <r>
      <rPr>
        <b val="true"/>
        <sz val="16"/>
        <rFont val="Noto Sans"/>
        <family val="2"/>
      </rPr>
      <t xml:space="preserve">附录</t>
    </r>
    <r>
      <rPr>
        <b val="true"/>
        <sz val="16"/>
        <rFont val="宋体"/>
        <family val="0"/>
        <charset val="134"/>
      </rPr>
      <t xml:space="preserve">8  </t>
    </r>
    <r>
      <rPr>
        <b val="true"/>
        <sz val="16"/>
        <rFont val="Noto Sans"/>
        <family val="2"/>
      </rPr>
      <t xml:space="preserve">续表</t>
    </r>
  </si>
  <si>
    <r>
      <rPr>
        <b val="true"/>
        <sz val="16"/>
        <rFont val="Noto Sans"/>
        <family val="2"/>
      </rPr>
      <t xml:space="preserve">附录</t>
    </r>
    <r>
      <rPr>
        <b val="true"/>
        <sz val="16"/>
        <rFont val="宋体"/>
        <family val="0"/>
        <charset val="134"/>
      </rPr>
      <t xml:space="preserve">9  </t>
    </r>
    <r>
      <rPr>
        <b val="true"/>
        <sz val="16"/>
        <rFont val="Noto Sans"/>
        <family val="2"/>
      </rPr>
      <t xml:space="preserve">市州城镇常住居民人均可支配收入</t>
    </r>
  </si>
  <si>
    <t xml:space="preserve">                                                 单位：元</t>
  </si>
  <si>
    <r>
      <rPr>
        <b val="true"/>
        <sz val="16"/>
        <rFont val="Noto Sans"/>
        <family val="2"/>
      </rPr>
      <t xml:space="preserve">附录</t>
    </r>
    <r>
      <rPr>
        <b val="true"/>
        <sz val="16"/>
        <rFont val="宋体"/>
        <family val="0"/>
        <charset val="134"/>
      </rPr>
      <t xml:space="preserve">10  </t>
    </r>
    <r>
      <rPr>
        <b val="true"/>
        <sz val="16"/>
        <rFont val="Noto Sans"/>
        <family val="2"/>
      </rPr>
      <t xml:space="preserve">市州农村常住居民人均可支配收入</t>
    </r>
  </si>
  <si>
    <r>
      <rPr>
        <b val="true"/>
        <sz val="16"/>
        <rFont val="Noto Sans"/>
        <family val="2"/>
      </rPr>
      <t xml:space="preserve">附录</t>
    </r>
    <r>
      <rPr>
        <b val="true"/>
        <sz val="16"/>
        <rFont val="宋体"/>
        <family val="0"/>
        <charset val="134"/>
      </rPr>
      <t xml:space="preserve">11  </t>
    </r>
    <r>
      <rPr>
        <b val="true"/>
        <sz val="16"/>
        <rFont val="Noto Sans"/>
        <family val="2"/>
      </rPr>
      <t xml:space="preserve">市州耕地面积</t>
    </r>
  </si>
  <si>
    <t xml:space="preserve">                                单位：公顷</t>
  </si>
  <si>
    <t xml:space="preserve">耕地</t>
  </si>
  <si>
    <t xml:space="preserve">水田</t>
  </si>
  <si>
    <t xml:space="preserve">水浇地</t>
  </si>
  <si>
    <t xml:space="preserve">旱地</t>
  </si>
  <si>
    <t xml:space="preserve">注：本表数据来源于自然资源规划部门。</t>
  </si>
  <si>
    <r>
      <rPr>
        <b val="true"/>
        <sz val="16"/>
        <rFont val="Noto Sans"/>
        <family val="2"/>
      </rPr>
      <t xml:space="preserve">附录</t>
    </r>
    <r>
      <rPr>
        <b val="true"/>
        <sz val="16"/>
        <rFont val="宋体"/>
        <family val="0"/>
        <charset val="134"/>
      </rPr>
      <t xml:space="preserve">12  </t>
    </r>
    <r>
      <rPr>
        <b val="true"/>
        <sz val="16"/>
        <rFont val="Noto Sans"/>
        <family val="2"/>
      </rPr>
      <t xml:space="preserve">市州农、林、牧、渔业总产值及指数</t>
    </r>
  </si>
  <si>
    <t xml:space="preserve">总量（亿元）</t>
  </si>
  <si>
    <r>
      <rPr>
        <sz val="10"/>
        <rFont val="Noto Sans"/>
        <family val="2"/>
      </rPr>
      <t xml:space="preserve">指数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b val="true"/>
        <sz val="16"/>
        <color rgb="FFFF0000"/>
        <rFont val="Noto Sans"/>
        <family val="2"/>
      </rPr>
      <t xml:space="preserve">附录</t>
    </r>
    <r>
      <rPr>
        <b val="true"/>
        <sz val="16"/>
        <color rgb="FFFF0000"/>
        <rFont val="宋体"/>
        <family val="0"/>
        <charset val="134"/>
      </rPr>
      <t xml:space="preserve">13  </t>
    </r>
    <r>
      <rPr>
        <b val="true"/>
        <sz val="16"/>
        <color rgb="FFFF0000"/>
        <rFont val="Noto Sans"/>
        <family val="2"/>
      </rPr>
      <t xml:space="preserve">市州分行业农、林、牧、渔业产值</t>
    </r>
  </si>
  <si>
    <r>
      <rPr>
        <sz val="10"/>
        <color rgb="FFFF0000"/>
        <rFont val="宋体"/>
        <family val="0"/>
        <charset val="134"/>
      </rPr>
      <t xml:space="preserve">2020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,</t>
    </r>
    <r>
      <rPr>
        <sz val="10"/>
        <color rgb="FFFF0000"/>
        <rFont val="Noto Sans"/>
        <family val="2"/>
      </rPr>
      <t xml:space="preserve">按当年价格计算                         单位：亿元</t>
    </r>
  </si>
  <si>
    <t xml:space="preserve">合计</t>
  </si>
  <si>
    <t xml:space="preserve">农业</t>
  </si>
  <si>
    <t xml:space="preserve">林业</t>
  </si>
  <si>
    <t xml:space="preserve">牧业</t>
  </si>
  <si>
    <t xml:space="preserve">渔业</t>
  </si>
  <si>
    <t xml:space="preserve">农林牧渔
专业及辅助</t>
  </si>
  <si>
    <r>
      <rPr>
        <b val="true"/>
        <sz val="16"/>
        <rFont val="Noto Sans"/>
        <family val="2"/>
      </rPr>
      <t xml:space="preserve">附录</t>
    </r>
    <r>
      <rPr>
        <b val="true"/>
        <sz val="16"/>
        <rFont val="宋体"/>
        <family val="0"/>
        <charset val="134"/>
      </rPr>
      <t xml:space="preserve">14  </t>
    </r>
    <r>
      <rPr>
        <b val="true"/>
        <sz val="16"/>
        <rFont val="Noto Sans"/>
        <family val="2"/>
      </rPr>
      <t xml:space="preserve">市州主要农作物产量</t>
    </r>
  </si>
  <si>
    <r>
      <rPr>
        <sz val="10"/>
        <color rgb="FFFF0000"/>
        <rFont val="宋体"/>
        <family val="0"/>
        <charset val="134"/>
      </rPr>
      <t xml:space="preserve">2020</t>
    </r>
    <r>
      <rPr>
        <sz val="10"/>
        <color rgb="FFFF0000"/>
        <rFont val="Noto Sans"/>
        <family val="2"/>
      </rPr>
      <t xml:space="preserve">年                               单位：万吨</t>
    </r>
  </si>
  <si>
    <t xml:space="preserve">粮食</t>
  </si>
  <si>
    <t xml:space="preserve">稻谷</t>
  </si>
  <si>
    <t xml:space="preserve">小麦</t>
  </si>
  <si>
    <t xml:space="preserve">玉米</t>
  </si>
  <si>
    <t xml:space="preserve">薯类</t>
  </si>
  <si>
    <t xml:space="preserve">大豆</t>
  </si>
  <si>
    <r>
      <rPr>
        <b val="true"/>
        <sz val="16"/>
        <rFont val="Noto Sans"/>
        <family val="2"/>
      </rPr>
      <t xml:space="preserve">附录</t>
    </r>
    <r>
      <rPr>
        <b val="true"/>
        <sz val="16"/>
        <rFont val="宋体"/>
        <family val="0"/>
        <charset val="134"/>
      </rPr>
      <t xml:space="preserve">14  </t>
    </r>
    <r>
      <rPr>
        <b val="true"/>
        <sz val="16"/>
        <rFont val="Noto Sans"/>
        <family val="2"/>
      </rPr>
      <t xml:space="preserve">续表</t>
    </r>
  </si>
  <si>
    <t xml:space="preserve">棉花</t>
  </si>
  <si>
    <t xml:space="preserve">油料</t>
  </si>
  <si>
    <t xml:space="preserve">糖类</t>
  </si>
  <si>
    <t xml:space="preserve">花生</t>
  </si>
  <si>
    <t xml:space="preserve">油菜籽</t>
  </si>
  <si>
    <t xml:space="preserve">芝麻</t>
  </si>
  <si>
    <r>
      <rPr>
        <b val="true"/>
        <sz val="16"/>
        <rFont val="Noto Sans"/>
        <family val="2"/>
      </rPr>
      <t xml:space="preserve">附录</t>
    </r>
    <r>
      <rPr>
        <b val="true"/>
        <sz val="16"/>
        <rFont val="宋体"/>
        <family val="0"/>
        <charset val="134"/>
      </rPr>
      <t xml:space="preserve">15  </t>
    </r>
    <r>
      <rPr>
        <b val="true"/>
        <sz val="16"/>
        <rFont val="Noto Sans"/>
        <family val="2"/>
      </rPr>
      <t xml:space="preserve">市州畜牧业产量</t>
    </r>
  </si>
  <si>
    <t xml:space="preserve">牛存栏
（万头）</t>
  </si>
  <si>
    <t xml:space="preserve">羊存栏
（万只）</t>
  </si>
  <si>
    <t xml:space="preserve">家禽存笼
（万只）</t>
  </si>
  <si>
    <t xml:space="preserve">年末生猪存栏
（万头）</t>
  </si>
  <si>
    <t xml:space="preserve">年内出栏肉猪
（万头）</t>
  </si>
  <si>
    <t xml:space="preserve">年内出栏羊（万只）</t>
  </si>
  <si>
    <r>
      <rPr>
        <b val="true"/>
        <sz val="16"/>
        <rFont val="Noto Sans"/>
        <family val="2"/>
      </rPr>
      <t xml:space="preserve">附录</t>
    </r>
    <r>
      <rPr>
        <b val="true"/>
        <sz val="16"/>
        <rFont val="宋体"/>
        <family val="0"/>
        <charset val="134"/>
      </rPr>
      <t xml:space="preserve">15  </t>
    </r>
    <r>
      <rPr>
        <b val="true"/>
        <sz val="16"/>
        <rFont val="Noto Sans"/>
        <family val="2"/>
      </rPr>
      <t xml:space="preserve">续表</t>
    </r>
  </si>
  <si>
    <t xml:space="preserve">出笼禽
（万只）</t>
  </si>
  <si>
    <t xml:space="preserve">猪肉产量
（万吨）</t>
  </si>
  <si>
    <t xml:space="preserve">牛肉产量
（万吨）</t>
  </si>
  <si>
    <t xml:space="preserve">羊肉产量
（万吨）</t>
  </si>
  <si>
    <t xml:space="preserve">禽蛋产量（万吨）</t>
  </si>
  <si>
    <r>
      <rPr>
        <b val="true"/>
        <sz val="16"/>
        <rFont val="Noto Sans"/>
        <family val="2"/>
      </rPr>
      <t xml:space="preserve">附录</t>
    </r>
    <r>
      <rPr>
        <b val="true"/>
        <sz val="16"/>
        <rFont val="宋体"/>
        <family val="0"/>
        <charset val="134"/>
      </rPr>
      <t xml:space="preserve">16  </t>
    </r>
    <r>
      <rPr>
        <b val="true"/>
        <sz val="16"/>
        <rFont val="Noto Sans"/>
        <family val="2"/>
      </rPr>
      <t xml:space="preserve">市州规模以上工业企业主要经济指标</t>
    </r>
  </si>
  <si>
    <r>
      <rPr>
        <sz val="10"/>
        <color rgb="FFFF0000"/>
        <rFont val="宋体"/>
        <family val="0"/>
        <charset val="134"/>
      </rPr>
      <t xml:space="preserve">2020</t>
    </r>
    <r>
      <rPr>
        <sz val="10"/>
        <color rgb="FFFF0000"/>
        <rFont val="Noto Sans"/>
        <family val="2"/>
      </rPr>
      <t xml:space="preserve">年                                 单位</t>
    </r>
    <r>
      <rPr>
        <sz val="10"/>
        <color rgb="FFFF0000"/>
        <rFont val="宋体"/>
        <family val="0"/>
        <charset val="134"/>
      </rPr>
      <t xml:space="preserve">:</t>
    </r>
    <r>
      <rPr>
        <sz val="10"/>
        <color rgb="FFFF0000"/>
        <rFont val="Noto Sans"/>
        <family val="2"/>
      </rPr>
      <t xml:space="preserve">亿元</t>
    </r>
  </si>
  <si>
    <r>
      <rPr>
        <sz val="10"/>
        <rFont val="Noto Sans"/>
        <family val="2"/>
      </rPr>
      <t xml:space="preserve">企业单位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)</t>
    </r>
  </si>
  <si>
    <t xml:space="preserve">资产总计</t>
  </si>
  <si>
    <t xml:space="preserve">固定资产原价</t>
  </si>
  <si>
    <t xml:space="preserve">营业利润</t>
  </si>
  <si>
    <t xml:space="preserve">应交税金及附加</t>
  </si>
  <si>
    <t xml:space="preserve">本年应付工资薪酬</t>
  </si>
  <si>
    <t xml:space="preserve">本年应交增值税</t>
  </si>
  <si>
    <r>
      <rPr>
        <sz val="10"/>
        <rFont val="Noto Sans"/>
        <family val="2"/>
      </rPr>
      <t xml:space="preserve">全部从业人员年平均人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人</t>
    </r>
    <r>
      <rPr>
        <sz val="10"/>
        <rFont val="宋体"/>
        <family val="0"/>
        <charset val="134"/>
      </rPr>
      <t xml:space="preserve">)</t>
    </r>
  </si>
  <si>
    <r>
      <rPr>
        <b val="true"/>
        <sz val="16"/>
        <rFont val="Noto Sans"/>
        <family val="2"/>
      </rPr>
      <t xml:space="preserve">附录</t>
    </r>
    <r>
      <rPr>
        <b val="true"/>
        <sz val="16"/>
        <rFont val="宋体"/>
        <family val="0"/>
        <charset val="134"/>
      </rPr>
      <t xml:space="preserve">17  </t>
    </r>
    <r>
      <rPr>
        <b val="true"/>
        <sz val="16"/>
        <rFont val="Noto Sans"/>
        <family val="2"/>
      </rPr>
      <t xml:space="preserve">市州规模以上工业企业主要经济效益指标</t>
    </r>
  </si>
  <si>
    <r>
      <rPr>
        <sz val="10"/>
        <color rgb="FFFF0000"/>
        <rFont val="宋体"/>
        <family val="0"/>
        <charset val="134"/>
      </rPr>
      <t xml:space="preserve">2020</t>
    </r>
    <r>
      <rPr>
        <sz val="10"/>
        <color rgb="FFFF0000"/>
        <rFont val="Noto Sans"/>
        <family val="2"/>
      </rPr>
      <t xml:space="preserve">年                                 单位</t>
    </r>
    <r>
      <rPr>
        <sz val="10"/>
        <color rgb="FFFF0000"/>
        <rFont val="宋体"/>
        <family val="0"/>
        <charset val="134"/>
      </rPr>
      <t xml:space="preserve">:%</t>
    </r>
  </si>
  <si>
    <t xml:space="preserve">企业亏损面</t>
  </si>
  <si>
    <t xml:space="preserve">总资产贡献率</t>
  </si>
  <si>
    <t xml:space="preserve">资产负债率</t>
  </si>
  <si>
    <r>
      <rPr>
        <sz val="10"/>
        <rFont val="Noto Sans"/>
        <family val="2"/>
      </rPr>
      <t xml:space="preserve">流动资产周转率（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）</t>
    </r>
  </si>
  <si>
    <t xml:space="preserve">成本费用利润率</t>
  </si>
  <si>
    <r>
      <rPr>
        <b val="true"/>
        <sz val="16"/>
        <rFont val="Noto Sans"/>
        <family val="2"/>
      </rPr>
      <t xml:space="preserve">附录</t>
    </r>
    <r>
      <rPr>
        <b val="true"/>
        <sz val="16"/>
        <rFont val="宋体"/>
        <family val="0"/>
        <charset val="134"/>
      </rPr>
      <t xml:space="preserve">18  </t>
    </r>
    <r>
      <rPr>
        <b val="true"/>
        <sz val="16"/>
        <rFont val="Noto Sans"/>
        <family val="2"/>
      </rPr>
      <t xml:space="preserve">市州建筑业企业生产情况</t>
    </r>
  </si>
  <si>
    <r>
      <rPr>
        <sz val="10"/>
        <color rgb="FFFF0000"/>
        <rFont val="宋体"/>
        <family val="0"/>
        <charset val="134"/>
      </rPr>
      <t xml:space="preserve">2020</t>
    </r>
    <r>
      <rPr>
        <sz val="10"/>
        <color rgb="FFFF0000"/>
        <rFont val="Noto Sans"/>
        <family val="2"/>
      </rPr>
      <t xml:space="preserve">年                                单位：亿元</t>
    </r>
  </si>
  <si>
    <t xml:space="preserve">建筑业总产值</t>
  </si>
  <si>
    <t xml:space="preserve">竣工产值</t>
  </si>
  <si>
    <t xml:space="preserve">建筑工程产值</t>
  </si>
  <si>
    <t xml:space="preserve">安装工程产值</t>
  </si>
  <si>
    <t xml:space="preserve">其他产值</t>
  </si>
  <si>
    <r>
      <rPr>
        <b val="true"/>
        <sz val="16"/>
        <rFont val="Noto Sans"/>
        <family val="2"/>
      </rPr>
      <t xml:space="preserve">附录</t>
    </r>
    <r>
      <rPr>
        <b val="true"/>
        <sz val="16"/>
        <rFont val="宋体"/>
        <family val="0"/>
        <charset val="134"/>
      </rPr>
      <t xml:space="preserve">19  </t>
    </r>
    <r>
      <rPr>
        <b val="true"/>
        <sz val="16"/>
        <rFont val="Noto Sans"/>
        <family val="2"/>
      </rPr>
      <t xml:space="preserve">市州建筑业企业工程完成情况</t>
    </r>
  </si>
  <si>
    <r>
      <rPr>
        <sz val="10"/>
        <color rgb="FFFF0000"/>
        <rFont val="宋体"/>
        <family val="0"/>
        <charset val="134"/>
      </rPr>
      <t xml:space="preserve">2020</t>
    </r>
    <r>
      <rPr>
        <sz val="10"/>
        <color rgb="FFFF0000"/>
        <rFont val="Noto Sans"/>
        <family val="2"/>
      </rPr>
      <t xml:space="preserve">年                             单位：万平方米</t>
    </r>
  </si>
  <si>
    <t xml:space="preserve">房屋建筑施工面积</t>
  </si>
  <si>
    <t xml:space="preserve">房屋建筑竣工面积</t>
  </si>
  <si>
    <t xml:space="preserve">本年新开工面积</t>
  </si>
  <si>
    <t xml:space="preserve">住宅</t>
  </si>
  <si>
    <t xml:space="preserve">办公用房</t>
  </si>
  <si>
    <r>
      <rPr>
        <b val="true"/>
        <sz val="16"/>
        <rFont val="Noto Sans"/>
        <family val="2"/>
      </rPr>
      <t xml:space="preserve">附录</t>
    </r>
    <r>
      <rPr>
        <b val="true"/>
        <sz val="16"/>
        <rFont val="宋体"/>
        <family val="0"/>
        <charset val="134"/>
      </rPr>
      <t xml:space="preserve">20  </t>
    </r>
    <r>
      <rPr>
        <b val="true"/>
        <sz val="16"/>
        <rFont val="Noto Sans"/>
        <family val="2"/>
      </rPr>
      <t xml:space="preserve">市州社会消费品零售总额</t>
    </r>
  </si>
  <si>
    <t xml:space="preserve">                                                       单位：亿元</t>
  </si>
  <si>
    <r>
      <rPr>
        <b val="true"/>
        <sz val="16"/>
        <rFont val="Noto Sans"/>
        <family val="2"/>
      </rPr>
      <t xml:space="preserve">附录</t>
    </r>
    <r>
      <rPr>
        <b val="true"/>
        <sz val="16"/>
        <rFont val="宋体"/>
        <family val="0"/>
        <charset val="134"/>
      </rPr>
      <t xml:space="preserve">20  </t>
    </r>
    <r>
      <rPr>
        <b val="true"/>
        <sz val="16"/>
        <rFont val="Noto Sans"/>
        <family val="2"/>
      </rPr>
      <t xml:space="preserve">续表</t>
    </r>
  </si>
  <si>
    <r>
      <rPr>
        <b val="true"/>
        <sz val="16"/>
        <rFont val="Noto Sans"/>
        <family val="2"/>
      </rPr>
      <t xml:space="preserve">附录</t>
    </r>
    <r>
      <rPr>
        <b val="true"/>
        <sz val="16"/>
        <rFont val="宋体"/>
        <family val="0"/>
        <charset val="134"/>
      </rPr>
      <t xml:space="preserve">21  </t>
    </r>
    <r>
      <rPr>
        <b val="true"/>
        <sz val="16"/>
        <rFont val="Noto Sans"/>
        <family val="2"/>
      </rPr>
      <t xml:space="preserve">市州外贸进口总额</t>
    </r>
  </si>
  <si>
    <t xml:space="preserve">                                                       单位：万美元</t>
  </si>
  <si>
    <r>
      <rPr>
        <b val="true"/>
        <sz val="16"/>
        <rFont val="Noto Sans"/>
        <family val="2"/>
      </rPr>
      <t xml:space="preserve">附录</t>
    </r>
    <r>
      <rPr>
        <b val="true"/>
        <sz val="16"/>
        <rFont val="宋体"/>
        <family val="0"/>
        <charset val="134"/>
      </rPr>
      <t xml:space="preserve">21  </t>
    </r>
    <r>
      <rPr>
        <b val="true"/>
        <sz val="16"/>
        <rFont val="Noto Sans"/>
        <family val="2"/>
      </rPr>
      <t xml:space="preserve">续表</t>
    </r>
  </si>
  <si>
    <t xml:space="preserve">                                                       单位：万美元，亿元</t>
  </si>
  <si>
    <r>
      <rPr>
        <b val="true"/>
        <sz val="16"/>
        <rFont val="Noto Sans"/>
        <family val="2"/>
      </rPr>
      <t xml:space="preserve">附录</t>
    </r>
    <r>
      <rPr>
        <b val="true"/>
        <sz val="16"/>
        <rFont val="宋体"/>
        <family val="0"/>
        <charset val="134"/>
      </rPr>
      <t xml:space="preserve">22  </t>
    </r>
    <r>
      <rPr>
        <b val="true"/>
        <sz val="16"/>
        <rFont val="Noto Sans"/>
        <family val="2"/>
      </rPr>
      <t xml:space="preserve">市州外贸出口总额</t>
    </r>
  </si>
  <si>
    <r>
      <rPr>
        <b val="true"/>
        <sz val="16"/>
        <rFont val="Noto Sans"/>
        <family val="2"/>
      </rPr>
      <t xml:space="preserve">附录</t>
    </r>
    <r>
      <rPr>
        <b val="true"/>
        <sz val="16"/>
        <rFont val="宋体"/>
        <family val="0"/>
        <charset val="134"/>
      </rPr>
      <t xml:space="preserve">22  </t>
    </r>
    <r>
      <rPr>
        <b val="true"/>
        <sz val="16"/>
        <rFont val="Noto Sans"/>
        <family val="2"/>
      </rPr>
      <t xml:space="preserve">续表</t>
    </r>
  </si>
  <si>
    <r>
      <rPr>
        <b val="true"/>
        <sz val="16"/>
        <rFont val="Noto Sans"/>
        <family val="2"/>
      </rPr>
      <t xml:space="preserve">附录</t>
    </r>
    <r>
      <rPr>
        <b val="true"/>
        <sz val="16"/>
        <rFont val="宋体"/>
        <family val="0"/>
        <charset val="134"/>
      </rPr>
      <t xml:space="preserve">23  </t>
    </r>
    <r>
      <rPr>
        <b val="true"/>
        <sz val="16"/>
        <rFont val="Noto Sans"/>
        <family val="2"/>
      </rPr>
      <t xml:space="preserve">市州实际外商直接投资</t>
    </r>
  </si>
  <si>
    <t xml:space="preserve"> 单位：万美元</t>
  </si>
  <si>
    <r>
      <rPr>
        <b val="true"/>
        <sz val="16"/>
        <rFont val="Noto Sans"/>
        <family val="2"/>
      </rPr>
      <t xml:space="preserve">附录</t>
    </r>
    <r>
      <rPr>
        <b val="true"/>
        <sz val="16"/>
        <rFont val="宋体"/>
        <family val="0"/>
        <charset val="134"/>
      </rPr>
      <t xml:space="preserve">23  </t>
    </r>
    <r>
      <rPr>
        <b val="true"/>
        <sz val="16"/>
        <rFont val="Noto Sans"/>
        <family val="2"/>
      </rPr>
      <t xml:space="preserve">续表</t>
    </r>
  </si>
  <si>
    <r>
      <rPr>
        <b val="true"/>
        <sz val="16"/>
        <rFont val="Noto Sans"/>
        <family val="2"/>
      </rPr>
      <t xml:space="preserve">附录</t>
    </r>
    <r>
      <rPr>
        <b val="true"/>
        <sz val="16"/>
        <rFont val="宋体"/>
        <family val="0"/>
        <charset val="134"/>
      </rPr>
      <t xml:space="preserve">24  </t>
    </r>
    <r>
      <rPr>
        <b val="true"/>
        <sz val="16"/>
        <rFont val="Noto Sans"/>
        <family val="2"/>
      </rPr>
      <t xml:space="preserve">市州财政总收入</t>
    </r>
  </si>
  <si>
    <t xml:space="preserve">                                                 单位：亿元</t>
  </si>
  <si>
    <r>
      <rPr>
        <b val="true"/>
        <sz val="16"/>
        <rFont val="Noto Sans"/>
        <family val="2"/>
      </rPr>
      <t xml:space="preserve">附录</t>
    </r>
    <r>
      <rPr>
        <b val="true"/>
        <sz val="16"/>
        <rFont val="宋体"/>
        <family val="0"/>
        <charset val="134"/>
      </rPr>
      <t xml:space="preserve">25  </t>
    </r>
    <r>
      <rPr>
        <b val="true"/>
        <sz val="16"/>
        <rFont val="Noto Sans"/>
        <family val="2"/>
      </rPr>
      <t xml:space="preserve">市州一般公共预算收入</t>
    </r>
  </si>
  <si>
    <r>
      <rPr>
        <b val="true"/>
        <sz val="16"/>
        <rFont val="Noto Sans"/>
        <family val="2"/>
      </rPr>
      <t xml:space="preserve">附录</t>
    </r>
    <r>
      <rPr>
        <b val="true"/>
        <sz val="16"/>
        <rFont val="宋体"/>
        <family val="0"/>
        <charset val="134"/>
      </rPr>
      <t xml:space="preserve">25  </t>
    </r>
    <r>
      <rPr>
        <b val="true"/>
        <sz val="16"/>
        <rFont val="Noto Sans"/>
        <family val="2"/>
      </rPr>
      <t xml:space="preserve">续表</t>
    </r>
  </si>
  <si>
    <r>
      <rPr>
        <b val="true"/>
        <sz val="16"/>
        <rFont val="Noto Sans"/>
        <family val="2"/>
      </rPr>
      <t xml:space="preserve">附录</t>
    </r>
    <r>
      <rPr>
        <b val="true"/>
        <sz val="16"/>
        <rFont val="宋体"/>
        <family val="0"/>
        <charset val="134"/>
      </rPr>
      <t xml:space="preserve">26  </t>
    </r>
    <r>
      <rPr>
        <b val="true"/>
        <sz val="16"/>
        <rFont val="Noto Sans"/>
        <family val="2"/>
      </rPr>
      <t xml:space="preserve">市州一般公共预算支出</t>
    </r>
  </si>
  <si>
    <r>
      <rPr>
        <b val="true"/>
        <sz val="16"/>
        <rFont val="Noto Sans"/>
        <family val="2"/>
      </rPr>
      <t xml:space="preserve">附录</t>
    </r>
    <r>
      <rPr>
        <b val="true"/>
        <sz val="16"/>
        <rFont val="宋体"/>
        <family val="0"/>
        <charset val="134"/>
      </rPr>
      <t xml:space="preserve">26  </t>
    </r>
    <r>
      <rPr>
        <b val="true"/>
        <sz val="16"/>
        <rFont val="Noto Sans"/>
        <family val="2"/>
      </rPr>
      <t xml:space="preserve">附表</t>
    </r>
  </si>
  <si>
    <r>
      <rPr>
        <b val="true"/>
        <sz val="16"/>
        <rFont val="Noto Sans"/>
        <family val="2"/>
      </rPr>
      <t xml:space="preserve">附录</t>
    </r>
    <r>
      <rPr>
        <b val="true"/>
        <sz val="16"/>
        <rFont val="宋体"/>
        <family val="0"/>
        <charset val="134"/>
      </rPr>
      <t xml:space="preserve">27  </t>
    </r>
    <r>
      <rPr>
        <b val="true"/>
        <sz val="16"/>
        <rFont val="Noto Sans"/>
        <family val="2"/>
      </rPr>
      <t xml:space="preserve">市州全社会用电量</t>
    </r>
  </si>
  <si>
    <t xml:space="preserve">                                            单位：亿千瓦时</t>
  </si>
  <si>
    <t xml:space="preserve">  </t>
  </si>
  <si>
    <r>
      <rPr>
        <b val="true"/>
        <sz val="16"/>
        <rFont val="Noto Sans"/>
        <family val="2"/>
      </rPr>
      <t xml:space="preserve">附录</t>
    </r>
    <r>
      <rPr>
        <b val="true"/>
        <sz val="16"/>
        <rFont val="宋体"/>
        <family val="0"/>
        <charset val="134"/>
      </rPr>
      <t xml:space="preserve">28  </t>
    </r>
    <r>
      <rPr>
        <b val="true"/>
        <sz val="16"/>
        <rFont val="Noto Sans"/>
        <family val="2"/>
      </rPr>
      <t xml:space="preserve">市州工业用电量</t>
    </r>
  </si>
  <si>
    <r>
      <rPr>
        <b val="true"/>
        <sz val="16"/>
        <rFont val="Noto Sans"/>
        <family val="2"/>
      </rPr>
      <t xml:space="preserve">附录</t>
    </r>
    <r>
      <rPr>
        <b val="true"/>
        <sz val="16"/>
        <rFont val="宋体"/>
        <family val="0"/>
        <charset val="134"/>
      </rPr>
      <t xml:space="preserve">28  </t>
    </r>
    <r>
      <rPr>
        <b val="true"/>
        <sz val="16"/>
        <rFont val="Noto Sans"/>
        <family val="2"/>
      </rPr>
      <t xml:space="preserve">续表</t>
    </r>
  </si>
  <si>
    <r>
      <rPr>
        <b val="true"/>
        <sz val="16"/>
        <rFont val="Noto Sans"/>
        <family val="2"/>
      </rPr>
      <t xml:space="preserve">附录</t>
    </r>
    <r>
      <rPr>
        <b val="true"/>
        <sz val="16"/>
        <rFont val="宋体"/>
        <family val="0"/>
        <charset val="134"/>
      </rPr>
      <t xml:space="preserve">29  </t>
    </r>
    <r>
      <rPr>
        <b val="true"/>
        <sz val="16"/>
        <rFont val="Noto Sans"/>
        <family val="2"/>
      </rPr>
      <t xml:space="preserve">市州公路旅客运输情况</t>
    </r>
  </si>
  <si>
    <r>
      <rPr>
        <sz val="10"/>
        <rFont val="Noto Sans"/>
        <family val="2"/>
      </rPr>
      <t xml:space="preserve">旅客运输量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旅客周转量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人公里</t>
    </r>
    <r>
      <rPr>
        <sz val="10"/>
        <rFont val="宋体"/>
        <family val="0"/>
        <charset val="134"/>
      </rPr>
      <t xml:space="preserve">)</t>
    </r>
  </si>
  <si>
    <r>
      <rPr>
        <sz val="10"/>
        <color rgb="FFFF0000"/>
        <rFont val="Noto Sans"/>
        <family val="2"/>
      </rPr>
      <t xml:space="preserve">旅客运输量
</t>
    </r>
    <r>
      <rPr>
        <sz val="10"/>
        <color rgb="FFFF0000"/>
        <rFont val="宋体"/>
        <family val="0"/>
        <charset val="134"/>
      </rPr>
      <t xml:space="preserve">(</t>
    </r>
    <r>
      <rPr>
        <sz val="10"/>
        <color rgb="FFFF0000"/>
        <rFont val="Noto Sans"/>
        <family val="2"/>
      </rPr>
      <t xml:space="preserve">万人</t>
    </r>
    <r>
      <rPr>
        <sz val="10"/>
        <color rgb="FFFF0000"/>
        <rFont val="宋体"/>
        <family val="0"/>
        <charset val="134"/>
      </rPr>
      <t xml:space="preserve">)</t>
    </r>
  </si>
  <si>
    <r>
      <rPr>
        <sz val="10"/>
        <color rgb="FFFF0000"/>
        <rFont val="Noto Sans"/>
        <family val="2"/>
      </rPr>
      <t xml:space="preserve">旅客周转量
</t>
    </r>
    <r>
      <rPr>
        <sz val="10"/>
        <color rgb="FFFF0000"/>
        <rFont val="宋体"/>
        <family val="0"/>
        <charset val="134"/>
      </rPr>
      <t xml:space="preserve">(</t>
    </r>
    <r>
      <rPr>
        <sz val="10"/>
        <color rgb="FFFF0000"/>
        <rFont val="Noto Sans"/>
        <family val="2"/>
      </rPr>
      <t xml:space="preserve">万人公里</t>
    </r>
    <r>
      <rPr>
        <sz val="10"/>
        <color rgb="FFFF0000"/>
        <rFont val="宋体"/>
        <family val="0"/>
        <charset val="134"/>
      </rPr>
      <t xml:space="preserve">)</t>
    </r>
  </si>
  <si>
    <r>
      <rPr>
        <b val="true"/>
        <sz val="16"/>
        <rFont val="Noto Sans"/>
        <family val="2"/>
      </rPr>
      <t xml:space="preserve">附录</t>
    </r>
    <r>
      <rPr>
        <b val="true"/>
        <sz val="16"/>
        <rFont val="宋体"/>
        <family val="0"/>
        <charset val="134"/>
      </rPr>
      <t xml:space="preserve">30  </t>
    </r>
    <r>
      <rPr>
        <b val="true"/>
        <sz val="16"/>
        <rFont val="Noto Sans"/>
        <family val="2"/>
      </rPr>
      <t xml:space="preserve">市州居民消费价格指数</t>
    </r>
  </si>
  <si>
    <r>
      <rPr>
        <sz val="10"/>
        <rFont val="Noto Sans"/>
        <family val="2"/>
      </rPr>
      <t xml:space="preserve">以上年同期为</t>
    </r>
    <r>
      <rPr>
        <sz val="10"/>
        <rFont val="宋体"/>
        <family val="0"/>
        <charset val="134"/>
      </rPr>
      <t xml:space="preserve">100</t>
    </r>
  </si>
  <si>
    <t xml:space="preserve">全国</t>
  </si>
  <si>
    <t xml:space="preserve">全省</t>
  </si>
  <si>
    <t xml:space="preserve">  武汉市</t>
  </si>
  <si>
    <t xml:space="preserve">  黄石市</t>
  </si>
  <si>
    <t xml:space="preserve">  十堰市</t>
  </si>
  <si>
    <t xml:space="preserve">  宜昌市</t>
  </si>
  <si>
    <t xml:space="preserve">  襄阳市</t>
  </si>
  <si>
    <t xml:space="preserve">  鄂州市</t>
  </si>
  <si>
    <t xml:space="preserve">  荆门市</t>
  </si>
  <si>
    <t xml:space="preserve">  孝感市</t>
  </si>
  <si>
    <t xml:space="preserve">  荆州市</t>
  </si>
  <si>
    <t xml:space="preserve">  咸宁市</t>
  </si>
  <si>
    <t xml:space="preserve">  恩施自治州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 \￥* #,##0.00_ ;_ \￥* \-#,##0.00_ ;_ \￥* \-??_ ;_ @_ "/>
    <numFmt numFmtId="166" formatCode="0.00"/>
    <numFmt numFmtId="167" formatCode="0.00_ "/>
    <numFmt numFmtId="168" formatCode="0.0_ "/>
    <numFmt numFmtId="169" formatCode="@"/>
    <numFmt numFmtId="170" formatCode="0.0"/>
    <numFmt numFmtId="171" formatCode="0"/>
    <numFmt numFmtId="172" formatCode="0_ "/>
    <numFmt numFmtId="173" formatCode="0;_᐀"/>
    <numFmt numFmtId="174" formatCode="0;_됀"/>
    <numFmt numFmtId="175" formatCode="0.00;_됀"/>
    <numFmt numFmtId="176" formatCode="0.00_);[RED]\(0.00\)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2"/>
      <color rgb="FF008000"/>
      <name val="宋体"/>
      <family val="0"/>
      <charset val="134"/>
    </font>
    <font>
      <sz val="12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b val="true"/>
      <sz val="12"/>
      <color rgb="FFFFFFFF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i val="true"/>
      <sz val="12"/>
      <color rgb="FF80808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2"/>
      <color rgb="FFFF9900"/>
      <name val="宋体"/>
      <family val="0"/>
      <charset val="134"/>
    </font>
    <font>
      <sz val="12"/>
      <color rgb="FF333399"/>
      <name val="宋体"/>
      <family val="0"/>
      <charset val="134"/>
    </font>
    <font>
      <b val="true"/>
      <sz val="12"/>
      <color rgb="FF333333"/>
      <name val="宋体"/>
      <family val="0"/>
      <charset val="134"/>
    </font>
    <font>
      <sz val="12"/>
      <color rgb="FF993300"/>
      <name val="宋体"/>
      <family val="0"/>
      <charset val="134"/>
    </font>
    <font>
      <sz val="12"/>
      <color rgb="FFFF990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6"/>
      <color rgb="FFFF0000"/>
      <name val="Noto Sans"/>
      <family val="2"/>
    </font>
    <font>
      <b val="true"/>
      <sz val="16"/>
      <color rgb="FFFF0000"/>
      <name val="宋体"/>
      <family val="0"/>
      <charset val="134"/>
    </font>
    <font>
      <sz val="10"/>
      <color rgb="FFFF0000"/>
      <name val="Noto Sans"/>
      <family val="2"/>
    </font>
    <font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0"/>
      <name val="Noto Sans"/>
      <family val="2"/>
    </font>
    <font>
      <sz val="10"/>
      <name val="Times New Roman"/>
      <family val="0"/>
    </font>
    <font>
      <sz val="10.5"/>
      <name val="Times New Roman"/>
      <family val="0"/>
    </font>
    <font>
      <sz val="10.5"/>
      <color rgb="FFFF0000"/>
      <name val="宋体"/>
      <family val="0"/>
      <charset val="134"/>
    </font>
    <font>
      <sz val="10.5"/>
      <name val="宋体"/>
      <family val="0"/>
      <charset val="13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1" applyFont="true" applyBorder="true" applyAlignment="false" applyProtection="false"/>
    <xf numFmtId="164" fontId="10" fillId="0" borderId="2" applyFont="true" applyBorder="true" applyAlignment="false" applyProtection="false"/>
    <xf numFmtId="164" fontId="0" fillId="5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6" borderId="4" applyFont="true" applyBorder="true" applyAlignment="false" applyProtection="false"/>
    <xf numFmtId="165" fontId="0" fillId="0" borderId="0" applyFont="true" applyBorder="false" applyAlignment="false" applyProtection="false"/>
    <xf numFmtId="164" fontId="14" fillId="7" borderId="4" applyFont="true" applyBorder="true" applyAlignment="false" applyProtection="false"/>
    <xf numFmtId="164" fontId="15" fillId="6" borderId="5" applyFont="true" applyBorder="true" applyAlignment="false" applyProtection="false"/>
    <xf numFmtId="164" fontId="16" fillId="8" borderId="0" applyFont="true" applyBorder="false" applyAlignment="false" applyProtection="false"/>
    <xf numFmtId="164" fontId="17" fillId="0" borderId="6" applyFont="true" applyBorder="tru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2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9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1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2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1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0,0&#13;&#10;NA&#13;&#10; 2" xfId="21"/>
    <cellStyle name="0,0&#13;&#10;NA&#13;&#10; 3" xfId="22"/>
    <cellStyle name="0,0&#13;&#10;NA&#13;&#10; 4" xfId="23"/>
    <cellStyle name="Normal_4-1" xfId="24"/>
    <cellStyle name="好 2" xfId="25"/>
    <cellStyle name="差 2" xfId="26"/>
    <cellStyle name="常规 2" xfId="27"/>
    <cellStyle name="常规 2 2" xfId="28"/>
    <cellStyle name="常规 3" xfId="29"/>
    <cellStyle name="常规 4" xfId="30"/>
    <cellStyle name="常规 5" xfId="31"/>
    <cellStyle name="常规_9-6" xfId="32"/>
    <cellStyle name="检查单元格 2" xfId="33"/>
    <cellStyle name="汇总 2" xfId="34"/>
    <cellStyle name="注释 2" xfId="35"/>
    <cellStyle name="解释性文本 2" xfId="36"/>
    <cellStyle name="警告文本 2" xfId="37"/>
    <cellStyle name="计算 2" xfId="38"/>
    <cellStyle name="货币 2" xfId="39"/>
    <cellStyle name="输入 2" xfId="40"/>
    <cellStyle name="输出 2" xfId="41"/>
    <cellStyle name="适中 2" xfId="42"/>
    <cellStyle name="链接单元格 2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3.62"/>
    <col collapsed="false" customWidth="true" hidden="false" outlineLevel="0" max="14" min="2" style="1" width="8.36"/>
    <col collapsed="false" customWidth="false" hidden="false" outlineLevel="0" max="257" min="15" style="1" width="8.99"/>
  </cols>
  <sheetData>
    <row r="1" customFormat="false" ht="5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</row>
    <row r="3" customFormat="false" ht="50.1" hidden="false" customHeight="true" outlineLevel="0" collapsed="false">
      <c r="A3" s="6"/>
      <c r="B3" s="7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9" t="s">
        <v>7</v>
      </c>
      <c r="H3" s="9" t="s">
        <v>8</v>
      </c>
      <c r="I3" s="9" t="s">
        <v>9</v>
      </c>
    </row>
    <row r="4" customFormat="false" ht="30" hidden="false" customHeight="true" outlineLevel="0" collapsed="false">
      <c r="A4" s="10" t="s">
        <v>10</v>
      </c>
      <c r="B4" s="11" t="n">
        <v>6469.66</v>
      </c>
      <c r="C4" s="11" t="n">
        <v>7531.8</v>
      </c>
      <c r="D4" s="11" t="n">
        <v>9451.39</v>
      </c>
      <c r="E4" s="11" t="n">
        <v>11497.46</v>
      </c>
      <c r="F4" s="11" t="n">
        <v>13192.14</v>
      </c>
      <c r="G4" s="12" t="n">
        <v>16226.94</v>
      </c>
      <c r="H4" s="12" t="n">
        <v>19942.45</v>
      </c>
      <c r="I4" s="12" t="n">
        <v>22590.89</v>
      </c>
    </row>
    <row r="5" customFormat="false" ht="30" hidden="false" customHeight="true" outlineLevel="0" collapsed="false">
      <c r="A5" s="10" t="s">
        <v>11</v>
      </c>
      <c r="B5" s="11" t="n">
        <v>2262.77</v>
      </c>
      <c r="C5" s="11" t="n">
        <v>2668.87</v>
      </c>
      <c r="D5" s="11" t="n">
        <v>3184.8</v>
      </c>
      <c r="E5" s="11" t="n">
        <v>4064.62</v>
      </c>
      <c r="F5" s="11" t="n">
        <v>4741.69</v>
      </c>
      <c r="G5" s="12" t="n">
        <v>5458.35</v>
      </c>
      <c r="H5" s="12" t="n">
        <v>6586.52</v>
      </c>
      <c r="I5" s="12" t="n">
        <v>7752.52</v>
      </c>
    </row>
    <row r="6" customFormat="false" ht="30" hidden="false" customHeight="true" outlineLevel="0" collapsed="false">
      <c r="A6" s="10" t="s">
        <v>12</v>
      </c>
      <c r="B6" s="11" t="n">
        <v>328.19</v>
      </c>
      <c r="C6" s="11" t="n">
        <v>399.6</v>
      </c>
      <c r="D6" s="11" t="n">
        <v>463.27</v>
      </c>
      <c r="E6" s="11" t="n">
        <v>523.46</v>
      </c>
      <c r="F6" s="11" t="n">
        <v>562.3</v>
      </c>
      <c r="G6" s="12" t="n">
        <v>675.91</v>
      </c>
      <c r="H6" s="12" t="n">
        <v>899.96</v>
      </c>
      <c r="I6" s="12" t="n">
        <v>1006.59</v>
      </c>
    </row>
    <row r="7" customFormat="false" ht="30" hidden="false" customHeight="true" outlineLevel="0" collapsed="false">
      <c r="A7" s="10" t="s">
        <v>13</v>
      </c>
      <c r="B7" s="11" t="n">
        <v>306.63</v>
      </c>
      <c r="C7" s="11" t="n">
        <v>338.41</v>
      </c>
      <c r="D7" s="11" t="n">
        <v>411.51</v>
      </c>
      <c r="E7" s="11" t="n">
        <v>487.94</v>
      </c>
      <c r="F7" s="11" t="n">
        <v>551.94</v>
      </c>
      <c r="G7" s="12" t="n">
        <v>734.43</v>
      </c>
      <c r="H7" s="12" t="n">
        <v>849.35</v>
      </c>
      <c r="I7" s="12" t="n">
        <v>954.78</v>
      </c>
    </row>
    <row r="8" customFormat="false" ht="30" hidden="false" customHeight="true" outlineLevel="0" collapsed="false">
      <c r="A8" s="10" t="s">
        <v>14</v>
      </c>
      <c r="B8" s="11" t="n">
        <v>605.77</v>
      </c>
      <c r="C8" s="11" t="n">
        <v>685.81</v>
      </c>
      <c r="D8" s="11" t="n">
        <v>817.98</v>
      </c>
      <c r="E8" s="11" t="n">
        <v>1008.16</v>
      </c>
      <c r="F8" s="11" t="n">
        <v>1214.2</v>
      </c>
      <c r="G8" s="12" t="n">
        <v>1456.21</v>
      </c>
      <c r="H8" s="12" t="n">
        <v>1980.64</v>
      </c>
      <c r="I8" s="12" t="n">
        <v>2296.76</v>
      </c>
    </row>
    <row r="9" customFormat="false" ht="30" hidden="false" customHeight="true" outlineLevel="0" collapsed="false">
      <c r="A9" s="10" t="s">
        <v>15</v>
      </c>
      <c r="B9" s="11" t="n">
        <v>592.3</v>
      </c>
      <c r="C9" s="11" t="n">
        <v>675.18</v>
      </c>
      <c r="D9" s="11" t="n">
        <v>785.72</v>
      </c>
      <c r="E9" s="11" t="n">
        <v>1004.7</v>
      </c>
      <c r="F9" s="11" t="n">
        <v>1189.82</v>
      </c>
      <c r="G9" s="12" t="n">
        <v>1509.65</v>
      </c>
      <c r="H9" s="12" t="n">
        <v>2070.05</v>
      </c>
      <c r="I9" s="12" t="n">
        <v>2406.19</v>
      </c>
    </row>
    <row r="10" customFormat="false" ht="30" hidden="false" customHeight="true" outlineLevel="0" collapsed="false">
      <c r="A10" s="10" t="s">
        <v>16</v>
      </c>
      <c r="B10" s="11" t="n">
        <v>146.97</v>
      </c>
      <c r="C10" s="11" t="n">
        <v>168.75</v>
      </c>
      <c r="D10" s="11" t="n">
        <v>209.46</v>
      </c>
      <c r="E10" s="11" t="n">
        <v>270.54</v>
      </c>
      <c r="F10" s="11" t="n">
        <v>310.01</v>
      </c>
      <c r="G10" s="12" t="n">
        <v>397.95</v>
      </c>
      <c r="H10" s="12" t="n">
        <v>495.29</v>
      </c>
      <c r="I10" s="12" t="n">
        <v>565.88</v>
      </c>
    </row>
    <row r="11" customFormat="false" ht="30" hidden="false" customHeight="true" outlineLevel="0" collapsed="false">
      <c r="A11" s="10" t="s">
        <v>17</v>
      </c>
      <c r="B11" s="11" t="n">
        <v>309.01</v>
      </c>
      <c r="C11" s="11" t="n">
        <v>346.6</v>
      </c>
      <c r="D11" s="11" t="n">
        <v>416.89</v>
      </c>
      <c r="E11" s="11" t="n">
        <v>514.84</v>
      </c>
      <c r="F11" s="11" t="n">
        <v>600.14</v>
      </c>
      <c r="G11" s="12" t="n">
        <v>728.73</v>
      </c>
      <c r="H11" s="12" t="n">
        <v>936.95</v>
      </c>
      <c r="I11" s="12" t="n">
        <v>1076.47</v>
      </c>
    </row>
    <row r="12" customFormat="false" ht="30" hidden="false" customHeight="true" outlineLevel="0" collapsed="false">
      <c r="A12" s="10" t="s">
        <v>18</v>
      </c>
      <c r="B12" s="11" t="n">
        <v>353.42</v>
      </c>
      <c r="C12" s="11" t="n">
        <v>401.76</v>
      </c>
      <c r="D12" s="11" t="n">
        <v>478.23</v>
      </c>
      <c r="E12" s="11" t="n">
        <v>595.59</v>
      </c>
      <c r="F12" s="11" t="n">
        <v>688.4</v>
      </c>
      <c r="G12" s="12" t="n">
        <v>822.88</v>
      </c>
      <c r="H12" s="12" t="n">
        <v>993.75</v>
      </c>
      <c r="I12" s="12" t="n">
        <v>1151.03</v>
      </c>
    </row>
    <row r="13" customFormat="false" ht="30" hidden="false" customHeight="true" outlineLevel="0" collapsed="false">
      <c r="A13" s="10" t="s">
        <v>19</v>
      </c>
      <c r="B13" s="11" t="n">
        <v>393.04</v>
      </c>
      <c r="C13" s="11" t="n">
        <v>441.09</v>
      </c>
      <c r="D13" s="11" t="n">
        <v>526.69</v>
      </c>
      <c r="E13" s="11" t="n">
        <v>636.76</v>
      </c>
      <c r="F13" s="11" t="n">
        <v>729.46</v>
      </c>
      <c r="G13" s="12" t="n">
        <v>865.91</v>
      </c>
      <c r="H13" s="12" t="n">
        <v>1083.14</v>
      </c>
      <c r="I13" s="12" t="n">
        <v>1250.83</v>
      </c>
    </row>
    <row r="14" customFormat="false" ht="30" hidden="false" customHeight="true" outlineLevel="0" collapsed="false">
      <c r="A14" s="10" t="s">
        <v>20</v>
      </c>
      <c r="B14" s="11" t="n">
        <v>348.56</v>
      </c>
      <c r="C14" s="11" t="n">
        <v>408.05</v>
      </c>
      <c r="D14" s="11" t="n">
        <v>491.94</v>
      </c>
      <c r="E14" s="11" t="n">
        <v>622.5</v>
      </c>
      <c r="F14" s="11" t="n">
        <v>725.75</v>
      </c>
      <c r="G14" s="12" t="n">
        <v>855.81</v>
      </c>
      <c r="H14" s="12" t="n">
        <v>1037.26</v>
      </c>
      <c r="I14" s="12" t="n">
        <v>1181.82</v>
      </c>
    </row>
    <row r="15" customFormat="false" ht="30" hidden="false" customHeight="true" outlineLevel="0" collapsed="false">
      <c r="A15" s="10" t="s">
        <v>21</v>
      </c>
      <c r="B15" s="11" t="n">
        <v>204.21</v>
      </c>
      <c r="C15" s="11" t="n">
        <v>236.08</v>
      </c>
      <c r="D15" s="11" t="n">
        <v>291.65</v>
      </c>
      <c r="E15" s="11" t="n">
        <v>369.88</v>
      </c>
      <c r="F15" s="11" t="n">
        <v>419.29</v>
      </c>
      <c r="G15" s="12" t="n">
        <v>522.83</v>
      </c>
      <c r="H15" s="12" t="n">
        <v>655.95</v>
      </c>
      <c r="I15" s="12" t="n">
        <v>780.43</v>
      </c>
    </row>
    <row r="16" customFormat="false" ht="30" hidden="false" customHeight="true" outlineLevel="0" collapsed="false">
      <c r="A16" s="10" t="s">
        <v>22</v>
      </c>
      <c r="B16" s="11" t="n">
        <v>191.87</v>
      </c>
      <c r="C16" s="11" t="n">
        <v>217.11</v>
      </c>
      <c r="D16" s="11" t="n">
        <v>256.08</v>
      </c>
      <c r="E16" s="11" t="n">
        <v>308.34</v>
      </c>
      <c r="F16" s="11" t="n">
        <v>341.91</v>
      </c>
      <c r="G16" s="12" t="n">
        <v>401.66</v>
      </c>
      <c r="H16" s="12" t="n">
        <v>517.99</v>
      </c>
      <c r="I16" s="12" t="n">
        <v>590.52</v>
      </c>
    </row>
    <row r="17" customFormat="false" ht="30" hidden="false" customHeight="true" outlineLevel="0" collapsed="false">
      <c r="A17" s="10" t="s">
        <v>23</v>
      </c>
      <c r="B17" s="11" t="n">
        <v>180.65</v>
      </c>
      <c r="C17" s="11" t="n">
        <v>201.49</v>
      </c>
      <c r="D17" s="11" t="n">
        <v>226.53</v>
      </c>
      <c r="E17" s="11" t="n">
        <v>273.12</v>
      </c>
      <c r="F17" s="11" t="n">
        <v>312.97</v>
      </c>
      <c r="G17" s="12" t="n">
        <v>379.53</v>
      </c>
      <c r="H17" s="12" t="n">
        <v>458.42</v>
      </c>
      <c r="I17" s="12" t="n">
        <v>537.72</v>
      </c>
    </row>
    <row r="18" customFormat="false" ht="30" hidden="false" customHeight="true" outlineLevel="0" collapsed="false">
      <c r="A18" s="10" t="s">
        <v>24</v>
      </c>
      <c r="B18" s="11" t="n">
        <v>142.07</v>
      </c>
      <c r="C18" s="11" t="n">
        <v>157.53</v>
      </c>
      <c r="D18" s="11" t="n">
        <v>179.77</v>
      </c>
      <c r="E18" s="11" t="n">
        <v>213.14</v>
      </c>
      <c r="F18" s="11" t="n">
        <v>238.19</v>
      </c>
      <c r="G18" s="12" t="n">
        <v>286.31</v>
      </c>
      <c r="H18" s="12" t="n">
        <v>369.83</v>
      </c>
      <c r="I18" s="12" t="n">
        <v>431.11</v>
      </c>
    </row>
    <row r="19" customFormat="false" ht="30" hidden="false" customHeight="true" outlineLevel="0" collapsed="false">
      <c r="A19" s="10" t="s">
        <v>25</v>
      </c>
      <c r="B19" s="11" t="n">
        <v>108.82</v>
      </c>
      <c r="C19" s="11" t="n">
        <v>124.9</v>
      </c>
      <c r="D19" s="11" t="n">
        <v>155.79</v>
      </c>
      <c r="E19" s="11" t="n">
        <v>211.28</v>
      </c>
      <c r="F19" s="11" t="n">
        <v>231.34</v>
      </c>
      <c r="G19" s="12" t="n">
        <v>287.28</v>
      </c>
      <c r="H19" s="12" t="n">
        <v>373.24</v>
      </c>
      <c r="I19" s="12" t="n">
        <v>434.69</v>
      </c>
    </row>
    <row r="20" customFormat="false" ht="30" hidden="false" customHeight="true" outlineLevel="0" collapsed="false">
      <c r="A20" s="10" t="s">
        <v>26</v>
      </c>
      <c r="B20" s="11" t="n">
        <v>108.82</v>
      </c>
      <c r="C20" s="11" t="n">
        <v>121.79</v>
      </c>
      <c r="D20" s="11" t="n">
        <v>150.31</v>
      </c>
      <c r="E20" s="11" t="n">
        <v>166.44</v>
      </c>
      <c r="F20" s="11" t="n">
        <v>184.49</v>
      </c>
      <c r="G20" s="12" t="n">
        <v>216.18</v>
      </c>
      <c r="H20" s="12" t="n">
        <v>269.94</v>
      </c>
      <c r="I20" s="12" t="n">
        <v>315.52</v>
      </c>
    </row>
    <row r="21" customFormat="false" ht="30" hidden="false" customHeight="true" outlineLevel="0" collapsed="false">
      <c r="A21" s="13" t="s">
        <v>27</v>
      </c>
      <c r="B21" s="14" t="n">
        <v>6.12</v>
      </c>
      <c r="C21" s="14" t="n">
        <v>6.89</v>
      </c>
      <c r="D21" s="14" t="n">
        <v>7.84</v>
      </c>
      <c r="E21" s="14" t="n">
        <v>9</v>
      </c>
      <c r="F21" s="14" t="n">
        <v>10.29</v>
      </c>
      <c r="G21" s="15" t="n">
        <v>12.3</v>
      </c>
      <c r="H21" s="15" t="n">
        <v>14.53</v>
      </c>
      <c r="I21" s="15" t="n">
        <v>16.81</v>
      </c>
    </row>
    <row r="23" customFormat="false" ht="50.1" hidden="false" customHeight="true" outlineLevel="0" collapsed="false">
      <c r="A23" s="2" t="s">
        <v>28</v>
      </c>
      <c r="B23" s="2"/>
      <c r="C23" s="2"/>
      <c r="D23" s="2"/>
      <c r="E23" s="2"/>
      <c r="F23" s="2"/>
      <c r="G23" s="2"/>
      <c r="H23" s="2"/>
      <c r="I23" s="2"/>
    </row>
    <row r="24" customFormat="false" ht="15" hidden="false" customHeight="true" outlineLevel="0" collapsed="false">
      <c r="A24" s="16" t="s">
        <v>1</v>
      </c>
      <c r="B24" s="16"/>
      <c r="C24" s="16"/>
      <c r="D24" s="16"/>
      <c r="E24" s="16"/>
      <c r="F24" s="16"/>
      <c r="G24" s="16"/>
      <c r="H24" s="16"/>
      <c r="I24" s="16"/>
    </row>
    <row r="25" customFormat="false" ht="50.1" hidden="false" customHeight="true" outlineLevel="0" collapsed="false">
      <c r="A25" s="6"/>
      <c r="B25" s="9" t="s">
        <v>29</v>
      </c>
      <c r="C25" s="9" t="s">
        <v>30</v>
      </c>
      <c r="D25" s="9" t="s">
        <v>31</v>
      </c>
      <c r="E25" s="9" t="s">
        <v>32</v>
      </c>
      <c r="F25" s="9" t="s">
        <v>33</v>
      </c>
      <c r="G25" s="9" t="s">
        <v>34</v>
      </c>
      <c r="H25" s="9" t="s">
        <v>35</v>
      </c>
      <c r="I25" s="9" t="s">
        <v>36</v>
      </c>
    </row>
    <row r="26" customFormat="false" ht="30" hidden="false" customHeight="true" outlineLevel="0" collapsed="false">
      <c r="A26" s="10" t="s">
        <v>10</v>
      </c>
      <c r="B26" s="12" t="n">
        <v>25378.01</v>
      </c>
      <c r="C26" s="12" t="n">
        <v>28242.13</v>
      </c>
      <c r="D26" s="12" t="n">
        <v>30344</v>
      </c>
      <c r="E26" s="12" t="n">
        <v>33353</v>
      </c>
      <c r="F26" s="12" t="n">
        <v>37235</v>
      </c>
      <c r="G26" s="12" t="n">
        <v>42021.95</v>
      </c>
      <c r="H26" s="12" t="n">
        <v>45828.31</v>
      </c>
      <c r="I26" s="12" t="n">
        <v>43443.46</v>
      </c>
    </row>
    <row r="27" customFormat="false" ht="30" hidden="false" customHeight="true" outlineLevel="0" collapsed="false">
      <c r="A27" s="10" t="s">
        <v>11</v>
      </c>
      <c r="B27" s="12" t="n">
        <v>8747.64</v>
      </c>
      <c r="C27" s="12" t="n">
        <v>10025.93</v>
      </c>
      <c r="D27" s="12" t="n">
        <v>10547.67</v>
      </c>
      <c r="E27" s="12" t="n">
        <v>11531.42</v>
      </c>
      <c r="F27" s="12" t="n">
        <v>13090.81</v>
      </c>
      <c r="G27" s="12" t="n">
        <v>14928.72</v>
      </c>
      <c r="H27" s="12" t="n">
        <v>16223.21</v>
      </c>
      <c r="I27" s="12" t="n">
        <v>15616.06</v>
      </c>
    </row>
    <row r="28" customFormat="false" ht="30" hidden="false" customHeight="true" outlineLevel="0" collapsed="false">
      <c r="A28" s="10" t="s">
        <v>12</v>
      </c>
      <c r="B28" s="12" t="n">
        <v>1100.86</v>
      </c>
      <c r="C28" s="12" t="n">
        <v>1172.07</v>
      </c>
      <c r="D28" s="12" t="n">
        <v>1184.04</v>
      </c>
      <c r="E28" s="12" t="n">
        <v>1259.96</v>
      </c>
      <c r="F28" s="12" t="n">
        <v>1429.86</v>
      </c>
      <c r="G28" s="12" t="n">
        <v>1610.97</v>
      </c>
      <c r="H28" s="12" t="n">
        <v>1767.19</v>
      </c>
      <c r="I28" s="12" t="n">
        <v>1641.32</v>
      </c>
    </row>
    <row r="29" customFormat="false" ht="30" hidden="false" customHeight="true" outlineLevel="0" collapsed="false">
      <c r="A29" s="10" t="s">
        <v>13</v>
      </c>
      <c r="B29" s="12" t="n">
        <v>1084.37</v>
      </c>
      <c r="C29" s="12" t="n">
        <v>1209.31</v>
      </c>
      <c r="D29" s="12" t="n">
        <v>1320.35</v>
      </c>
      <c r="E29" s="12" t="n">
        <v>1452.49</v>
      </c>
      <c r="F29" s="12" t="n">
        <v>1666.73</v>
      </c>
      <c r="G29" s="12" t="n">
        <v>1863.58</v>
      </c>
      <c r="H29" s="12" t="n">
        <v>2012.72</v>
      </c>
      <c r="I29" s="12" t="n">
        <v>1915.07</v>
      </c>
    </row>
    <row r="30" customFormat="false" ht="30" hidden="false" customHeight="true" outlineLevel="0" collapsed="false">
      <c r="A30" s="10" t="s">
        <v>14</v>
      </c>
      <c r="B30" s="12" t="n">
        <v>2569.42</v>
      </c>
      <c r="C30" s="12" t="n">
        <v>2846.23</v>
      </c>
      <c r="D30" s="12" t="n">
        <v>3072.82</v>
      </c>
      <c r="E30" s="12" t="n">
        <v>3383.6</v>
      </c>
      <c r="F30" s="12" t="n">
        <v>3537.31</v>
      </c>
      <c r="G30" s="12" t="n">
        <v>4039.29</v>
      </c>
      <c r="H30" s="12" t="n">
        <v>4460.82</v>
      </c>
      <c r="I30" s="12" t="n">
        <v>4261.42</v>
      </c>
    </row>
    <row r="31" customFormat="false" ht="30" hidden="false" customHeight="true" outlineLevel="0" collapsed="false">
      <c r="A31" s="10" t="s">
        <v>15</v>
      </c>
      <c r="B31" s="12" t="n">
        <v>2689.48</v>
      </c>
      <c r="C31" s="12" t="n">
        <v>2969.49</v>
      </c>
      <c r="D31" s="12" t="n">
        <v>3215.56</v>
      </c>
      <c r="E31" s="12" t="n">
        <v>3520.37</v>
      </c>
      <c r="F31" s="12" t="n">
        <v>3886.92</v>
      </c>
      <c r="G31" s="12" t="n">
        <v>4400.96</v>
      </c>
      <c r="H31" s="12" t="n">
        <v>4812.84</v>
      </c>
      <c r="I31" s="12" t="n">
        <v>4601.97</v>
      </c>
    </row>
    <row r="32" customFormat="false" ht="30" hidden="false" customHeight="true" outlineLevel="0" collapsed="false">
      <c r="A32" s="10" t="s">
        <v>16</v>
      </c>
      <c r="B32" s="12" t="n">
        <v>642.7</v>
      </c>
      <c r="C32" s="12" t="n">
        <v>701.42</v>
      </c>
      <c r="D32" s="12" t="n">
        <v>754.05</v>
      </c>
      <c r="E32" s="12" t="n">
        <v>825.42</v>
      </c>
      <c r="F32" s="12" t="n">
        <v>939.56</v>
      </c>
      <c r="G32" s="12" t="n">
        <v>1045.11</v>
      </c>
      <c r="H32" s="12" t="n">
        <v>1140.07</v>
      </c>
      <c r="I32" s="12" t="n">
        <v>1005.23</v>
      </c>
    </row>
    <row r="33" customFormat="false" ht="30" hidden="false" customHeight="true" outlineLevel="0" collapsed="false">
      <c r="A33" s="10" t="s">
        <v>17</v>
      </c>
      <c r="B33" s="12" t="n">
        <v>1192.05</v>
      </c>
      <c r="C33" s="12" t="n">
        <v>1297.27</v>
      </c>
      <c r="D33" s="12" t="n">
        <v>1375.52</v>
      </c>
      <c r="E33" s="12" t="n">
        <v>1512.06</v>
      </c>
      <c r="F33" s="12" t="n">
        <v>1657.48</v>
      </c>
      <c r="G33" s="12" t="n">
        <v>1879.17</v>
      </c>
      <c r="H33" s="12" t="n">
        <v>2033.77</v>
      </c>
      <c r="I33" s="12" t="n">
        <v>1906.41</v>
      </c>
    </row>
    <row r="34" customFormat="false" ht="30" hidden="false" customHeight="true" outlineLevel="0" collapsed="false">
      <c r="A34" s="10" t="s">
        <v>18</v>
      </c>
      <c r="B34" s="12" t="n">
        <v>1298.08</v>
      </c>
      <c r="C34" s="12" t="n">
        <v>1429.41</v>
      </c>
      <c r="D34" s="12" t="n">
        <v>1551.89</v>
      </c>
      <c r="E34" s="12" t="n">
        <v>1681.56</v>
      </c>
      <c r="F34" s="12" t="n">
        <v>1863.97</v>
      </c>
      <c r="G34" s="12" t="n">
        <v>2103.73</v>
      </c>
      <c r="H34" s="12" t="n">
        <v>2301.4</v>
      </c>
      <c r="I34" s="12" t="n">
        <v>2193.55</v>
      </c>
    </row>
    <row r="35" customFormat="false" ht="30" hidden="false" customHeight="true" outlineLevel="0" collapsed="false">
      <c r="A35" s="10" t="s">
        <v>19</v>
      </c>
      <c r="B35" s="12" t="n">
        <v>1405.48</v>
      </c>
      <c r="C35" s="12" t="n">
        <v>1571.75</v>
      </c>
      <c r="D35" s="12" t="n">
        <v>1705.85</v>
      </c>
      <c r="E35" s="12" t="n">
        <v>1844.21</v>
      </c>
      <c r="F35" s="12" t="n">
        <v>2080.13</v>
      </c>
      <c r="G35" s="12" t="n">
        <v>2310.6</v>
      </c>
      <c r="H35" s="12" t="n">
        <v>2516.48</v>
      </c>
      <c r="I35" s="12" t="n">
        <v>2369.04</v>
      </c>
    </row>
    <row r="36" customFormat="false" ht="30" hidden="false" customHeight="true" outlineLevel="0" collapsed="false">
      <c r="A36" s="10" t="s">
        <v>20</v>
      </c>
      <c r="B36" s="12" t="n">
        <v>1322.52</v>
      </c>
      <c r="C36" s="12" t="n">
        <v>1468.27</v>
      </c>
      <c r="D36" s="12" t="n">
        <v>1585.57</v>
      </c>
      <c r="E36" s="12" t="n">
        <v>1730.6</v>
      </c>
      <c r="F36" s="12" t="n">
        <v>1939.62</v>
      </c>
      <c r="G36" s="12" t="n">
        <v>2169.7</v>
      </c>
      <c r="H36" s="12" t="n">
        <v>2322.73</v>
      </c>
      <c r="I36" s="12" t="n">
        <v>2169.55</v>
      </c>
    </row>
    <row r="37" customFormat="false" ht="30" hidden="false" customHeight="true" outlineLevel="0" collapsed="false">
      <c r="A37" s="10" t="s">
        <v>21</v>
      </c>
      <c r="B37" s="12" t="n">
        <v>885.2</v>
      </c>
      <c r="C37" s="12" t="n">
        <v>980.86</v>
      </c>
      <c r="D37" s="12" t="n">
        <v>1055.29</v>
      </c>
      <c r="E37" s="12" t="n">
        <v>1141.89</v>
      </c>
      <c r="F37" s="12" t="n">
        <v>1287.24</v>
      </c>
      <c r="G37" s="12" t="n">
        <v>1454.21</v>
      </c>
      <c r="H37" s="12" t="n">
        <v>1594.98</v>
      </c>
      <c r="I37" s="12" t="n">
        <v>1524.67</v>
      </c>
    </row>
    <row r="38" customFormat="false" ht="30" hidden="false" customHeight="true" outlineLevel="0" collapsed="false">
      <c r="A38" s="10" t="s">
        <v>22</v>
      </c>
      <c r="B38" s="12" t="n">
        <v>661.94</v>
      </c>
      <c r="C38" s="12" t="n">
        <v>723.45</v>
      </c>
      <c r="D38" s="12" t="n">
        <v>785.86</v>
      </c>
      <c r="E38" s="12" t="n">
        <v>855.37</v>
      </c>
      <c r="F38" s="12" t="n">
        <v>942.43</v>
      </c>
      <c r="G38" s="12" t="n">
        <v>1061.75</v>
      </c>
      <c r="H38" s="12" t="n">
        <v>1162.23</v>
      </c>
      <c r="I38" s="12" t="n">
        <v>1096.72</v>
      </c>
    </row>
    <row r="39" customFormat="false" ht="30" hidden="false" customHeight="true" outlineLevel="0" collapsed="false">
      <c r="A39" s="10" t="s">
        <v>23</v>
      </c>
      <c r="B39" s="12" t="n">
        <v>627.28</v>
      </c>
      <c r="C39" s="12" t="n">
        <v>708.62</v>
      </c>
      <c r="D39" s="12" t="n">
        <v>793.12</v>
      </c>
      <c r="E39" s="12" t="n">
        <v>864.96</v>
      </c>
      <c r="F39" s="12" t="n">
        <v>968.13</v>
      </c>
      <c r="G39" s="12" t="n">
        <v>1082.31</v>
      </c>
      <c r="H39" s="12" t="n">
        <v>1159.37</v>
      </c>
      <c r="I39" s="12" t="n">
        <v>1117.7</v>
      </c>
    </row>
    <row r="40" customFormat="false" ht="30" hidden="false" customHeight="true" outlineLevel="0" collapsed="false">
      <c r="A40" s="10" t="s">
        <v>24</v>
      </c>
      <c r="B40" s="12" t="n">
        <v>488.42</v>
      </c>
      <c r="C40" s="12" t="n">
        <v>535.83</v>
      </c>
      <c r="D40" s="12" t="n">
        <v>581.23</v>
      </c>
      <c r="E40" s="12" t="n">
        <v>634.75</v>
      </c>
      <c r="F40" s="12" t="n">
        <v>714.11</v>
      </c>
      <c r="G40" s="12" t="n">
        <v>800.8</v>
      </c>
      <c r="H40" s="12" t="n">
        <v>868.47</v>
      </c>
      <c r="I40" s="12" t="n">
        <v>827.91</v>
      </c>
    </row>
    <row r="41" customFormat="false" ht="30" hidden="false" customHeight="true" outlineLevel="0" collapsed="false">
      <c r="A41" s="10" t="s">
        <v>25</v>
      </c>
      <c r="B41" s="12" t="n">
        <v>485.37</v>
      </c>
      <c r="C41" s="12" t="n">
        <v>533.35</v>
      </c>
      <c r="D41" s="12" t="n">
        <v>551.48</v>
      </c>
      <c r="E41" s="12" t="n">
        <v>599.32</v>
      </c>
      <c r="F41" s="12" t="n">
        <v>669.54</v>
      </c>
      <c r="G41" s="12" t="n">
        <v>746.98</v>
      </c>
      <c r="H41" s="12" t="n">
        <v>812.63</v>
      </c>
      <c r="I41" s="12" t="n">
        <v>765.23</v>
      </c>
    </row>
    <row r="42" customFormat="false" ht="30" hidden="false" customHeight="true" outlineLevel="0" collapsed="false">
      <c r="A42" s="10" t="s">
        <v>26</v>
      </c>
      <c r="B42" s="12" t="n">
        <v>358.75</v>
      </c>
      <c r="C42" s="12" t="n">
        <v>395.13</v>
      </c>
      <c r="D42" s="12" t="n">
        <v>434.82</v>
      </c>
      <c r="E42" s="12" t="n">
        <v>470.73</v>
      </c>
      <c r="F42" s="12" t="n">
        <v>535.03</v>
      </c>
      <c r="G42" s="12" t="n">
        <v>597.66</v>
      </c>
      <c r="H42" s="12" t="n">
        <v>650.82</v>
      </c>
      <c r="I42" s="12" t="n">
        <v>617.49</v>
      </c>
    </row>
    <row r="43" customFormat="false" ht="30" hidden="false" customHeight="true" outlineLevel="0" collapsed="false">
      <c r="A43" s="13" t="s">
        <v>27</v>
      </c>
      <c r="B43" s="15" t="n">
        <v>18.57</v>
      </c>
      <c r="C43" s="15" t="n">
        <v>20.24</v>
      </c>
      <c r="D43" s="15" t="n">
        <v>21.18</v>
      </c>
      <c r="E43" s="15" t="n">
        <v>23.23</v>
      </c>
      <c r="F43" s="15" t="n">
        <v>26.13</v>
      </c>
      <c r="G43" s="15" t="n">
        <v>30.28</v>
      </c>
      <c r="H43" s="15" t="n">
        <v>32.86</v>
      </c>
      <c r="I43" s="15" t="n">
        <v>30.73</v>
      </c>
    </row>
  </sheetData>
  <mergeCells count="4">
    <mergeCell ref="A1:I1"/>
    <mergeCell ref="A2:I2"/>
    <mergeCell ref="A23:I23"/>
    <mergeCell ref="A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99609375" defaultRowHeight="13.5" zeroHeight="false" outlineLevelRow="0" outlineLevelCol="0"/>
  <cols>
    <col collapsed="false" customWidth="true" hidden="false" outlineLevel="0" max="1" min="1" style="17" width="15.62"/>
    <col collapsed="false" customWidth="true" hidden="false" outlineLevel="0" max="9" min="2" style="17" width="8.11"/>
    <col collapsed="false" customWidth="false" hidden="false" outlineLevel="0" max="257" min="10" style="17" width="8.99"/>
  </cols>
  <sheetData>
    <row r="1" customFormat="false" ht="50.1" hidden="false" customHeight="true" outlineLevel="0" collapsed="false">
      <c r="A1" s="19" t="s">
        <v>78</v>
      </c>
      <c r="B1" s="19"/>
      <c r="C1" s="19"/>
      <c r="D1" s="19"/>
      <c r="E1" s="19"/>
      <c r="F1" s="19"/>
      <c r="G1" s="19"/>
      <c r="H1" s="19"/>
      <c r="I1" s="19"/>
    </row>
    <row r="2" customFormat="false" ht="15" hidden="false" customHeight="true" outlineLevel="0" collapsed="false">
      <c r="A2" s="55" t="s">
        <v>77</v>
      </c>
      <c r="B2" s="55"/>
      <c r="C2" s="55"/>
      <c r="D2" s="55"/>
      <c r="E2" s="55"/>
      <c r="F2" s="55"/>
      <c r="G2" s="55"/>
      <c r="H2" s="55"/>
      <c r="I2" s="55"/>
    </row>
    <row r="3" customFormat="false" ht="50.1" hidden="false" customHeight="true" outlineLevel="0" collapsed="false">
      <c r="A3" s="101"/>
      <c r="B3" s="62" t="s">
        <v>53</v>
      </c>
      <c r="C3" s="88" t="s">
        <v>57</v>
      </c>
      <c r="D3" s="88" t="s">
        <v>58</v>
      </c>
      <c r="E3" s="88" t="s">
        <v>59</v>
      </c>
      <c r="F3" s="88" t="s">
        <v>60</v>
      </c>
      <c r="G3" s="88" t="s">
        <v>62</v>
      </c>
      <c r="H3" s="88" t="s">
        <v>63</v>
      </c>
      <c r="I3" s="9" t="s">
        <v>36</v>
      </c>
    </row>
    <row r="4" customFormat="false" ht="27.95" hidden="false" customHeight="true" outlineLevel="0" collapsed="false">
      <c r="A4" s="26" t="s">
        <v>10</v>
      </c>
      <c r="B4" s="105" t="n">
        <v>9692</v>
      </c>
      <c r="C4" s="105" t="n">
        <v>10849</v>
      </c>
      <c r="D4" s="105" t="n">
        <v>11844</v>
      </c>
      <c r="E4" s="105" t="n">
        <v>12725</v>
      </c>
      <c r="F4" s="105" t="n">
        <v>13812</v>
      </c>
      <c r="G4" s="105" t="n">
        <v>14978</v>
      </c>
      <c r="H4" s="105" t="n">
        <v>16391</v>
      </c>
      <c r="I4" s="106" t="n">
        <v>16306</v>
      </c>
    </row>
    <row r="5" customFormat="false" ht="27.95" hidden="false" customHeight="true" outlineLevel="0" collapsed="false">
      <c r="A5" s="26" t="s">
        <v>11</v>
      </c>
      <c r="B5" s="105" t="n">
        <v>14390</v>
      </c>
      <c r="C5" s="105" t="n">
        <v>16159.97</v>
      </c>
      <c r="D5" s="105" t="n">
        <v>17722</v>
      </c>
      <c r="E5" s="105" t="n">
        <v>19152</v>
      </c>
      <c r="F5" s="105" t="n">
        <v>20887</v>
      </c>
      <c r="G5" s="105" t="n">
        <v>22652</v>
      </c>
      <c r="H5" s="105" t="n">
        <v>24776</v>
      </c>
      <c r="I5" s="106" t="n">
        <v>24057</v>
      </c>
    </row>
    <row r="6" customFormat="false" ht="27.95" hidden="false" customHeight="true" outlineLevel="0" collapsed="false">
      <c r="A6" s="26" t="s">
        <v>12</v>
      </c>
      <c r="B6" s="105" t="n">
        <v>9781</v>
      </c>
      <c r="C6" s="105" t="n">
        <v>10956.6762</v>
      </c>
      <c r="D6" s="105" t="n">
        <v>12004</v>
      </c>
      <c r="E6" s="105" t="n">
        <v>12925</v>
      </c>
      <c r="F6" s="105" t="n">
        <v>13972</v>
      </c>
      <c r="G6" s="105" t="n">
        <v>15125</v>
      </c>
      <c r="H6" s="105" t="n">
        <v>16516</v>
      </c>
      <c r="I6" s="106" t="n">
        <v>16549</v>
      </c>
    </row>
    <row r="7" customFormat="false" ht="27.95" hidden="false" customHeight="true" outlineLevel="0" collapsed="false">
      <c r="A7" s="26" t="s">
        <v>13</v>
      </c>
      <c r="B7" s="105" t="n">
        <v>6212</v>
      </c>
      <c r="C7" s="105" t="n">
        <v>7046.2716</v>
      </c>
      <c r="D7" s="105" t="n">
        <v>7779</v>
      </c>
      <c r="E7" s="105" t="n">
        <v>8514</v>
      </c>
      <c r="F7" s="105" t="n">
        <v>9373</v>
      </c>
      <c r="G7" s="105" t="n">
        <v>10295</v>
      </c>
      <c r="H7" s="105" t="n">
        <v>11378</v>
      </c>
      <c r="I7" s="106" t="n">
        <v>11731</v>
      </c>
    </row>
    <row r="8" customFormat="false" ht="27.95" hidden="false" customHeight="true" outlineLevel="0" collapsed="false">
      <c r="A8" s="26" t="s">
        <v>14</v>
      </c>
      <c r="B8" s="105" t="n">
        <v>10458</v>
      </c>
      <c r="C8" s="105" t="n">
        <v>11837.49511896</v>
      </c>
      <c r="D8" s="105" t="n">
        <v>12990</v>
      </c>
      <c r="E8" s="105" t="n">
        <v>14057</v>
      </c>
      <c r="F8" s="105" t="n">
        <v>15253</v>
      </c>
      <c r="G8" s="105" t="n">
        <v>16514</v>
      </c>
      <c r="H8" s="105" t="n">
        <v>18134</v>
      </c>
      <c r="I8" s="106" t="n">
        <v>18515</v>
      </c>
    </row>
    <row r="9" customFormat="false" ht="27.95" hidden="false" customHeight="true" outlineLevel="0" collapsed="false">
      <c r="A9" s="26" t="s">
        <v>15</v>
      </c>
      <c r="B9" s="105" t="n">
        <v>11176</v>
      </c>
      <c r="C9" s="105" t="n">
        <v>12533.884</v>
      </c>
      <c r="D9" s="105" t="n">
        <v>13650</v>
      </c>
      <c r="E9" s="105" t="n">
        <v>14762</v>
      </c>
      <c r="F9" s="105" t="n">
        <v>16005</v>
      </c>
      <c r="G9" s="105" t="n">
        <v>17305</v>
      </c>
      <c r="H9" s="105" t="n">
        <v>18933</v>
      </c>
      <c r="I9" s="106" t="n">
        <v>18422</v>
      </c>
    </row>
    <row r="10" customFormat="false" ht="27.95" hidden="false" customHeight="true" outlineLevel="0" collapsed="false">
      <c r="A10" s="26" t="s">
        <v>16</v>
      </c>
      <c r="B10" s="105" t="n">
        <v>11309</v>
      </c>
      <c r="C10" s="105" t="n">
        <v>12692.0907</v>
      </c>
      <c r="D10" s="105" t="n">
        <v>13812</v>
      </c>
      <c r="E10" s="105" t="n">
        <v>14813</v>
      </c>
      <c r="F10" s="105" t="n">
        <v>16168</v>
      </c>
      <c r="G10" s="105" t="n">
        <v>17609</v>
      </c>
      <c r="H10" s="105" t="n">
        <v>19313</v>
      </c>
      <c r="I10" s="106" t="n">
        <v>18792</v>
      </c>
    </row>
    <row r="11" customFormat="false" ht="27.95" hidden="false" customHeight="true" outlineLevel="0" collapsed="false">
      <c r="A11" s="26" t="s">
        <v>17</v>
      </c>
      <c r="B11" s="105" t="n">
        <v>12082</v>
      </c>
      <c r="C11" s="105" t="n">
        <v>13481.0956</v>
      </c>
      <c r="D11" s="105" t="n">
        <v>14716</v>
      </c>
      <c r="E11" s="105" t="n">
        <v>15811</v>
      </c>
      <c r="F11" s="105" t="n">
        <v>17167</v>
      </c>
      <c r="G11" s="105" t="n">
        <v>18776</v>
      </c>
      <c r="H11" s="105" t="n">
        <v>20556</v>
      </c>
      <c r="I11" s="106" t="n">
        <v>19980</v>
      </c>
    </row>
    <row r="12" customFormat="false" ht="27.95" hidden="false" customHeight="true" outlineLevel="0" collapsed="false">
      <c r="A12" s="26" t="s">
        <v>18</v>
      </c>
      <c r="B12" s="105" t="n">
        <v>10360</v>
      </c>
      <c r="C12" s="105" t="n">
        <v>11596.984</v>
      </c>
      <c r="D12" s="105" t="n">
        <v>12655</v>
      </c>
      <c r="E12" s="105" t="n">
        <v>13554</v>
      </c>
      <c r="F12" s="105" t="n">
        <v>14744</v>
      </c>
      <c r="G12" s="105" t="n">
        <v>15988</v>
      </c>
      <c r="H12" s="105" t="n">
        <v>17510</v>
      </c>
      <c r="I12" s="106" t="n">
        <v>17090</v>
      </c>
    </row>
    <row r="13" customFormat="false" ht="27.95" hidden="false" customHeight="true" outlineLevel="0" collapsed="false">
      <c r="A13" s="26" t="s">
        <v>19</v>
      </c>
      <c r="B13" s="105" t="n">
        <v>11280</v>
      </c>
      <c r="C13" s="105" t="n">
        <v>12624.576</v>
      </c>
      <c r="D13" s="105" t="n">
        <v>13728</v>
      </c>
      <c r="E13" s="105" t="n">
        <v>14707</v>
      </c>
      <c r="F13" s="105" t="n">
        <v>15962</v>
      </c>
      <c r="G13" s="105" t="n">
        <v>17300</v>
      </c>
      <c r="H13" s="105" t="n">
        <v>18893</v>
      </c>
      <c r="I13" s="106" t="n">
        <v>18817</v>
      </c>
    </row>
    <row r="14" customFormat="false" ht="27.95" hidden="false" customHeight="true" outlineLevel="0" collapsed="false">
      <c r="A14" s="26" t="s">
        <v>20</v>
      </c>
      <c r="B14" s="105" t="n">
        <v>8385</v>
      </c>
      <c r="C14" s="105" t="n">
        <v>9387.846</v>
      </c>
      <c r="D14" s="105" t="n">
        <v>10252</v>
      </c>
      <c r="E14" s="105" t="n">
        <v>11076</v>
      </c>
      <c r="F14" s="105" t="n">
        <v>12116</v>
      </c>
      <c r="G14" s="105" t="n">
        <v>13238</v>
      </c>
      <c r="H14" s="105" t="n">
        <v>14490</v>
      </c>
      <c r="I14" s="106" t="n">
        <v>14693</v>
      </c>
    </row>
    <row r="15" customFormat="false" ht="27.95" hidden="false" customHeight="true" outlineLevel="0" collapsed="false">
      <c r="A15" s="26" t="s">
        <v>21</v>
      </c>
      <c r="B15" s="105" t="n">
        <v>9709</v>
      </c>
      <c r="C15" s="105" t="n">
        <v>10890.5853</v>
      </c>
      <c r="D15" s="105" t="n">
        <v>11940</v>
      </c>
      <c r="E15" s="105" t="n">
        <v>12812</v>
      </c>
      <c r="F15" s="105" t="n">
        <v>13925</v>
      </c>
      <c r="G15" s="105" t="n">
        <v>15116</v>
      </c>
      <c r="H15" s="105" t="n">
        <v>16591</v>
      </c>
      <c r="I15" s="106" t="n">
        <v>16359</v>
      </c>
    </row>
    <row r="16" customFormat="false" ht="27.95" hidden="false" customHeight="true" outlineLevel="0" collapsed="false">
      <c r="A16" s="26" t="s">
        <v>22</v>
      </c>
      <c r="B16" s="105" t="n">
        <v>10702</v>
      </c>
      <c r="C16" s="105" t="n">
        <v>11984.0996</v>
      </c>
      <c r="D16" s="105" t="n">
        <v>13022</v>
      </c>
      <c r="E16" s="105" t="n">
        <v>14077</v>
      </c>
      <c r="F16" s="105" t="n">
        <v>15268</v>
      </c>
      <c r="G16" s="105" t="n">
        <v>16538</v>
      </c>
      <c r="H16" s="105" t="n">
        <v>18094</v>
      </c>
      <c r="I16" s="106" t="n">
        <v>17624</v>
      </c>
    </row>
    <row r="17" customFormat="false" ht="27.95" hidden="false" customHeight="true" outlineLevel="0" collapsed="false">
      <c r="A17" s="26" t="s">
        <v>23</v>
      </c>
      <c r="B17" s="105" t="n">
        <v>6364</v>
      </c>
      <c r="C17" s="105" t="n">
        <v>7193.8656</v>
      </c>
      <c r="D17" s="105" t="n">
        <v>7969</v>
      </c>
      <c r="E17" s="105" t="n">
        <v>8728</v>
      </c>
      <c r="F17" s="105" t="n">
        <v>9588</v>
      </c>
      <c r="G17" s="105" t="n">
        <v>10524</v>
      </c>
      <c r="H17" s="105" t="n">
        <v>11620</v>
      </c>
      <c r="I17" s="106" t="n">
        <v>11887</v>
      </c>
    </row>
    <row r="18" customFormat="false" ht="27.95" hidden="false" customHeight="true" outlineLevel="0" collapsed="false">
      <c r="A18" s="26" t="s">
        <v>24</v>
      </c>
      <c r="B18" s="105" t="n">
        <v>11809</v>
      </c>
      <c r="C18" s="105" t="n">
        <v>13193.0148</v>
      </c>
      <c r="D18" s="105" t="n">
        <v>14422</v>
      </c>
      <c r="E18" s="105" t="n">
        <v>15462</v>
      </c>
      <c r="F18" s="105" t="n">
        <v>16736</v>
      </c>
      <c r="G18" s="105" t="n">
        <v>18177</v>
      </c>
      <c r="H18" s="105" t="n">
        <v>19891</v>
      </c>
      <c r="I18" s="106" t="n">
        <v>20647</v>
      </c>
    </row>
    <row r="19" customFormat="false" ht="27.95" hidden="false" customHeight="true" outlineLevel="0" collapsed="false">
      <c r="A19" s="26" t="s">
        <v>25</v>
      </c>
      <c r="B19" s="105" t="n">
        <v>11448</v>
      </c>
      <c r="C19" s="105" t="n">
        <v>12861.828</v>
      </c>
      <c r="D19" s="105" t="n">
        <v>14076</v>
      </c>
      <c r="E19" s="105" t="n">
        <v>15113</v>
      </c>
      <c r="F19" s="105" t="n">
        <v>16397</v>
      </c>
      <c r="G19" s="105" t="n">
        <v>17797</v>
      </c>
      <c r="H19" s="105" t="n">
        <v>19494</v>
      </c>
      <c r="I19" s="106" t="n">
        <v>18948</v>
      </c>
    </row>
    <row r="20" customFormat="false" ht="27.95" hidden="false" customHeight="true" outlineLevel="0" collapsed="false">
      <c r="A20" s="26" t="s">
        <v>26</v>
      </c>
      <c r="B20" s="105" t="n">
        <v>10809</v>
      </c>
      <c r="C20" s="105" t="n">
        <v>12085.5429</v>
      </c>
      <c r="D20" s="105" t="n">
        <v>13178</v>
      </c>
      <c r="E20" s="105" t="n">
        <v>14107</v>
      </c>
      <c r="F20" s="105" t="n">
        <v>15367</v>
      </c>
      <c r="G20" s="105" t="n">
        <v>16598</v>
      </c>
      <c r="H20" s="105" t="n">
        <v>18138</v>
      </c>
      <c r="I20" s="106" t="n">
        <v>18356</v>
      </c>
    </row>
    <row r="21" customFormat="false" ht="27.95" hidden="false" customHeight="true" outlineLevel="0" collapsed="false">
      <c r="A21" s="28" t="s">
        <v>27</v>
      </c>
      <c r="B21" s="107" t="n">
        <v>6305</v>
      </c>
      <c r="C21" s="107" t="n">
        <v>6920.3581642</v>
      </c>
      <c r="D21" s="107" t="n">
        <v>7578</v>
      </c>
      <c r="E21" s="107" t="n">
        <v>8342</v>
      </c>
      <c r="F21" s="107" t="n">
        <v>9205</v>
      </c>
      <c r="G21" s="107" t="n">
        <v>10091</v>
      </c>
      <c r="H21" s="107" t="n">
        <v>11171</v>
      </c>
      <c r="I21" s="108" t="n">
        <v>11417</v>
      </c>
    </row>
    <row r="22" customFormat="false" ht="13.5" hidden="false" customHeight="false" outlineLevel="0" collapsed="false">
      <c r="B22" s="109"/>
      <c r="C22" s="109"/>
      <c r="D22" s="109"/>
      <c r="E22" s="109"/>
      <c r="F22" s="109"/>
      <c r="G22" s="109"/>
      <c r="H22" s="109"/>
      <c r="I22" s="109"/>
    </row>
    <row r="23" customFormat="false" ht="13.5" hidden="false" customHeight="false" outlineLevel="0" collapsed="false">
      <c r="B23" s="109"/>
      <c r="C23" s="109"/>
      <c r="D23" s="109"/>
      <c r="E23" s="109"/>
      <c r="F23" s="109"/>
      <c r="G23" s="109"/>
      <c r="H23" s="109"/>
      <c r="I23" s="109"/>
    </row>
    <row r="24" customFormat="false" ht="13.5" hidden="false" customHeight="false" outlineLevel="0" collapsed="false">
      <c r="B24" s="109"/>
      <c r="C24" s="109"/>
      <c r="D24" s="109"/>
      <c r="E24" s="109"/>
      <c r="F24" s="109"/>
      <c r="G24" s="109"/>
      <c r="H24" s="109"/>
      <c r="I24" s="109"/>
    </row>
    <row r="25" customFormat="false" ht="13.5" hidden="false" customHeight="false" outlineLevel="0" collapsed="false">
      <c r="B25" s="109"/>
      <c r="C25" s="109"/>
      <c r="D25" s="109"/>
      <c r="E25" s="109"/>
      <c r="F25" s="109"/>
      <c r="G25" s="109"/>
      <c r="H25" s="109"/>
      <c r="I25" s="109"/>
    </row>
    <row r="26" customFormat="false" ht="13.5" hidden="false" customHeight="false" outlineLevel="0" collapsed="false">
      <c r="B26" s="109"/>
      <c r="C26" s="109"/>
      <c r="D26" s="109"/>
      <c r="E26" s="109"/>
      <c r="F26" s="109"/>
      <c r="G26" s="109"/>
      <c r="H26" s="109"/>
      <c r="I26" s="109"/>
    </row>
    <row r="27" customFormat="false" ht="13.5" hidden="false" customHeight="false" outlineLevel="0" collapsed="false">
      <c r="B27" s="109"/>
      <c r="C27" s="109"/>
      <c r="D27" s="109"/>
      <c r="E27" s="109"/>
      <c r="F27" s="109"/>
      <c r="G27" s="109"/>
      <c r="H27" s="109"/>
      <c r="I27" s="109"/>
    </row>
    <row r="28" customFormat="false" ht="13.5" hidden="false" customHeight="false" outlineLevel="0" collapsed="false">
      <c r="B28" s="109"/>
      <c r="C28" s="109"/>
      <c r="D28" s="109"/>
      <c r="E28" s="109"/>
      <c r="F28" s="109"/>
      <c r="G28" s="109"/>
      <c r="H28" s="109"/>
      <c r="I28" s="109"/>
    </row>
    <row r="29" customFormat="false" ht="13.5" hidden="false" customHeight="false" outlineLevel="0" collapsed="false">
      <c r="B29" s="109"/>
      <c r="C29" s="109"/>
      <c r="D29" s="109"/>
      <c r="E29" s="109"/>
      <c r="F29" s="109"/>
      <c r="G29" s="109"/>
      <c r="H29" s="109"/>
      <c r="I29" s="109"/>
    </row>
    <row r="30" customFormat="false" ht="13.5" hidden="false" customHeight="false" outlineLevel="0" collapsed="false">
      <c r="B30" s="109"/>
      <c r="C30" s="109"/>
      <c r="D30" s="109"/>
      <c r="E30" s="109"/>
      <c r="F30" s="109"/>
      <c r="G30" s="109"/>
      <c r="H30" s="109"/>
      <c r="I30" s="109"/>
    </row>
    <row r="31" customFormat="false" ht="13.5" hidden="false" customHeight="false" outlineLevel="0" collapsed="false">
      <c r="B31" s="109"/>
      <c r="C31" s="109"/>
      <c r="D31" s="109"/>
      <c r="E31" s="109"/>
      <c r="F31" s="109"/>
      <c r="G31" s="109"/>
      <c r="H31" s="109"/>
      <c r="I31" s="109"/>
    </row>
    <row r="32" customFormat="false" ht="13.5" hidden="false" customHeight="false" outlineLevel="0" collapsed="false">
      <c r="B32" s="109"/>
      <c r="C32" s="109"/>
      <c r="D32" s="109"/>
      <c r="E32" s="109"/>
      <c r="F32" s="109"/>
      <c r="G32" s="109"/>
      <c r="H32" s="109"/>
      <c r="I32" s="109"/>
    </row>
    <row r="33" customFormat="false" ht="13.5" hidden="false" customHeight="false" outlineLevel="0" collapsed="false">
      <c r="B33" s="109"/>
      <c r="C33" s="109"/>
      <c r="D33" s="109"/>
      <c r="E33" s="109"/>
      <c r="F33" s="109"/>
      <c r="G33" s="109"/>
      <c r="H33" s="109"/>
      <c r="I33" s="109"/>
    </row>
    <row r="34" customFormat="false" ht="13.5" hidden="false" customHeight="false" outlineLevel="0" collapsed="false">
      <c r="B34" s="109"/>
      <c r="C34" s="109"/>
      <c r="D34" s="109"/>
      <c r="E34" s="109"/>
      <c r="F34" s="109"/>
      <c r="G34" s="109"/>
      <c r="H34" s="109"/>
      <c r="I34" s="109"/>
    </row>
    <row r="35" customFormat="false" ht="13.5" hidden="false" customHeight="false" outlineLevel="0" collapsed="false">
      <c r="B35" s="109"/>
      <c r="C35" s="109"/>
      <c r="D35" s="109"/>
      <c r="E35" s="109"/>
      <c r="F35" s="109"/>
      <c r="G35" s="109"/>
      <c r="H35" s="109"/>
      <c r="I35" s="109"/>
    </row>
    <row r="36" customFormat="false" ht="13.5" hidden="false" customHeight="false" outlineLevel="0" collapsed="false">
      <c r="B36" s="109"/>
      <c r="C36" s="109"/>
      <c r="D36" s="109"/>
      <c r="E36" s="109"/>
      <c r="F36" s="109"/>
      <c r="G36" s="109"/>
      <c r="H36" s="109"/>
      <c r="I36" s="109"/>
    </row>
    <row r="37" customFormat="false" ht="13.5" hidden="false" customHeight="false" outlineLevel="0" collapsed="false">
      <c r="B37" s="109"/>
      <c r="C37" s="109"/>
      <c r="D37" s="109"/>
      <c r="E37" s="109"/>
      <c r="F37" s="109"/>
      <c r="G37" s="109"/>
      <c r="H37" s="109"/>
      <c r="I37" s="109"/>
    </row>
    <row r="38" customFormat="false" ht="13.5" hidden="false" customHeight="false" outlineLevel="0" collapsed="false">
      <c r="B38" s="109"/>
      <c r="C38" s="109"/>
      <c r="D38" s="109"/>
      <c r="E38" s="109"/>
      <c r="F38" s="109"/>
      <c r="G38" s="109"/>
      <c r="H38" s="109"/>
      <c r="I38" s="109"/>
    </row>
    <row r="39" customFormat="false" ht="13.5" hidden="false" customHeight="false" outlineLevel="0" collapsed="false">
      <c r="B39" s="109"/>
      <c r="C39" s="109"/>
      <c r="D39" s="109"/>
      <c r="E39" s="109"/>
      <c r="F39" s="109"/>
      <c r="G39" s="109"/>
      <c r="H39" s="109"/>
      <c r="I39" s="109"/>
    </row>
  </sheetData>
  <mergeCells count="2">
    <mergeCell ref="A1:I1"/>
    <mergeCell ref="A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6.99609375" defaultRowHeight="13.5" zeroHeight="false" outlineLevelRow="0" outlineLevelCol="0"/>
  <cols>
    <col collapsed="false" customWidth="true" hidden="false" outlineLevel="0" max="5" min="1" style="17" width="15.62"/>
    <col collapsed="false" customWidth="false" hidden="false" outlineLevel="0" max="257" min="6" style="1" width="16.99"/>
  </cols>
  <sheetData>
    <row r="1" customFormat="false" ht="50.1" hidden="false" customHeight="true" outlineLevel="0" collapsed="false">
      <c r="A1" s="19" t="s">
        <v>79</v>
      </c>
      <c r="B1" s="19"/>
      <c r="C1" s="19"/>
      <c r="D1" s="19"/>
      <c r="E1" s="19"/>
      <c r="F1" s="5"/>
    </row>
    <row r="2" customFormat="false" ht="15" hidden="false" customHeight="true" outlineLevel="0" collapsed="false">
      <c r="A2" s="55" t="s">
        <v>80</v>
      </c>
      <c r="B2" s="55"/>
      <c r="C2" s="55"/>
      <c r="D2" s="55"/>
      <c r="E2" s="55"/>
      <c r="F2" s="5"/>
    </row>
    <row r="3" customFormat="false" ht="17.1" hidden="false" customHeight="true" outlineLevel="0" collapsed="false">
      <c r="A3" s="101"/>
      <c r="B3" s="46" t="s">
        <v>62</v>
      </c>
      <c r="C3" s="46"/>
      <c r="D3" s="46"/>
      <c r="E3" s="46"/>
      <c r="F3" s="5"/>
    </row>
    <row r="4" customFormat="false" ht="17.1" hidden="false" customHeight="true" outlineLevel="0" collapsed="false">
      <c r="A4" s="101"/>
      <c r="B4" s="22" t="s">
        <v>81</v>
      </c>
      <c r="C4" s="110"/>
      <c r="D4" s="110"/>
      <c r="E4" s="110"/>
      <c r="F4" s="5"/>
    </row>
    <row r="5" customFormat="false" ht="17.1" hidden="false" customHeight="true" outlineLevel="0" collapsed="false">
      <c r="A5" s="101"/>
      <c r="B5" s="22"/>
      <c r="C5" s="32" t="s">
        <v>82</v>
      </c>
      <c r="D5" s="32" t="s">
        <v>83</v>
      </c>
      <c r="E5" s="33" t="s">
        <v>84</v>
      </c>
      <c r="F5" s="5"/>
    </row>
    <row r="6" s="5" customFormat="true" ht="27.95" hidden="false" customHeight="true" outlineLevel="0" collapsed="false">
      <c r="A6" s="26" t="s">
        <v>10</v>
      </c>
      <c r="B6" s="111" t="n">
        <v>5235395.39</v>
      </c>
      <c r="C6" s="111" t="n">
        <v>2647870.29</v>
      </c>
      <c r="D6" s="111" t="n">
        <v>479410.81</v>
      </c>
      <c r="E6" s="111" t="n">
        <v>2108114.29</v>
      </c>
    </row>
    <row r="7" s="5" customFormat="true" ht="27.95" hidden="false" customHeight="true" outlineLevel="0" collapsed="false">
      <c r="A7" s="26" t="s">
        <v>11</v>
      </c>
      <c r="B7" s="111" t="n">
        <v>293856.91</v>
      </c>
      <c r="C7" s="111" t="n">
        <v>139783.29</v>
      </c>
      <c r="D7" s="111" t="n">
        <v>84116.68</v>
      </c>
      <c r="E7" s="111" t="n">
        <v>69956.94</v>
      </c>
    </row>
    <row r="8" s="5" customFormat="true" ht="27.95" hidden="false" customHeight="true" outlineLevel="0" collapsed="false">
      <c r="A8" s="26" t="s">
        <v>12</v>
      </c>
      <c r="B8" s="111" t="n">
        <v>117296.72</v>
      </c>
      <c r="C8" s="111" t="n">
        <v>63743.29</v>
      </c>
      <c r="D8" s="111" t="n">
        <v>1195.75</v>
      </c>
      <c r="E8" s="111" t="n">
        <v>52357.68</v>
      </c>
    </row>
    <row r="9" s="5" customFormat="true" ht="27.95" hidden="false" customHeight="true" outlineLevel="0" collapsed="false">
      <c r="A9" s="26" t="s">
        <v>13</v>
      </c>
      <c r="B9" s="111" t="n">
        <v>239317.25</v>
      </c>
      <c r="C9" s="111" t="n">
        <v>45055.36</v>
      </c>
      <c r="D9" s="111" t="n">
        <v>2904.6</v>
      </c>
      <c r="E9" s="111" t="n">
        <v>191357.29</v>
      </c>
    </row>
    <row r="10" s="5" customFormat="true" ht="27.95" hidden="false" customHeight="true" outlineLevel="0" collapsed="false">
      <c r="A10" s="26" t="s">
        <v>14</v>
      </c>
      <c r="B10" s="111" t="n">
        <v>347354.88</v>
      </c>
      <c r="C10" s="111" t="n">
        <v>122679.95</v>
      </c>
      <c r="D10" s="111" t="n">
        <v>18040.04</v>
      </c>
      <c r="E10" s="111" t="n">
        <v>206634.89</v>
      </c>
    </row>
    <row r="11" s="5" customFormat="true" ht="27.95" hidden="false" customHeight="true" outlineLevel="0" collapsed="false">
      <c r="A11" s="26" t="s">
        <v>15</v>
      </c>
      <c r="B11" s="111" t="n">
        <v>703432.37</v>
      </c>
      <c r="C11" s="111" t="n">
        <v>259800.68</v>
      </c>
      <c r="D11" s="111" t="n">
        <v>11147.34</v>
      </c>
      <c r="E11" s="111" t="n">
        <v>432484.35</v>
      </c>
    </row>
    <row r="12" s="5" customFormat="true" ht="27.95" hidden="false" customHeight="true" outlineLevel="0" collapsed="false">
      <c r="A12" s="26" t="s">
        <v>16</v>
      </c>
      <c r="B12" s="111" t="n">
        <v>55289.36</v>
      </c>
      <c r="C12" s="111" t="n">
        <v>25743.02</v>
      </c>
      <c r="D12" s="111" t="n">
        <v>16366.52</v>
      </c>
      <c r="E12" s="111" t="n">
        <v>13179.82</v>
      </c>
    </row>
    <row r="13" s="5" customFormat="true" ht="27.95" hidden="false" customHeight="true" outlineLevel="0" collapsed="false">
      <c r="A13" s="26" t="s">
        <v>17</v>
      </c>
      <c r="B13" s="111" t="n">
        <v>501773.13</v>
      </c>
      <c r="C13" s="111" t="n">
        <v>324147.63</v>
      </c>
      <c r="D13" s="111" t="n">
        <v>8588.09</v>
      </c>
      <c r="E13" s="111" t="n">
        <v>169037.41</v>
      </c>
    </row>
    <row r="14" s="5" customFormat="true" ht="27.95" hidden="false" customHeight="true" outlineLevel="0" collapsed="false">
      <c r="A14" s="26" t="s">
        <v>18</v>
      </c>
      <c r="B14" s="111" t="n">
        <v>439274.88</v>
      </c>
      <c r="C14" s="111" t="n">
        <v>277101.36</v>
      </c>
      <c r="D14" s="111" t="n">
        <v>57870.18</v>
      </c>
      <c r="E14" s="111" t="n">
        <v>104303.34</v>
      </c>
    </row>
    <row r="15" s="5" customFormat="true" ht="27.95" hidden="false" customHeight="true" outlineLevel="0" collapsed="false">
      <c r="A15" s="26" t="s">
        <v>19</v>
      </c>
      <c r="B15" s="111" t="n">
        <v>682706.02</v>
      </c>
      <c r="C15" s="111" t="n">
        <v>435122.58</v>
      </c>
      <c r="D15" s="111" t="n">
        <v>225767.56</v>
      </c>
      <c r="E15" s="111" t="n">
        <v>21815.88</v>
      </c>
    </row>
    <row r="16" s="5" customFormat="true" ht="27.95" hidden="false" customHeight="true" outlineLevel="0" collapsed="false">
      <c r="A16" s="26" t="s">
        <v>20</v>
      </c>
      <c r="B16" s="111" t="n">
        <v>532727.58</v>
      </c>
      <c r="C16" s="111" t="n">
        <v>349427.55</v>
      </c>
      <c r="D16" s="111" t="n">
        <v>16123.72</v>
      </c>
      <c r="E16" s="111" t="n">
        <v>167176.31</v>
      </c>
    </row>
    <row r="17" s="5" customFormat="true" ht="27.95" hidden="false" customHeight="true" outlineLevel="0" collapsed="false">
      <c r="A17" s="26" t="s">
        <v>21</v>
      </c>
      <c r="B17" s="111" t="n">
        <v>200830.15</v>
      </c>
      <c r="C17" s="111" t="n">
        <v>130628.19</v>
      </c>
      <c r="D17" s="111" t="n">
        <v>17074.62</v>
      </c>
      <c r="E17" s="111" t="n">
        <v>53127.34</v>
      </c>
    </row>
    <row r="18" s="5" customFormat="true" ht="27.95" hidden="false" customHeight="true" outlineLevel="0" collapsed="false">
      <c r="A18" s="26" t="s">
        <v>22</v>
      </c>
      <c r="B18" s="111" t="n">
        <v>253608.99</v>
      </c>
      <c r="C18" s="111" t="n">
        <v>178308.66</v>
      </c>
      <c r="D18" s="111" t="n">
        <v>5242.02</v>
      </c>
      <c r="E18" s="111" t="n">
        <v>70058.31</v>
      </c>
    </row>
    <row r="19" s="112" customFormat="true" ht="27.95" hidden="false" customHeight="true" outlineLevel="0" collapsed="false">
      <c r="A19" s="26" t="s">
        <v>23</v>
      </c>
      <c r="B19" s="111" t="n">
        <v>451652.89</v>
      </c>
      <c r="C19" s="111" t="n">
        <v>107301.42</v>
      </c>
      <c r="D19" s="111" t="n">
        <v>312.27</v>
      </c>
      <c r="E19" s="111" t="n">
        <v>344039.2</v>
      </c>
    </row>
    <row r="20" s="5" customFormat="true" ht="27.95" hidden="false" customHeight="true" outlineLevel="0" collapsed="false">
      <c r="A20" s="26" t="s">
        <v>24</v>
      </c>
      <c r="B20" s="111" t="n">
        <v>119424.18</v>
      </c>
      <c r="C20" s="111" t="n">
        <v>61193.24</v>
      </c>
      <c r="D20" s="111" t="n">
        <v>4750.19</v>
      </c>
      <c r="E20" s="111" t="n">
        <v>53480.75</v>
      </c>
    </row>
    <row r="21" s="5" customFormat="true" ht="27.95" hidden="false" customHeight="true" outlineLevel="0" collapsed="false">
      <c r="A21" s="26" t="s">
        <v>25</v>
      </c>
      <c r="B21" s="111" t="n">
        <v>122229.79</v>
      </c>
      <c r="C21" s="111" t="n">
        <v>62168.3</v>
      </c>
      <c r="D21" s="111" t="n">
        <v>5260.65</v>
      </c>
      <c r="E21" s="111" t="n">
        <v>54800.84</v>
      </c>
    </row>
    <row r="22" s="5" customFormat="true" ht="27.95" hidden="false" customHeight="true" outlineLevel="0" collapsed="false">
      <c r="A22" s="26" t="s">
        <v>26</v>
      </c>
      <c r="B22" s="111" t="n">
        <v>167343.7</v>
      </c>
      <c r="C22" s="111" t="n">
        <v>65625.94</v>
      </c>
      <c r="D22" s="111" t="n">
        <v>4378.73</v>
      </c>
      <c r="E22" s="111" t="n">
        <v>97339.03</v>
      </c>
    </row>
    <row r="23" s="113" customFormat="true" ht="27.95" hidden="false" customHeight="true" outlineLevel="0" collapsed="false">
      <c r="A23" s="28" t="s">
        <v>27</v>
      </c>
      <c r="B23" s="107" t="n">
        <v>7276.59</v>
      </c>
      <c r="C23" s="107" t="n">
        <v>39.83</v>
      </c>
      <c r="D23" s="107" t="n">
        <v>271.85</v>
      </c>
      <c r="E23" s="107" t="n">
        <v>6964.91</v>
      </c>
    </row>
    <row r="24" customFormat="false" ht="15" hidden="false" customHeight="true" outlineLevel="0" collapsed="false">
      <c r="A24" s="114" t="s">
        <v>85</v>
      </c>
      <c r="B24" s="114"/>
      <c r="C24" s="114"/>
      <c r="D24" s="114"/>
      <c r="E24" s="114"/>
    </row>
  </sheetData>
  <mergeCells count="7">
    <mergeCell ref="A1:E1"/>
    <mergeCell ref="A2:E2"/>
    <mergeCell ref="A3:A5"/>
    <mergeCell ref="B3:E3"/>
    <mergeCell ref="B4:B5"/>
    <mergeCell ref="C4:E4"/>
    <mergeCell ref="A24:E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609375" defaultRowHeight="13.5" zeroHeight="false" outlineLevelRow="0" outlineLevelCol="0"/>
  <cols>
    <col collapsed="false" customWidth="true" hidden="false" outlineLevel="0" max="1" min="1" style="40" width="10.62"/>
    <col collapsed="false" customWidth="true" hidden="false" outlineLevel="0" max="5" min="2" style="40" width="7.12"/>
    <col collapsed="false" customWidth="true" hidden="false" outlineLevel="0" max="6" min="6" style="115" width="7.12"/>
    <col collapsed="false" customWidth="true" hidden="false" outlineLevel="0" max="10" min="7" style="40" width="7.12"/>
    <col collapsed="false" customWidth="true" hidden="false" outlineLevel="0" max="11" min="11" style="115" width="7.12"/>
    <col collapsed="false" customWidth="false" hidden="false" outlineLevel="0" max="257" min="12" style="40" width="8.99"/>
  </cols>
  <sheetData>
    <row r="1" customFormat="false" ht="50.1" hidden="false" customHeight="true" outlineLevel="0" collapsed="false">
      <c r="A1" s="116" t="s">
        <v>86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24.95" hidden="false" customHeight="true" outlineLevel="0" collapsed="false">
      <c r="A2" s="61"/>
      <c r="B2" s="32" t="s">
        <v>87</v>
      </c>
      <c r="C2" s="32"/>
      <c r="D2" s="32"/>
      <c r="E2" s="32"/>
      <c r="F2" s="32"/>
      <c r="G2" s="33" t="s">
        <v>88</v>
      </c>
      <c r="H2" s="33"/>
      <c r="I2" s="33"/>
      <c r="J2" s="33"/>
      <c r="K2" s="33"/>
    </row>
    <row r="3" customFormat="false" ht="24.95" hidden="false" customHeight="true" outlineLevel="0" collapsed="false">
      <c r="A3" s="61"/>
      <c r="B3" s="62" t="s">
        <v>59</v>
      </c>
      <c r="C3" s="62" t="s">
        <v>60</v>
      </c>
      <c r="D3" s="62" t="s">
        <v>62</v>
      </c>
      <c r="E3" s="62" t="s">
        <v>63</v>
      </c>
      <c r="F3" s="8" t="s">
        <v>36</v>
      </c>
      <c r="G3" s="62" t="s">
        <v>59</v>
      </c>
      <c r="H3" s="88" t="s">
        <v>60</v>
      </c>
      <c r="I3" s="88" t="s">
        <v>62</v>
      </c>
      <c r="J3" s="88" t="s">
        <v>63</v>
      </c>
      <c r="K3" s="9" t="s">
        <v>36</v>
      </c>
    </row>
    <row r="4" customFormat="false" ht="30" hidden="false" customHeight="true" outlineLevel="0" collapsed="false">
      <c r="A4" s="89" t="s">
        <v>10</v>
      </c>
      <c r="B4" s="92" t="n">
        <v>5863.98</v>
      </c>
      <c r="C4" s="92" t="n">
        <v>6129.72</v>
      </c>
      <c r="D4" s="92" t="n">
        <v>6207.83227020825</v>
      </c>
      <c r="E4" s="92" t="n">
        <v>6681.85479401675</v>
      </c>
      <c r="F4" s="98" t="n">
        <v>7303.63687343682</v>
      </c>
      <c r="G4" s="117" t="n">
        <v>104.9</v>
      </c>
      <c r="H4" s="117" t="n">
        <v>105</v>
      </c>
      <c r="I4" s="117" t="n">
        <v>103.4</v>
      </c>
      <c r="J4" s="117" t="n">
        <v>103.474531258717</v>
      </c>
      <c r="K4" s="118" t="n">
        <v>100.739752398515</v>
      </c>
    </row>
    <row r="5" customFormat="false" ht="30" hidden="false" customHeight="true" outlineLevel="0" collapsed="false">
      <c r="A5" s="89" t="s">
        <v>11</v>
      </c>
      <c r="B5" s="92" t="n">
        <v>564.85</v>
      </c>
      <c r="C5" s="92" t="n">
        <v>611.84</v>
      </c>
      <c r="D5" s="92" t="n">
        <v>619.7368</v>
      </c>
      <c r="E5" s="92" t="n">
        <v>653.170902017759</v>
      </c>
      <c r="F5" s="98" t="n">
        <v>695.528290688551</v>
      </c>
      <c r="G5" s="65" t="n">
        <v>103.6</v>
      </c>
      <c r="H5" s="65" t="n">
        <v>104.8</v>
      </c>
      <c r="I5" s="65" t="n">
        <v>103.3</v>
      </c>
      <c r="J5" s="65" t="n">
        <v>103.274149922198</v>
      </c>
      <c r="K5" s="119" t="n">
        <v>95.4252251498814</v>
      </c>
    </row>
    <row r="6" customFormat="false" ht="30" hidden="false" customHeight="true" outlineLevel="0" collapsed="false">
      <c r="A6" s="89" t="s">
        <v>12</v>
      </c>
      <c r="B6" s="92" t="n">
        <v>151.76</v>
      </c>
      <c r="C6" s="92" t="n">
        <v>162.21</v>
      </c>
      <c r="D6" s="92" t="n">
        <v>164.1322</v>
      </c>
      <c r="E6" s="92" t="n">
        <v>177.910033916845</v>
      </c>
      <c r="F6" s="98" t="n">
        <v>198.945533023821</v>
      </c>
      <c r="G6" s="65" t="n">
        <v>102.5</v>
      </c>
      <c r="H6" s="65" t="n">
        <v>104.9</v>
      </c>
      <c r="I6" s="65" t="n">
        <v>103.4</v>
      </c>
      <c r="J6" s="65" t="n">
        <v>103.671905391716</v>
      </c>
      <c r="K6" s="119" t="n">
        <v>100.636445787155</v>
      </c>
    </row>
    <row r="7" customFormat="false" ht="30" hidden="false" customHeight="true" outlineLevel="0" collapsed="false">
      <c r="A7" s="89" t="s">
        <v>13</v>
      </c>
      <c r="B7" s="92" t="n">
        <v>263.97</v>
      </c>
      <c r="C7" s="92" t="n">
        <v>272.4</v>
      </c>
      <c r="D7" s="92" t="n">
        <v>276.1319</v>
      </c>
      <c r="E7" s="92" t="n">
        <v>299.733531488766</v>
      </c>
      <c r="F7" s="98" t="n">
        <v>335.295378219772</v>
      </c>
      <c r="G7" s="65" t="n">
        <v>105.2</v>
      </c>
      <c r="H7" s="65" t="n">
        <v>104.8</v>
      </c>
      <c r="I7" s="65" t="n">
        <v>103.5</v>
      </c>
      <c r="J7" s="65" t="n">
        <v>103.604487432196</v>
      </c>
      <c r="K7" s="119" t="n">
        <v>100.909502934146</v>
      </c>
    </row>
    <row r="8" customFormat="false" ht="30" hidden="false" customHeight="true" outlineLevel="0" collapsed="false">
      <c r="A8" s="89" t="s">
        <v>14</v>
      </c>
      <c r="B8" s="92" t="n">
        <v>627.18</v>
      </c>
      <c r="C8" s="92" t="n">
        <v>657.91</v>
      </c>
      <c r="D8" s="92" t="n">
        <v>666.6159</v>
      </c>
      <c r="E8" s="92" t="n">
        <v>719.186831566905</v>
      </c>
      <c r="F8" s="98" t="n">
        <v>799.667986654594</v>
      </c>
      <c r="G8" s="65" t="n">
        <v>104</v>
      </c>
      <c r="H8" s="65" t="n">
        <v>105</v>
      </c>
      <c r="I8" s="65" t="n">
        <v>103.5</v>
      </c>
      <c r="J8" s="65" t="n">
        <v>103.589000575844</v>
      </c>
      <c r="K8" s="119" t="n">
        <v>102.810668519931</v>
      </c>
    </row>
    <row r="9" customFormat="false" ht="30" hidden="false" customHeight="true" outlineLevel="0" collapsed="false">
      <c r="A9" s="89" t="s">
        <v>15</v>
      </c>
      <c r="B9" s="92" t="n">
        <v>704.25</v>
      </c>
      <c r="C9" s="92" t="n">
        <v>721.41</v>
      </c>
      <c r="D9" s="92" t="n">
        <v>727.346</v>
      </c>
      <c r="E9" s="92" t="n">
        <v>789.949511048576</v>
      </c>
      <c r="F9" s="98" t="n">
        <v>909.292483565673</v>
      </c>
      <c r="G9" s="65" t="n">
        <v>104.8</v>
      </c>
      <c r="H9" s="65" t="n">
        <v>104.9</v>
      </c>
      <c r="I9" s="65" t="n">
        <v>103.7</v>
      </c>
      <c r="J9" s="65" t="n">
        <v>103.565192259293</v>
      </c>
      <c r="K9" s="119" t="n">
        <v>103.008933772829</v>
      </c>
    </row>
    <row r="10" customFormat="false" ht="30" hidden="false" customHeight="true" outlineLevel="0" collapsed="false">
      <c r="A10" s="89" t="s">
        <v>16</v>
      </c>
      <c r="B10" s="92" t="n">
        <v>153.34</v>
      </c>
      <c r="C10" s="92" t="n">
        <v>160.6</v>
      </c>
      <c r="D10" s="92" t="n">
        <v>162.1018</v>
      </c>
      <c r="E10" s="92" t="n">
        <v>173.153573298597</v>
      </c>
      <c r="F10" s="98" t="n">
        <v>171.764363289478</v>
      </c>
      <c r="G10" s="65" t="n">
        <v>104.3</v>
      </c>
      <c r="H10" s="65" t="n">
        <v>104.6</v>
      </c>
      <c r="I10" s="65" t="n">
        <v>103.3</v>
      </c>
      <c r="J10" s="65" t="n">
        <v>103.555274782358</v>
      </c>
      <c r="K10" s="119" t="n">
        <v>96.8819870154906</v>
      </c>
    </row>
    <row r="11" customFormat="false" ht="30" hidden="false" customHeight="true" outlineLevel="0" collapsed="false">
      <c r="A11" s="89" t="s">
        <v>17</v>
      </c>
      <c r="B11" s="92" t="n">
        <v>382.46</v>
      </c>
      <c r="C11" s="92" t="n">
        <v>396.42</v>
      </c>
      <c r="D11" s="92" t="n">
        <v>401.1981</v>
      </c>
      <c r="E11" s="92" t="n">
        <v>431.870125514576</v>
      </c>
      <c r="F11" s="98" t="n">
        <v>451.632821561069</v>
      </c>
      <c r="G11" s="65" t="n">
        <v>104.1</v>
      </c>
      <c r="H11" s="65" t="n">
        <v>105</v>
      </c>
      <c r="I11" s="65" t="n">
        <v>103.4</v>
      </c>
      <c r="J11" s="65" t="n">
        <v>103.546080751725</v>
      </c>
      <c r="K11" s="119" t="n">
        <v>101.839324614836</v>
      </c>
    </row>
    <row r="12" customFormat="false" ht="30" hidden="false" customHeight="true" outlineLevel="0" collapsed="false">
      <c r="A12" s="89" t="s">
        <v>18</v>
      </c>
      <c r="B12" s="92" t="n">
        <v>466.75</v>
      </c>
      <c r="C12" s="92" t="n">
        <v>497.82</v>
      </c>
      <c r="D12" s="92" t="n">
        <v>504.2178</v>
      </c>
      <c r="E12" s="92" t="n">
        <v>545.990402531153</v>
      </c>
      <c r="F12" s="98" t="n">
        <v>611.160754806192</v>
      </c>
      <c r="G12" s="65" t="n">
        <v>105.5</v>
      </c>
      <c r="H12" s="65" t="n">
        <v>105</v>
      </c>
      <c r="I12" s="65" t="n">
        <v>103.5</v>
      </c>
      <c r="J12" s="65" t="n">
        <v>103.534651607196</v>
      </c>
      <c r="K12" s="119" t="n">
        <v>102.222674476224</v>
      </c>
    </row>
    <row r="13" customFormat="false" ht="30" hidden="false" customHeight="true" outlineLevel="0" collapsed="false">
      <c r="A13" s="89" t="s">
        <v>19</v>
      </c>
      <c r="B13" s="92" t="n">
        <v>687.06</v>
      </c>
      <c r="C13" s="92" t="n">
        <v>702.17</v>
      </c>
      <c r="D13" s="92" t="n">
        <v>711.4173</v>
      </c>
      <c r="E13" s="92" t="n">
        <v>766.449072127999</v>
      </c>
      <c r="F13" s="98" t="n">
        <v>808.071971011361</v>
      </c>
      <c r="G13" s="65" t="n">
        <v>104</v>
      </c>
      <c r="H13" s="65" t="n">
        <v>105.2</v>
      </c>
      <c r="I13" s="65" t="n">
        <v>103.6</v>
      </c>
      <c r="J13" s="65" t="n">
        <v>103.56772600758</v>
      </c>
      <c r="K13" s="119" t="n">
        <v>100.798436137827</v>
      </c>
    </row>
    <row r="14" customFormat="false" ht="30" hidden="false" customHeight="true" outlineLevel="0" collapsed="false">
      <c r="A14" s="89" t="s">
        <v>20</v>
      </c>
      <c r="B14" s="92" t="n">
        <v>625.95</v>
      </c>
      <c r="C14" s="92" t="n">
        <v>653.43</v>
      </c>
      <c r="D14" s="92" t="n">
        <v>662.3641</v>
      </c>
      <c r="E14" s="92" t="n">
        <v>710.605742292356</v>
      </c>
      <c r="F14" s="98" t="n">
        <v>773.139529007921</v>
      </c>
      <c r="G14" s="65" t="n">
        <v>104.7</v>
      </c>
      <c r="H14" s="65" t="n">
        <v>105.1</v>
      </c>
      <c r="I14" s="65" t="n">
        <v>103.5</v>
      </c>
      <c r="J14" s="65" t="n">
        <v>103.485008212594</v>
      </c>
      <c r="K14" s="119" t="n">
        <v>100.310787385536</v>
      </c>
    </row>
    <row r="15" customFormat="false" ht="30" hidden="false" customHeight="true" outlineLevel="0" collapsed="false">
      <c r="A15" s="89" t="s">
        <v>21</v>
      </c>
      <c r="B15" s="92" t="n">
        <v>309.59</v>
      </c>
      <c r="C15" s="92" t="n">
        <v>324.19</v>
      </c>
      <c r="D15" s="92" t="n">
        <v>329.4921</v>
      </c>
      <c r="E15" s="92" t="n">
        <v>352.739795299735</v>
      </c>
      <c r="F15" s="98" t="n">
        <v>388.60800546187</v>
      </c>
      <c r="G15" s="65" t="n">
        <v>103.8</v>
      </c>
      <c r="H15" s="65" t="n">
        <v>105.2</v>
      </c>
      <c r="I15" s="65" t="n">
        <v>103.5</v>
      </c>
      <c r="J15" s="65" t="n">
        <v>103.569469114443</v>
      </c>
      <c r="K15" s="119" t="n">
        <v>100.735710135927</v>
      </c>
    </row>
    <row r="16" customFormat="false" ht="30" hidden="false" customHeight="true" outlineLevel="0" collapsed="false">
      <c r="A16" s="89" t="s">
        <v>22</v>
      </c>
      <c r="B16" s="92" t="n">
        <v>243.64</v>
      </c>
      <c r="C16" s="92" t="n">
        <v>254.37</v>
      </c>
      <c r="D16" s="92" t="n">
        <v>257.9332</v>
      </c>
      <c r="E16" s="92" t="n">
        <v>280.84482154903</v>
      </c>
      <c r="F16" s="98" t="n">
        <v>314.470198161362</v>
      </c>
      <c r="G16" s="65" t="n">
        <v>103.2</v>
      </c>
      <c r="H16" s="65" t="n">
        <v>104.8</v>
      </c>
      <c r="I16" s="65" t="n">
        <v>103.3</v>
      </c>
      <c r="J16" s="65" t="n">
        <v>103.565687101903</v>
      </c>
      <c r="K16" s="119" t="n">
        <v>103.886938070362</v>
      </c>
    </row>
    <row r="17" customFormat="false" ht="30" hidden="false" customHeight="true" outlineLevel="0" collapsed="false">
      <c r="A17" s="89" t="s">
        <v>23</v>
      </c>
      <c r="B17" s="92" t="n">
        <v>285.43</v>
      </c>
      <c r="C17" s="92" t="n">
        <v>299.25</v>
      </c>
      <c r="D17" s="92" t="n">
        <v>302.8338</v>
      </c>
      <c r="E17" s="92" t="n">
        <v>329.139581227308</v>
      </c>
      <c r="F17" s="98" t="n">
        <v>370.588316357687</v>
      </c>
      <c r="G17" s="65" t="n">
        <v>104.5</v>
      </c>
      <c r="H17" s="65" t="n">
        <v>105.1</v>
      </c>
      <c r="I17" s="65" t="n">
        <v>103.5</v>
      </c>
      <c r="J17" s="65" t="n">
        <v>103.654766889207</v>
      </c>
      <c r="K17" s="119" t="n">
        <v>100.904785855469</v>
      </c>
    </row>
    <row r="18" customFormat="false" ht="30" hidden="false" customHeight="true" outlineLevel="0" collapsed="false">
      <c r="A18" s="89" t="s">
        <v>24</v>
      </c>
      <c r="B18" s="92" t="n">
        <v>137.47</v>
      </c>
      <c r="C18" s="92" t="n">
        <v>143.86</v>
      </c>
      <c r="D18" s="92" t="n">
        <v>146.2007</v>
      </c>
      <c r="E18" s="92" t="n">
        <v>155.665492864492</v>
      </c>
      <c r="F18" s="98" t="n">
        <v>164.206882789091</v>
      </c>
      <c r="G18" s="65" t="n">
        <v>104.3</v>
      </c>
      <c r="H18" s="65" t="n">
        <v>105.1</v>
      </c>
      <c r="I18" s="65" t="n">
        <v>103.3</v>
      </c>
      <c r="J18" s="65" t="n">
        <v>103.421563291192</v>
      </c>
      <c r="K18" s="119" t="n">
        <v>98.3022702892044</v>
      </c>
    </row>
    <row r="19" customFormat="false" ht="30" hidden="false" customHeight="true" outlineLevel="0" collapsed="false">
      <c r="A19" s="89" t="s">
        <v>25</v>
      </c>
      <c r="B19" s="92" t="n">
        <v>123.1</v>
      </c>
      <c r="C19" s="92" t="n">
        <v>128.97</v>
      </c>
      <c r="D19" s="92" t="n">
        <v>131.582</v>
      </c>
      <c r="E19" s="92" t="n">
        <v>141.725799121126</v>
      </c>
      <c r="F19" s="98" t="n">
        <v>147.304404574483</v>
      </c>
      <c r="G19" s="65" t="n">
        <v>104</v>
      </c>
      <c r="H19" s="65" t="n">
        <v>105</v>
      </c>
      <c r="I19" s="65" t="n">
        <v>103.5</v>
      </c>
      <c r="J19" s="65" t="n">
        <v>103.629205634514</v>
      </c>
      <c r="K19" s="119" t="n">
        <v>100.532723269762</v>
      </c>
    </row>
    <row r="20" customFormat="false" ht="30" hidden="false" customHeight="true" outlineLevel="0" collapsed="false">
      <c r="A20" s="89" t="s">
        <v>26</v>
      </c>
      <c r="B20" s="92" t="n">
        <v>133.51</v>
      </c>
      <c r="C20" s="92" t="n">
        <v>139.27</v>
      </c>
      <c r="D20" s="92" t="n">
        <v>140.7616</v>
      </c>
      <c r="E20" s="92" t="n">
        <v>149.637891448462</v>
      </c>
      <c r="F20" s="98" t="n">
        <v>159.776269082968</v>
      </c>
      <c r="G20" s="65" t="n">
        <v>103.3</v>
      </c>
      <c r="H20" s="65" t="n">
        <v>104.8</v>
      </c>
      <c r="I20" s="65" t="n">
        <v>103.4</v>
      </c>
      <c r="J20" s="65" t="n">
        <v>103.533842271932</v>
      </c>
      <c r="K20" s="119" t="n">
        <v>98.2852561026302</v>
      </c>
    </row>
    <row r="21" customFormat="false" ht="30" hidden="false" customHeight="true" outlineLevel="0" collapsed="false">
      <c r="A21" s="93" t="s">
        <v>27</v>
      </c>
      <c r="B21" s="120" t="n">
        <v>3.69</v>
      </c>
      <c r="C21" s="120" t="n">
        <v>3.59</v>
      </c>
      <c r="D21" s="120" t="n">
        <v>3.7669</v>
      </c>
      <c r="E21" s="120" t="n">
        <v>4.0817206355654</v>
      </c>
      <c r="F21" s="14" t="n">
        <v>4.18368518092951</v>
      </c>
      <c r="G21" s="69" t="n">
        <v>102</v>
      </c>
      <c r="H21" s="69" t="n">
        <v>105</v>
      </c>
      <c r="I21" s="69" t="n">
        <v>103.5</v>
      </c>
      <c r="J21" s="69" t="n">
        <v>103.795500374969</v>
      </c>
      <c r="K21" s="71" t="n">
        <v>99.4689634677479</v>
      </c>
    </row>
  </sheetData>
  <mergeCells count="4">
    <mergeCell ref="A1:K1"/>
    <mergeCell ref="A2:A3"/>
    <mergeCell ref="B2:F2"/>
    <mergeCell ref="G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26.62109375" defaultRowHeight="13.5" zeroHeight="false" outlineLevelRow="0" outlineLevelCol="0"/>
  <cols>
    <col collapsed="false" customWidth="true" hidden="false" outlineLevel="0" max="1" min="1" style="17" width="15.62"/>
    <col collapsed="false" customWidth="true" hidden="false" outlineLevel="0" max="7" min="2" style="17" width="10.62"/>
    <col collapsed="false" customWidth="true" hidden="true" outlineLevel="0" max="8" min="8" style="17" width="0.24"/>
    <col collapsed="false" customWidth="false" hidden="false" outlineLevel="0" max="257" min="9" style="17" width="26.62"/>
  </cols>
  <sheetData>
    <row r="1" customFormat="false" ht="50.1" hidden="false" customHeight="true" outlineLevel="0" collapsed="false">
      <c r="A1" s="2" t="s">
        <v>89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121" t="s">
        <v>90</v>
      </c>
      <c r="B2" s="121"/>
      <c r="C2" s="121"/>
      <c r="D2" s="121"/>
      <c r="E2" s="121"/>
      <c r="F2" s="121"/>
      <c r="G2" s="121"/>
    </row>
    <row r="3" customFormat="false" ht="24.95" hidden="false" customHeight="true" outlineLevel="0" collapsed="false">
      <c r="A3" s="101"/>
      <c r="B3" s="122" t="s">
        <v>91</v>
      </c>
      <c r="C3" s="110"/>
      <c r="D3" s="110"/>
      <c r="E3" s="110"/>
      <c r="F3" s="110"/>
      <c r="G3" s="110"/>
    </row>
    <row r="4" customFormat="false" ht="24.95" hidden="false" customHeight="true" outlineLevel="0" collapsed="false">
      <c r="A4" s="101"/>
      <c r="B4" s="101"/>
      <c r="C4" s="123" t="s">
        <v>92</v>
      </c>
      <c r="D4" s="123" t="s">
        <v>93</v>
      </c>
      <c r="E4" s="123" t="s">
        <v>94</v>
      </c>
      <c r="F4" s="123" t="s">
        <v>95</v>
      </c>
      <c r="G4" s="33" t="s">
        <v>96</v>
      </c>
    </row>
    <row r="5" customFormat="false" ht="30" hidden="false" customHeight="true" outlineLevel="0" collapsed="false">
      <c r="A5" s="48" t="s">
        <v>10</v>
      </c>
      <c r="B5" s="59" t="n">
        <v>7303.63687343682</v>
      </c>
      <c r="C5" s="59" t="n">
        <v>3492.54190529908</v>
      </c>
      <c r="D5" s="59" t="n">
        <v>245.37279829697</v>
      </c>
      <c r="E5" s="59" t="n">
        <v>1864.77679287012</v>
      </c>
      <c r="F5" s="59" t="n">
        <v>1156.78212064365</v>
      </c>
      <c r="G5" s="59" t="n">
        <v>544.163256327</v>
      </c>
    </row>
    <row r="6" customFormat="false" ht="30" hidden="false" customHeight="true" outlineLevel="0" collapsed="false">
      <c r="A6" s="48" t="s">
        <v>11</v>
      </c>
      <c r="B6" s="59" t="n">
        <v>695.528290688551</v>
      </c>
      <c r="C6" s="59" t="n">
        <v>417.467095790691</v>
      </c>
      <c r="D6" s="59" t="n">
        <v>13.4293812223831</v>
      </c>
      <c r="E6" s="59" t="n">
        <v>98.2100229864352</v>
      </c>
      <c r="F6" s="59" t="n">
        <v>112.798153807357</v>
      </c>
      <c r="G6" s="59" t="n">
        <v>53.6236368816848</v>
      </c>
    </row>
    <row r="7" customFormat="false" ht="30" hidden="false" customHeight="true" outlineLevel="0" collapsed="false">
      <c r="A7" s="48" t="s">
        <v>12</v>
      </c>
      <c r="B7" s="59" t="n">
        <v>198.945533023821</v>
      </c>
      <c r="C7" s="59" t="n">
        <v>78.474615113102</v>
      </c>
      <c r="D7" s="59" t="n">
        <v>8.81278548770275</v>
      </c>
      <c r="E7" s="59" t="n">
        <v>45.8371641278684</v>
      </c>
      <c r="F7" s="59" t="n">
        <v>56.8969124327853</v>
      </c>
      <c r="G7" s="59" t="n">
        <v>8.92405586236263</v>
      </c>
    </row>
    <row r="8" customFormat="false" ht="30" hidden="false" customHeight="true" outlineLevel="0" collapsed="false">
      <c r="A8" s="48" t="s">
        <v>13</v>
      </c>
      <c r="B8" s="59" t="n">
        <v>335.295378219772</v>
      </c>
      <c r="C8" s="59" t="n">
        <v>174.96441474274</v>
      </c>
      <c r="D8" s="59" t="n">
        <v>30.796866940012</v>
      </c>
      <c r="E8" s="59" t="n">
        <v>104.795386460358</v>
      </c>
      <c r="F8" s="59" t="n">
        <v>15.5132618724898</v>
      </c>
      <c r="G8" s="59" t="n">
        <v>9.22544820417247</v>
      </c>
    </row>
    <row r="9" customFormat="false" ht="30" hidden="false" customHeight="true" outlineLevel="0" collapsed="false">
      <c r="A9" s="48" t="s">
        <v>14</v>
      </c>
      <c r="B9" s="59" t="n">
        <v>799.667986654594</v>
      </c>
      <c r="C9" s="59" t="n">
        <v>465.350234592583</v>
      </c>
      <c r="D9" s="59" t="n">
        <v>25.3264171207465</v>
      </c>
      <c r="E9" s="59" t="n">
        <v>206.866937692163</v>
      </c>
      <c r="F9" s="59" t="n">
        <v>46.569163088233</v>
      </c>
      <c r="G9" s="59" t="n">
        <v>55.5552341608686</v>
      </c>
    </row>
    <row r="10" customFormat="false" ht="30" hidden="false" customHeight="true" outlineLevel="0" collapsed="false">
      <c r="A10" s="48" t="s">
        <v>15</v>
      </c>
      <c r="B10" s="59" t="n">
        <v>909.292483565673</v>
      </c>
      <c r="C10" s="59" t="n">
        <v>431.001779979577</v>
      </c>
      <c r="D10" s="59" t="n">
        <v>20.7289746884664</v>
      </c>
      <c r="E10" s="59" t="n">
        <v>345.110353201507</v>
      </c>
      <c r="F10" s="59" t="n">
        <v>48.4510692821314</v>
      </c>
      <c r="G10" s="59" t="n">
        <v>64.0003064139916</v>
      </c>
    </row>
    <row r="11" customFormat="false" ht="30" hidden="false" customHeight="true" outlineLevel="0" collapsed="false">
      <c r="A11" s="48" t="s">
        <v>16</v>
      </c>
      <c r="B11" s="59" t="n">
        <v>171.764363289478</v>
      </c>
      <c r="C11" s="59" t="n">
        <v>43.3837755067883</v>
      </c>
      <c r="D11" s="59" t="n">
        <v>3.30276146540162</v>
      </c>
      <c r="E11" s="59" t="n">
        <v>34.0011474374927</v>
      </c>
      <c r="F11" s="59" t="n">
        <v>80.9223638874536</v>
      </c>
      <c r="G11" s="59" t="n">
        <v>10.1543149923415</v>
      </c>
    </row>
    <row r="12" customFormat="false" ht="30" hidden="false" customHeight="true" outlineLevel="0" collapsed="false">
      <c r="A12" s="48" t="s">
        <v>17</v>
      </c>
      <c r="B12" s="59" t="n">
        <v>451.632821561069</v>
      </c>
      <c r="C12" s="59" t="n">
        <v>209.054870818725</v>
      </c>
      <c r="D12" s="59" t="n">
        <v>9.5764011874187</v>
      </c>
      <c r="E12" s="59" t="n">
        <v>106.069811840687</v>
      </c>
      <c r="F12" s="59" t="n">
        <v>83.3994410151979</v>
      </c>
      <c r="G12" s="59" t="n">
        <v>43.5322966990405</v>
      </c>
    </row>
    <row r="13" customFormat="false" ht="30" hidden="false" customHeight="true" outlineLevel="0" collapsed="false">
      <c r="A13" s="48" t="s">
        <v>18</v>
      </c>
      <c r="B13" s="59" t="n">
        <v>611.160754806192</v>
      </c>
      <c r="C13" s="59" t="n">
        <v>264.601041013972</v>
      </c>
      <c r="D13" s="59" t="n">
        <v>18.6592458282241</v>
      </c>
      <c r="E13" s="59" t="n">
        <v>180.827074743399</v>
      </c>
      <c r="F13" s="59" t="n">
        <v>99.8784837243554</v>
      </c>
      <c r="G13" s="59" t="n">
        <v>47.1949094962412</v>
      </c>
    </row>
    <row r="14" customFormat="false" ht="30" hidden="false" customHeight="true" outlineLevel="0" collapsed="false">
      <c r="A14" s="48" t="s">
        <v>19</v>
      </c>
      <c r="B14" s="59" t="n">
        <v>808.071971011361</v>
      </c>
      <c r="C14" s="59" t="n">
        <v>343.179186036862</v>
      </c>
      <c r="D14" s="59" t="n">
        <v>13.3320904128798</v>
      </c>
      <c r="E14" s="59" t="n">
        <v>132.507348813524</v>
      </c>
      <c r="F14" s="59" t="n">
        <v>241.250796427343</v>
      </c>
      <c r="G14" s="59" t="n">
        <v>77.8025493207523</v>
      </c>
    </row>
    <row r="15" customFormat="false" ht="30" hidden="false" customHeight="true" outlineLevel="0" collapsed="false">
      <c r="A15" s="48" t="s">
        <v>20</v>
      </c>
      <c r="B15" s="59" t="n">
        <v>773.139529007921</v>
      </c>
      <c r="C15" s="59" t="n">
        <v>342.218744249893</v>
      </c>
      <c r="D15" s="59" t="n">
        <v>36.3398679696125</v>
      </c>
      <c r="E15" s="59" t="n">
        <v>220.598077258981</v>
      </c>
      <c r="F15" s="59" t="n">
        <v>119.246462646135</v>
      </c>
      <c r="G15" s="59" t="n">
        <v>54.7363768832997</v>
      </c>
    </row>
    <row r="16" customFormat="false" ht="30" hidden="false" customHeight="true" outlineLevel="0" collapsed="false">
      <c r="A16" s="48" t="s">
        <v>21</v>
      </c>
      <c r="B16" s="59" t="n">
        <v>388.60800546187</v>
      </c>
      <c r="C16" s="59" t="n">
        <v>190.691836945642</v>
      </c>
      <c r="D16" s="59" t="n">
        <v>23.9797798829992</v>
      </c>
      <c r="E16" s="59" t="n">
        <v>84.9889258640231</v>
      </c>
      <c r="F16" s="59" t="n">
        <v>57.0817942406869</v>
      </c>
      <c r="G16" s="59" t="n">
        <v>31.8656685285191</v>
      </c>
    </row>
    <row r="17" customFormat="false" ht="30" hidden="false" customHeight="true" outlineLevel="0" collapsed="false">
      <c r="A17" s="48" t="s">
        <v>22</v>
      </c>
      <c r="B17" s="59" t="n">
        <v>314.470198161362</v>
      </c>
      <c r="C17" s="59" t="n">
        <v>142.241995213829</v>
      </c>
      <c r="D17" s="59" t="n">
        <v>12.0800520090902</v>
      </c>
      <c r="E17" s="59" t="n">
        <v>101.557269746569</v>
      </c>
      <c r="F17" s="59" t="n">
        <v>32.725728055522</v>
      </c>
      <c r="G17" s="59" t="n">
        <v>25.8651531363522</v>
      </c>
    </row>
    <row r="18" customFormat="false" ht="30" hidden="false" customHeight="true" outlineLevel="0" collapsed="false">
      <c r="A18" s="48" t="s">
        <v>23</v>
      </c>
      <c r="B18" s="59" t="n">
        <v>370.588316357687</v>
      </c>
      <c r="C18" s="59" t="n">
        <v>197.752823742051</v>
      </c>
      <c r="D18" s="59" t="n">
        <v>22.259951507987</v>
      </c>
      <c r="E18" s="59" t="n">
        <v>125.396181643869</v>
      </c>
      <c r="F18" s="59" t="n">
        <v>1.28167203788017</v>
      </c>
      <c r="G18" s="59" t="n">
        <v>23.897687425901</v>
      </c>
    </row>
    <row r="19" customFormat="false" ht="30" hidden="false" customHeight="true" outlineLevel="0" collapsed="false">
      <c r="A19" s="48" t="s">
        <v>24</v>
      </c>
      <c r="B19" s="59" t="n">
        <v>164.206882789091</v>
      </c>
      <c r="C19" s="59" t="n">
        <v>56.74815003605</v>
      </c>
      <c r="D19" s="59" t="n">
        <v>1.48055185494189</v>
      </c>
      <c r="E19" s="59" t="n">
        <v>25.9805474445892</v>
      </c>
      <c r="F19" s="59" t="n">
        <v>70.8595805477811</v>
      </c>
      <c r="G19" s="59" t="n">
        <v>9.13805290572908</v>
      </c>
    </row>
    <row r="20" customFormat="false" ht="30" hidden="false" customHeight="true" outlineLevel="0" collapsed="false">
      <c r="A20" s="48" t="s">
        <v>25</v>
      </c>
      <c r="B20" s="59" t="n">
        <v>147.304404574483</v>
      </c>
      <c r="C20" s="59" t="n">
        <v>59.0628337918286</v>
      </c>
      <c r="D20" s="59" t="n">
        <v>2.28198132217213</v>
      </c>
      <c r="E20" s="59" t="n">
        <v>24.7834550108776</v>
      </c>
      <c r="F20" s="59" t="n">
        <v>48.1842472249977</v>
      </c>
      <c r="G20" s="59" t="n">
        <v>12.9918872246071</v>
      </c>
    </row>
    <row r="21" customFormat="false" ht="30" hidden="false" customHeight="true" outlineLevel="0" collapsed="false">
      <c r="A21" s="48" t="s">
        <v>26</v>
      </c>
      <c r="B21" s="59" t="n">
        <v>159.776269082968</v>
      </c>
      <c r="C21" s="59" t="n">
        <v>73.8384353313018</v>
      </c>
      <c r="D21" s="59" t="n">
        <v>2.34681624999409</v>
      </c>
      <c r="E21" s="59" t="n">
        <v>26.3430606371831</v>
      </c>
      <c r="F21" s="59" t="n">
        <v>41.6937496343491</v>
      </c>
      <c r="G21" s="59" t="n">
        <v>15.5542072301402</v>
      </c>
    </row>
    <row r="22" customFormat="false" ht="30" hidden="false" customHeight="true" outlineLevel="0" collapsed="false">
      <c r="A22" s="52" t="s">
        <v>27</v>
      </c>
      <c r="B22" s="15" t="n">
        <v>4.18368518092951</v>
      </c>
      <c r="C22" s="15" t="n">
        <v>2.51007239344397</v>
      </c>
      <c r="D22" s="15" t="n">
        <v>0.638873146938688</v>
      </c>
      <c r="E22" s="15" t="n">
        <v>0.90402796059768</v>
      </c>
      <c r="F22" s="15" t="n">
        <v>0.0292407189532252</v>
      </c>
      <c r="G22" s="15" t="n">
        <v>0.10147096099594</v>
      </c>
    </row>
  </sheetData>
  <mergeCells count="5">
    <mergeCell ref="A1:G1"/>
    <mergeCell ref="A2:G2"/>
    <mergeCell ref="A3:A4"/>
    <mergeCell ref="B3:B4"/>
    <mergeCell ref="C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24" width="16.62"/>
    <col collapsed="false" customWidth="true" hidden="false" outlineLevel="0" max="7" min="2" style="124" width="10.62"/>
    <col collapsed="false" customWidth="false" hidden="false" outlineLevel="0" max="257" min="8" style="124" width="8.99"/>
  </cols>
  <sheetData>
    <row r="1" customFormat="false" ht="50.1" hidden="false" customHeight="true" outlineLevel="0" collapsed="false">
      <c r="A1" s="19" t="s">
        <v>97</v>
      </c>
      <c r="B1" s="19"/>
      <c r="C1" s="19"/>
      <c r="D1" s="19"/>
      <c r="E1" s="19"/>
      <c r="F1" s="19"/>
      <c r="G1" s="19"/>
      <c r="H1" s="125"/>
    </row>
    <row r="2" customFormat="false" ht="20.1" hidden="false" customHeight="true" outlineLevel="0" collapsed="false">
      <c r="A2" s="121" t="s">
        <v>98</v>
      </c>
      <c r="B2" s="121"/>
      <c r="C2" s="121"/>
      <c r="D2" s="121"/>
      <c r="E2" s="121"/>
      <c r="F2" s="121"/>
      <c r="G2" s="121"/>
      <c r="H2" s="125"/>
    </row>
    <row r="3" customFormat="false" ht="24.95" hidden="false" customHeight="true" outlineLevel="0" collapsed="false">
      <c r="A3" s="126"/>
      <c r="B3" s="127" t="s">
        <v>99</v>
      </c>
      <c r="C3" s="110"/>
      <c r="D3" s="110"/>
      <c r="E3" s="110"/>
      <c r="F3" s="110"/>
      <c r="G3" s="110"/>
      <c r="H3" s="125"/>
    </row>
    <row r="4" customFormat="false" ht="24.95" hidden="false" customHeight="true" outlineLevel="0" collapsed="false">
      <c r="A4" s="126"/>
      <c r="B4" s="127"/>
      <c r="C4" s="123" t="s">
        <v>100</v>
      </c>
      <c r="D4" s="123" t="s">
        <v>101</v>
      </c>
      <c r="E4" s="123" t="s">
        <v>102</v>
      </c>
      <c r="F4" s="123" t="s">
        <v>103</v>
      </c>
      <c r="G4" s="127" t="s">
        <v>104</v>
      </c>
      <c r="H4" s="125"/>
    </row>
    <row r="5" customFormat="false" ht="30" hidden="false" customHeight="true" outlineLevel="0" collapsed="false">
      <c r="A5" s="48" t="s">
        <v>10</v>
      </c>
      <c r="B5" s="128" t="n">
        <v>2727.42901463429</v>
      </c>
      <c r="C5" s="129" t="n">
        <v>1864.34127665463</v>
      </c>
      <c r="D5" s="129" t="n">
        <v>400.664834452822</v>
      </c>
      <c r="E5" s="129" t="n">
        <v>311.54421191108</v>
      </c>
      <c r="F5" s="129" t="n">
        <v>106.333452670926</v>
      </c>
      <c r="G5" s="129" t="n">
        <v>35.5363659382862</v>
      </c>
      <c r="H5" s="125"/>
    </row>
    <row r="6" customFormat="false" ht="30" hidden="false" customHeight="true" outlineLevel="0" collapsed="false">
      <c r="A6" s="48" t="s">
        <v>11</v>
      </c>
      <c r="B6" s="128" t="n">
        <v>89.5955975228905</v>
      </c>
      <c r="C6" s="59" t="n">
        <v>76.8511526799224</v>
      </c>
      <c r="D6" s="59" t="n">
        <v>2.72543368699615</v>
      </c>
      <c r="E6" s="59" t="n">
        <v>7.2733180040388</v>
      </c>
      <c r="F6" s="59" t="n">
        <v>1.07587962507503</v>
      </c>
      <c r="G6" s="59" t="n">
        <v>1.45394224147581</v>
      </c>
      <c r="H6" s="125"/>
    </row>
    <row r="7" customFormat="false" ht="30" hidden="false" customHeight="true" outlineLevel="0" collapsed="false">
      <c r="A7" s="48" t="s">
        <v>12</v>
      </c>
      <c r="B7" s="128" t="n">
        <v>51.2898860429904</v>
      </c>
      <c r="C7" s="59" t="n">
        <v>43.6432533063555</v>
      </c>
      <c r="D7" s="59" t="n">
        <v>2.18934565428818</v>
      </c>
      <c r="E7" s="59" t="n">
        <v>3.02497665930892</v>
      </c>
      <c r="F7" s="59" t="n">
        <v>1.91365571309556</v>
      </c>
      <c r="G7" s="59" t="n">
        <v>0.39669769035934</v>
      </c>
    </row>
    <row r="8" customFormat="false" ht="30" hidden="false" customHeight="true" outlineLevel="0" collapsed="false">
      <c r="A8" s="48" t="s">
        <v>13</v>
      </c>
      <c r="B8" s="128" t="n">
        <v>82.3829155570399</v>
      </c>
      <c r="C8" s="59" t="n">
        <v>19.1771295421036</v>
      </c>
      <c r="D8" s="59" t="n">
        <v>16.4630551464392</v>
      </c>
      <c r="E8" s="59" t="n">
        <v>29.9765588522557</v>
      </c>
      <c r="F8" s="59" t="n">
        <v>12.5346703710097</v>
      </c>
      <c r="G8" s="59" t="n">
        <v>2.54102387539824</v>
      </c>
    </row>
    <row r="9" customFormat="false" ht="30" hidden="false" customHeight="true" outlineLevel="0" collapsed="false">
      <c r="A9" s="48" t="s">
        <v>14</v>
      </c>
      <c r="B9" s="128" t="n">
        <v>151.081751572912</v>
      </c>
      <c r="C9" s="59" t="n">
        <v>65.0215782</v>
      </c>
      <c r="D9" s="59" t="n">
        <v>13.31893</v>
      </c>
      <c r="E9" s="59" t="n">
        <v>51.2273012745549</v>
      </c>
      <c r="F9" s="59" t="n">
        <v>18.5940764029162</v>
      </c>
      <c r="G9" s="59" t="n">
        <v>1.76039100000001</v>
      </c>
    </row>
    <row r="10" customFormat="false" ht="30" hidden="false" customHeight="true" outlineLevel="0" collapsed="false">
      <c r="A10" s="48" t="s">
        <v>15</v>
      </c>
      <c r="B10" s="128" t="n">
        <v>472.434563247625</v>
      </c>
      <c r="C10" s="59" t="n">
        <v>186.2495534</v>
      </c>
      <c r="D10" s="59" t="n">
        <v>186.1086569</v>
      </c>
      <c r="E10" s="59" t="n">
        <v>89.3814355</v>
      </c>
      <c r="F10" s="59" t="n">
        <v>8.6829783</v>
      </c>
      <c r="G10" s="59" t="n">
        <v>0.9433372</v>
      </c>
    </row>
    <row r="11" customFormat="false" ht="30" hidden="false" customHeight="true" outlineLevel="0" collapsed="false">
      <c r="A11" s="48" t="s">
        <v>16</v>
      </c>
      <c r="B11" s="128" t="n">
        <v>24.5506185770986</v>
      </c>
      <c r="C11" s="59" t="n">
        <v>20.9119460753247</v>
      </c>
      <c r="D11" s="59" t="n">
        <v>1.472266</v>
      </c>
      <c r="E11" s="59" t="n">
        <v>0.46</v>
      </c>
      <c r="F11" s="59" t="n">
        <v>0.593715572232272</v>
      </c>
      <c r="G11" s="59" t="n">
        <v>0.44866169245099</v>
      </c>
    </row>
    <row r="12" customFormat="false" ht="30" hidden="false" customHeight="true" outlineLevel="0" collapsed="false">
      <c r="A12" s="48" t="s">
        <v>17</v>
      </c>
      <c r="B12" s="128" t="n">
        <v>286.795455150308</v>
      </c>
      <c r="C12" s="59" t="n">
        <v>218.730720407373</v>
      </c>
      <c r="D12" s="59" t="n">
        <v>39.417</v>
      </c>
      <c r="E12" s="59" t="n">
        <v>22.571256558821</v>
      </c>
      <c r="F12" s="59" t="n">
        <v>1.28665801985785</v>
      </c>
      <c r="G12" s="59" t="n">
        <v>4.67948459240804</v>
      </c>
    </row>
    <row r="13" customFormat="false" ht="30" hidden="false" customHeight="true" outlineLevel="0" collapsed="false">
      <c r="A13" s="48" t="s">
        <v>18</v>
      </c>
      <c r="B13" s="128" t="n">
        <v>232.713783725404</v>
      </c>
      <c r="C13" s="59" t="n">
        <v>201.815806252</v>
      </c>
      <c r="D13" s="59" t="n">
        <v>23.2068</v>
      </c>
      <c r="E13" s="59" t="n">
        <v>5.43972066415567</v>
      </c>
      <c r="F13" s="59" t="n">
        <v>1.19207807838605</v>
      </c>
      <c r="G13" s="59" t="n">
        <v>0.838817199905381</v>
      </c>
    </row>
    <row r="14" customFormat="false" ht="30" hidden="false" customHeight="true" outlineLevel="0" collapsed="false">
      <c r="A14" s="48" t="s">
        <v>19</v>
      </c>
      <c r="B14" s="128" t="n">
        <v>449.824157623517</v>
      </c>
      <c r="C14" s="59" t="n">
        <v>374.667026837303</v>
      </c>
      <c r="D14" s="59" t="n">
        <v>50.4436</v>
      </c>
      <c r="E14" s="59" t="n">
        <v>15.0153139272153</v>
      </c>
      <c r="F14" s="59" t="n">
        <v>0.715894415576968</v>
      </c>
      <c r="G14" s="59" t="n">
        <v>7.81661490231485</v>
      </c>
    </row>
    <row r="15" customFormat="false" ht="30" hidden="false" customHeight="true" outlineLevel="0" collapsed="false">
      <c r="A15" s="48" t="s">
        <v>20</v>
      </c>
      <c r="B15" s="128" t="n">
        <v>269.107469527711</v>
      </c>
      <c r="C15" s="59" t="n">
        <v>243.46388447849</v>
      </c>
      <c r="D15" s="59" t="n">
        <v>11.25058</v>
      </c>
      <c r="E15" s="59" t="n">
        <v>4.29532742422847</v>
      </c>
      <c r="F15" s="59" t="n">
        <v>7.10206902088732</v>
      </c>
      <c r="G15" s="59" t="n">
        <v>2.60049276992921</v>
      </c>
    </row>
    <row r="16" customFormat="false" ht="30" hidden="false" customHeight="true" outlineLevel="0" collapsed="false">
      <c r="A16" s="48" t="s">
        <v>21</v>
      </c>
      <c r="B16" s="128" t="n">
        <v>116.829140325556</v>
      </c>
      <c r="C16" s="59" t="n">
        <v>99.4701</v>
      </c>
      <c r="D16" s="59" t="n">
        <v>1.711735</v>
      </c>
      <c r="E16" s="59" t="n">
        <v>7.31162</v>
      </c>
      <c r="F16" s="59" t="n">
        <v>6.64371569</v>
      </c>
      <c r="G16" s="59" t="n">
        <v>1.3172456</v>
      </c>
    </row>
    <row r="17" customFormat="false" ht="30" hidden="false" customHeight="true" outlineLevel="0" collapsed="false">
      <c r="A17" s="48" t="s">
        <v>22</v>
      </c>
      <c r="B17" s="128" t="n">
        <v>146.166279108682</v>
      </c>
      <c r="C17" s="59" t="n">
        <v>116.8088604</v>
      </c>
      <c r="D17" s="59" t="n">
        <v>19.1503690954356</v>
      </c>
      <c r="E17" s="59" t="n">
        <v>6.76152884031909</v>
      </c>
      <c r="F17" s="59" t="n">
        <v>3.00066513034577</v>
      </c>
      <c r="G17" s="59" t="n">
        <v>0.257898805731615</v>
      </c>
    </row>
    <row r="18" customFormat="false" ht="30" hidden="false" customHeight="true" outlineLevel="0" collapsed="false">
      <c r="A18" s="48" t="s">
        <v>23</v>
      </c>
      <c r="B18" s="128" t="n">
        <v>144.118519376831</v>
      </c>
      <c r="C18" s="59" t="n">
        <v>38.3204959136561</v>
      </c>
      <c r="D18" s="59" t="n">
        <v>0.487559961107782</v>
      </c>
      <c r="E18" s="59" t="n">
        <v>59.8173196888358</v>
      </c>
      <c r="F18" s="59" t="n">
        <v>40.6654836749817</v>
      </c>
      <c r="G18" s="59" t="n">
        <v>3.67309993670431</v>
      </c>
    </row>
    <row r="19" customFormat="false" ht="30" hidden="false" customHeight="true" outlineLevel="0" collapsed="false">
      <c r="A19" s="48" t="s">
        <v>24</v>
      </c>
      <c r="B19" s="128" t="n">
        <v>69.7406371444</v>
      </c>
      <c r="C19" s="59" t="n">
        <v>54.2565952</v>
      </c>
      <c r="D19" s="59" t="n">
        <v>7.4099744</v>
      </c>
      <c r="E19" s="59" t="n">
        <v>5.8280737</v>
      </c>
      <c r="F19" s="59" t="n">
        <v>0.437266924</v>
      </c>
      <c r="G19" s="59" t="n">
        <v>1.4933136</v>
      </c>
    </row>
    <row r="20" customFormat="false" ht="30" hidden="false" customHeight="true" outlineLevel="0" collapsed="false">
      <c r="A20" s="48" t="s">
        <v>25</v>
      </c>
      <c r="B20" s="128" t="n">
        <v>59.0036210348099</v>
      </c>
      <c r="C20" s="59" t="n">
        <v>47.5797862</v>
      </c>
      <c r="D20" s="59" t="n">
        <v>8.4095428</v>
      </c>
      <c r="E20" s="59" t="n">
        <v>1.0228569002964</v>
      </c>
      <c r="F20" s="59" t="n">
        <v>0.42093495691</v>
      </c>
      <c r="G20" s="59" t="n">
        <v>1.5338904776035</v>
      </c>
    </row>
    <row r="21" customFormat="false" ht="30" hidden="false" customHeight="true" outlineLevel="0" collapsed="false">
      <c r="A21" s="48" t="s">
        <v>26</v>
      </c>
      <c r="B21" s="128" t="n">
        <v>80.059999378751</v>
      </c>
      <c r="C21" s="59" t="n">
        <v>57.3624834</v>
      </c>
      <c r="D21" s="59" t="n">
        <v>16.83</v>
      </c>
      <c r="E21" s="59" t="n">
        <v>1.3452702</v>
      </c>
      <c r="F21" s="59" t="n">
        <v>0.760003199999999</v>
      </c>
      <c r="G21" s="59" t="n">
        <v>3.7348665</v>
      </c>
    </row>
    <row r="22" customFormat="false" ht="30" hidden="false" customHeight="true" outlineLevel="0" collapsed="false">
      <c r="A22" s="52" t="s">
        <v>27</v>
      </c>
      <c r="B22" s="130" t="n">
        <v>1.74281784075233</v>
      </c>
      <c r="C22" s="15" t="n">
        <v>0.00770000000000002</v>
      </c>
      <c r="D22" s="15" t="n">
        <v>0.0698710000000001</v>
      </c>
      <c r="E22" s="15" t="n">
        <v>0.791239999999999</v>
      </c>
      <c r="F22" s="15" t="n">
        <v>0.714336978489951</v>
      </c>
      <c r="G22" s="15" t="n">
        <v>0.0504860633829706</v>
      </c>
    </row>
    <row r="24" customFormat="false" ht="50.1" hidden="false" customHeight="true" outlineLevel="0" collapsed="false">
      <c r="A24" s="19" t="s">
        <v>105</v>
      </c>
      <c r="B24" s="19"/>
      <c r="C24" s="19"/>
      <c r="D24" s="19"/>
      <c r="E24" s="19"/>
      <c r="F24" s="19"/>
      <c r="G24" s="19"/>
    </row>
    <row r="25" customFormat="false" ht="20.1" hidden="false" customHeight="true" outlineLevel="0" collapsed="false">
      <c r="A25" s="121" t="s">
        <v>98</v>
      </c>
      <c r="B25" s="121"/>
      <c r="C25" s="121"/>
      <c r="D25" s="121"/>
      <c r="E25" s="121"/>
      <c r="F25" s="121"/>
      <c r="G25" s="121"/>
    </row>
    <row r="26" customFormat="false" ht="24.95" hidden="false" customHeight="true" outlineLevel="0" collapsed="false">
      <c r="A26" s="126"/>
      <c r="B26" s="123" t="s">
        <v>106</v>
      </c>
      <c r="C26" s="127" t="s">
        <v>107</v>
      </c>
      <c r="D26" s="110"/>
      <c r="E26" s="110"/>
      <c r="F26" s="110"/>
      <c r="G26" s="127" t="s">
        <v>108</v>
      </c>
    </row>
    <row r="27" customFormat="false" ht="24.95" hidden="false" customHeight="true" outlineLevel="0" collapsed="false">
      <c r="A27" s="126"/>
      <c r="B27" s="123"/>
      <c r="C27" s="123"/>
      <c r="D27" s="127" t="s">
        <v>109</v>
      </c>
      <c r="E27" s="127" t="s">
        <v>110</v>
      </c>
      <c r="F27" s="127" t="s">
        <v>111</v>
      </c>
      <c r="G27" s="127"/>
    </row>
    <row r="28" customFormat="false" ht="30" hidden="false" customHeight="true" outlineLevel="0" collapsed="false">
      <c r="A28" s="48" t="s">
        <v>10</v>
      </c>
      <c r="B28" s="129" t="n">
        <v>10.7918</v>
      </c>
      <c r="C28" s="129" t="n">
        <v>344.4544</v>
      </c>
      <c r="D28" s="59" t="n">
        <v>87.098</v>
      </c>
      <c r="E28" s="59" t="n">
        <v>241.0594</v>
      </c>
      <c r="F28" s="59" t="n">
        <v>13.0623</v>
      </c>
      <c r="G28" s="59" t="n">
        <v>28.1515</v>
      </c>
    </row>
    <row r="29" customFormat="false" ht="30" hidden="false" customHeight="true" outlineLevel="0" collapsed="false">
      <c r="A29" s="48" t="s">
        <v>11</v>
      </c>
      <c r="B29" s="59" t="n">
        <v>0.8185</v>
      </c>
      <c r="C29" s="59" t="n">
        <v>13.9199</v>
      </c>
      <c r="D29" s="59" t="n">
        <v>4.4205</v>
      </c>
      <c r="E29" s="59" t="n">
        <v>8.26</v>
      </c>
      <c r="F29" s="59" t="n">
        <v>1.2394</v>
      </c>
      <c r="G29" s="59" t="n">
        <v>1.9524</v>
      </c>
    </row>
    <row r="30" customFormat="false" ht="30" hidden="false" customHeight="true" outlineLevel="0" collapsed="false">
      <c r="A30" s="48" t="s">
        <v>12</v>
      </c>
      <c r="B30" s="59" t="n">
        <v>0.2795</v>
      </c>
      <c r="C30" s="59" t="n">
        <v>11.6618</v>
      </c>
      <c r="D30" s="59" t="n">
        <v>1.6345</v>
      </c>
      <c r="E30" s="59" t="n">
        <v>8.29</v>
      </c>
      <c r="F30" s="59" t="n">
        <v>1.6876</v>
      </c>
      <c r="G30" s="59" t="n">
        <v>0.5614</v>
      </c>
    </row>
    <row r="31" customFormat="false" ht="30" hidden="false" customHeight="true" outlineLevel="0" collapsed="false">
      <c r="A31" s="48" t="s">
        <v>13</v>
      </c>
      <c r="B31" s="59" t="n">
        <v>0.0058</v>
      </c>
      <c r="C31" s="59" t="n">
        <v>16.4154</v>
      </c>
      <c r="D31" s="59" t="n">
        <v>5.5422</v>
      </c>
      <c r="E31" s="59" t="n">
        <v>8.92</v>
      </c>
      <c r="F31" s="59" t="n">
        <v>1.8317</v>
      </c>
      <c r="G31" s="59" t="n">
        <v>2.1116</v>
      </c>
    </row>
    <row r="32" customFormat="false" ht="30" hidden="false" customHeight="true" outlineLevel="0" collapsed="false">
      <c r="A32" s="48" t="s">
        <v>14</v>
      </c>
      <c r="B32" s="59" t="n">
        <v>0.5175</v>
      </c>
      <c r="C32" s="59" t="n">
        <v>22.1115</v>
      </c>
      <c r="D32" s="59" t="n">
        <v>3.4036</v>
      </c>
      <c r="E32" s="59" t="n">
        <v>18.3522</v>
      </c>
      <c r="F32" s="59" t="n">
        <v>0.3462</v>
      </c>
      <c r="G32" s="59" t="n">
        <v>0.0666</v>
      </c>
    </row>
    <row r="33" customFormat="false" ht="30" hidden="false" customHeight="true" outlineLevel="0" collapsed="false">
      <c r="A33" s="48" t="s">
        <v>15</v>
      </c>
      <c r="B33" s="59" t="n">
        <v>0.6937</v>
      </c>
      <c r="C33" s="59" t="n">
        <v>37.6194</v>
      </c>
      <c r="D33" s="59" t="n">
        <v>24.9047</v>
      </c>
      <c r="E33" s="59" t="n">
        <v>9.5642</v>
      </c>
      <c r="F33" s="59" t="n">
        <v>2.5532</v>
      </c>
      <c r="G33" s="59" t="n">
        <v>0.8274</v>
      </c>
    </row>
    <row r="34" customFormat="false" ht="30" hidden="false" customHeight="true" outlineLevel="0" collapsed="false">
      <c r="A34" s="48" t="s">
        <v>16</v>
      </c>
      <c r="B34" s="59" t="n">
        <v>0.3312</v>
      </c>
      <c r="C34" s="59" t="n">
        <v>4.343</v>
      </c>
      <c r="D34" s="59" t="n">
        <v>0.7937</v>
      </c>
      <c r="E34" s="59" t="n">
        <v>2.79</v>
      </c>
      <c r="F34" s="59" t="n">
        <v>0.054</v>
      </c>
      <c r="G34" s="59" t="n">
        <v>0.561</v>
      </c>
    </row>
    <row r="35" customFormat="false" ht="30" hidden="false" customHeight="true" outlineLevel="0" collapsed="false">
      <c r="A35" s="48" t="s">
        <v>17</v>
      </c>
      <c r="B35" s="59" t="n">
        <v>0.3337</v>
      </c>
      <c r="C35" s="59" t="n">
        <v>37.2067</v>
      </c>
      <c r="D35" s="59" t="n">
        <v>6.362</v>
      </c>
      <c r="E35" s="59" t="n">
        <v>30.1553</v>
      </c>
      <c r="F35" s="59" t="n">
        <v>0.6853</v>
      </c>
      <c r="G35" s="59" t="n">
        <v>1.1465</v>
      </c>
    </row>
    <row r="36" customFormat="false" ht="30" hidden="false" customHeight="true" outlineLevel="0" collapsed="false">
      <c r="A36" s="48" t="s">
        <v>18</v>
      </c>
      <c r="B36" s="59" t="n">
        <v>0.7322</v>
      </c>
      <c r="C36" s="59" t="n">
        <v>26.7442</v>
      </c>
      <c r="D36" s="59" t="n">
        <v>8.1764</v>
      </c>
      <c r="E36" s="59" t="n">
        <v>18.06</v>
      </c>
      <c r="F36" s="59" t="n">
        <v>0.5006</v>
      </c>
      <c r="G36" s="59" t="n">
        <v>1.8253</v>
      </c>
    </row>
    <row r="37" customFormat="false" ht="30" hidden="false" customHeight="true" outlineLevel="0" collapsed="false">
      <c r="A37" s="48" t="s">
        <v>19</v>
      </c>
      <c r="B37" s="59" t="n">
        <v>2.8192</v>
      </c>
      <c r="C37" s="59" t="n">
        <v>50.4887</v>
      </c>
      <c r="D37" s="59" t="n">
        <v>0.6401</v>
      </c>
      <c r="E37" s="59" t="n">
        <v>48.6739</v>
      </c>
      <c r="F37" s="59" t="n">
        <v>1.1747</v>
      </c>
      <c r="G37" s="59" t="n">
        <v>3.6462</v>
      </c>
    </row>
    <row r="38" customFormat="false" ht="30" hidden="false" customHeight="true" outlineLevel="0" collapsed="false">
      <c r="A38" s="48" t="s">
        <v>20</v>
      </c>
      <c r="B38" s="59" t="n">
        <v>2.0199</v>
      </c>
      <c r="C38" s="59" t="n">
        <v>53.0123</v>
      </c>
      <c r="D38" s="59" t="n">
        <v>17.1113</v>
      </c>
      <c r="E38" s="59" t="n">
        <v>34.44</v>
      </c>
      <c r="F38" s="59" t="n">
        <v>1.2341</v>
      </c>
      <c r="G38" s="59" t="n">
        <v>3.3522</v>
      </c>
    </row>
    <row r="39" customFormat="false" ht="30" hidden="false" customHeight="true" outlineLevel="0" collapsed="false">
      <c r="A39" s="48" t="s">
        <v>21</v>
      </c>
      <c r="B39" s="59" t="n">
        <v>0.3004</v>
      </c>
      <c r="C39" s="59" t="n">
        <v>18.8152</v>
      </c>
      <c r="D39" s="59" t="n">
        <v>3.3624</v>
      </c>
      <c r="E39" s="59" t="n">
        <v>14.5672</v>
      </c>
      <c r="F39" s="59" t="n">
        <v>0.5884</v>
      </c>
      <c r="G39" s="59" t="n">
        <v>7.5916</v>
      </c>
    </row>
    <row r="40" customFormat="false" ht="30" hidden="false" customHeight="true" outlineLevel="0" collapsed="false">
      <c r="A40" s="48" t="s">
        <v>22</v>
      </c>
      <c r="B40" s="59" t="n">
        <v>0.3517</v>
      </c>
      <c r="C40" s="59" t="n">
        <v>10.2919</v>
      </c>
      <c r="D40" s="59" t="n">
        <v>3.8833</v>
      </c>
      <c r="E40" s="59" t="n">
        <v>5.2137</v>
      </c>
      <c r="F40" s="59" t="n">
        <v>0.193</v>
      </c>
      <c r="G40" s="59" t="n">
        <v>0.2047</v>
      </c>
    </row>
    <row r="41" customFormat="false" ht="30" hidden="false" customHeight="true" outlineLevel="0" collapsed="false">
      <c r="A41" s="48" t="s">
        <v>23</v>
      </c>
      <c r="B41" s="59"/>
      <c r="C41" s="59" t="n">
        <v>11.9018</v>
      </c>
      <c r="D41" s="59" t="n">
        <v>2.049</v>
      </c>
      <c r="E41" s="59" t="n">
        <v>9.6009</v>
      </c>
      <c r="F41" s="59" t="n">
        <v>0.0418</v>
      </c>
      <c r="G41" s="59"/>
    </row>
    <row r="42" customFormat="false" ht="30" hidden="false" customHeight="true" outlineLevel="0" collapsed="false">
      <c r="A42" s="48" t="s">
        <v>24</v>
      </c>
      <c r="B42" s="59" t="n">
        <v>0.8136</v>
      </c>
      <c r="C42" s="59" t="n">
        <v>13.207</v>
      </c>
      <c r="D42" s="59" t="n">
        <v>0.4011</v>
      </c>
      <c r="E42" s="59" t="n">
        <v>12.231</v>
      </c>
      <c r="F42" s="59" t="n">
        <v>0.5749</v>
      </c>
      <c r="G42" s="59" t="n">
        <v>3.4</v>
      </c>
    </row>
    <row r="43" customFormat="false" ht="30" hidden="false" customHeight="true" outlineLevel="0" collapsed="false">
      <c r="A43" s="48" t="s">
        <v>25</v>
      </c>
      <c r="B43" s="59" t="n">
        <v>0.1253</v>
      </c>
      <c r="C43" s="59" t="n">
        <v>4.1933</v>
      </c>
      <c r="D43" s="59" t="n">
        <v>0.5927</v>
      </c>
      <c r="E43" s="59" t="n">
        <v>3.4</v>
      </c>
      <c r="F43" s="59" t="n">
        <v>0.2006</v>
      </c>
      <c r="G43" s="59" t="n">
        <v>0.3465</v>
      </c>
    </row>
    <row r="44" customFormat="false" ht="30" hidden="false" customHeight="true" outlineLevel="0" collapsed="false">
      <c r="A44" s="48" t="s">
        <v>26</v>
      </c>
      <c r="B44" s="59" t="n">
        <v>0.6496</v>
      </c>
      <c r="C44" s="59" t="n">
        <v>12.4913</v>
      </c>
      <c r="D44" s="59" t="n">
        <v>3.8155</v>
      </c>
      <c r="E44" s="59" t="n">
        <v>8.52</v>
      </c>
      <c r="F44" s="59" t="n">
        <v>0.1558</v>
      </c>
      <c r="G44" s="59" t="n">
        <v>0.5581</v>
      </c>
    </row>
    <row r="45" customFormat="false" ht="30" hidden="false" customHeight="true" outlineLevel="0" collapsed="false">
      <c r="A45" s="52" t="s">
        <v>27</v>
      </c>
      <c r="B45" s="15"/>
      <c r="C45" s="15" t="n">
        <v>0.031</v>
      </c>
      <c r="D45" s="15" t="n">
        <v>0.005</v>
      </c>
      <c r="E45" s="15" t="n">
        <v>0.021</v>
      </c>
      <c r="F45" s="15" t="n">
        <v>0.001</v>
      </c>
      <c r="G45" s="15"/>
    </row>
  </sheetData>
  <mergeCells count="11">
    <mergeCell ref="A1:G1"/>
    <mergeCell ref="A2:G2"/>
    <mergeCell ref="A3:A4"/>
    <mergeCell ref="B3:B4"/>
    <mergeCell ref="C3:G3"/>
    <mergeCell ref="A24:G24"/>
    <mergeCell ref="A25:G25"/>
    <mergeCell ref="A26:A27"/>
    <mergeCell ref="B26:B27"/>
    <mergeCell ref="C26:C27"/>
    <mergeCell ref="G26:G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24" width="15.62"/>
    <col collapsed="false" customWidth="true" hidden="false" outlineLevel="0" max="7" min="2" style="124" width="10.62"/>
    <col collapsed="false" customWidth="false" hidden="false" outlineLevel="0" max="257" min="8" style="124" width="8.99"/>
  </cols>
  <sheetData>
    <row r="1" customFormat="false" ht="50.1" hidden="false" customHeight="true" outlineLevel="0" collapsed="false">
      <c r="A1" s="19" t="s">
        <v>112</v>
      </c>
      <c r="B1" s="19"/>
      <c r="C1" s="19"/>
      <c r="D1" s="19"/>
      <c r="E1" s="19"/>
      <c r="F1" s="19"/>
      <c r="G1" s="19"/>
      <c r="H1" s="125"/>
    </row>
    <row r="2" customFormat="false" ht="15" hidden="false" customHeight="true" outlineLevel="0" collapsed="false">
      <c r="A2" s="131" t="s">
        <v>36</v>
      </c>
      <c r="B2" s="131"/>
      <c r="C2" s="131"/>
      <c r="D2" s="131"/>
      <c r="E2" s="131"/>
      <c r="F2" s="131"/>
      <c r="G2" s="131"/>
      <c r="H2" s="125"/>
    </row>
    <row r="3" s="133" customFormat="true" ht="50.1" hidden="false" customHeight="true" outlineLevel="0" collapsed="false">
      <c r="A3" s="110"/>
      <c r="B3" s="32" t="s">
        <v>113</v>
      </c>
      <c r="C3" s="32" t="s">
        <v>114</v>
      </c>
      <c r="D3" s="32" t="s">
        <v>115</v>
      </c>
      <c r="E3" s="32" t="s">
        <v>116</v>
      </c>
      <c r="F3" s="32" t="s">
        <v>117</v>
      </c>
      <c r="G3" s="33" t="s">
        <v>118</v>
      </c>
      <c r="H3" s="132"/>
    </row>
    <row r="4" customFormat="false" ht="30" hidden="false" customHeight="true" outlineLevel="0" collapsed="false">
      <c r="A4" s="48" t="s">
        <v>10</v>
      </c>
      <c r="B4" s="12" t="n">
        <v>242.0784</v>
      </c>
      <c r="C4" s="12" t="n">
        <v>533.256</v>
      </c>
      <c r="D4" s="12" t="n">
        <v>38289.97992</v>
      </c>
      <c r="E4" s="12" t="n">
        <v>2161.45678639427</v>
      </c>
      <c r="F4" s="12" t="n">
        <v>2631.123</v>
      </c>
      <c r="G4" s="12" t="n">
        <v>532.68198</v>
      </c>
      <c r="H4" s="125"/>
    </row>
    <row r="5" customFormat="false" ht="30" hidden="false" customHeight="true" outlineLevel="0" collapsed="false">
      <c r="A5" s="48" t="s">
        <v>11</v>
      </c>
      <c r="B5" s="12" t="n">
        <v>4.4397</v>
      </c>
      <c r="C5" s="12" t="n">
        <v>3.0079</v>
      </c>
      <c r="D5" s="12" t="n">
        <v>1976.0203</v>
      </c>
      <c r="E5" s="12" t="n">
        <v>105.243</v>
      </c>
      <c r="F5" s="12" t="n">
        <v>113.9362</v>
      </c>
      <c r="G5" s="12" t="n">
        <v>2.0138</v>
      </c>
      <c r="H5" s="125"/>
    </row>
    <row r="6" customFormat="false" ht="30" hidden="false" customHeight="true" outlineLevel="0" collapsed="false">
      <c r="A6" s="48" t="s">
        <v>12</v>
      </c>
      <c r="B6" s="12" t="n">
        <v>2.2523</v>
      </c>
      <c r="C6" s="12" t="n">
        <v>2.9431</v>
      </c>
      <c r="D6" s="12" t="n">
        <v>825.1224</v>
      </c>
      <c r="E6" s="12" t="n">
        <v>50.8916</v>
      </c>
      <c r="F6" s="12" t="n">
        <v>65.3915</v>
      </c>
      <c r="G6" s="12" t="n">
        <v>2.84148</v>
      </c>
      <c r="H6" s="125"/>
    </row>
    <row r="7" customFormat="false" ht="30" hidden="false" customHeight="true" outlineLevel="0" collapsed="false">
      <c r="A7" s="48" t="s">
        <v>13</v>
      </c>
      <c r="B7" s="12" t="n">
        <v>15.5427</v>
      </c>
      <c r="C7" s="12" t="n">
        <v>81.1169</v>
      </c>
      <c r="D7" s="12" t="n">
        <v>1625.8653</v>
      </c>
      <c r="E7" s="12" t="n">
        <v>81.6974</v>
      </c>
      <c r="F7" s="12" t="n">
        <v>114.0171</v>
      </c>
      <c r="G7" s="12" t="n">
        <v>76.5157</v>
      </c>
      <c r="H7" s="125"/>
    </row>
    <row r="8" customFormat="false" ht="30" hidden="false" customHeight="true" outlineLevel="0" collapsed="false">
      <c r="A8" s="48" t="s">
        <v>14</v>
      </c>
      <c r="B8" s="12" t="n">
        <v>9.7155</v>
      </c>
      <c r="C8" s="12" t="n">
        <v>99.0823</v>
      </c>
      <c r="D8" s="12" t="n">
        <v>1432.0622</v>
      </c>
      <c r="E8" s="12" t="n">
        <v>271.7667</v>
      </c>
      <c r="F8" s="12" t="n">
        <v>355.9496</v>
      </c>
      <c r="G8" s="12" t="n">
        <v>113.2251</v>
      </c>
      <c r="H8" s="125"/>
    </row>
    <row r="9" customFormat="false" ht="30" hidden="false" customHeight="true" outlineLevel="0" collapsed="false">
      <c r="A9" s="48" t="s">
        <v>15</v>
      </c>
      <c r="B9" s="12" t="n">
        <v>60.8585</v>
      </c>
      <c r="C9" s="12" t="n">
        <v>88.6206</v>
      </c>
      <c r="D9" s="12" t="n">
        <v>7586.80902</v>
      </c>
      <c r="E9" s="12" t="n">
        <v>285.7561</v>
      </c>
      <c r="F9" s="12" t="n">
        <v>383.62</v>
      </c>
      <c r="G9" s="12" t="n">
        <v>103.4397</v>
      </c>
      <c r="H9" s="125"/>
    </row>
    <row r="10" customFormat="false" ht="30" hidden="false" customHeight="true" outlineLevel="0" collapsed="false">
      <c r="A10" s="48" t="s">
        <v>16</v>
      </c>
      <c r="B10" s="12" t="n">
        <v>1.77</v>
      </c>
      <c r="C10" s="12" t="n">
        <v>0.38</v>
      </c>
      <c r="D10" s="12" t="n">
        <v>427.2</v>
      </c>
      <c r="E10" s="12" t="n">
        <v>35.68</v>
      </c>
      <c r="F10" s="12" t="n">
        <v>44.601458</v>
      </c>
      <c r="G10" s="12" t="n">
        <v>1.0984</v>
      </c>
      <c r="H10" s="125"/>
    </row>
    <row r="11" customFormat="false" ht="30" hidden="false" customHeight="true" outlineLevel="0" collapsed="false">
      <c r="A11" s="48" t="s">
        <v>17</v>
      </c>
      <c r="B11" s="12" t="n">
        <v>17.3075</v>
      </c>
      <c r="C11" s="12" t="n">
        <v>30.1887</v>
      </c>
      <c r="D11" s="12" t="n">
        <v>3516.9477</v>
      </c>
      <c r="E11" s="12" t="n">
        <v>199.7625</v>
      </c>
      <c r="F11" s="12" t="n">
        <v>223.3053</v>
      </c>
      <c r="G11" s="12" t="n">
        <v>40.1397</v>
      </c>
      <c r="H11" s="125"/>
    </row>
    <row r="12" customFormat="false" ht="30" hidden="false" customHeight="true" outlineLevel="0" collapsed="false">
      <c r="A12" s="48" t="s">
        <v>18</v>
      </c>
      <c r="B12" s="12" t="n">
        <v>17.9142</v>
      </c>
      <c r="C12" s="12" t="n">
        <v>20.3198</v>
      </c>
      <c r="D12" s="12" t="n">
        <v>4233.488</v>
      </c>
      <c r="E12" s="12" t="n">
        <v>130.87</v>
      </c>
      <c r="F12" s="12" t="n">
        <v>188.9</v>
      </c>
      <c r="G12" s="12" t="n">
        <v>18.6875</v>
      </c>
      <c r="H12" s="125"/>
    </row>
    <row r="13" customFormat="false" ht="30" hidden="false" customHeight="true" outlineLevel="0" collapsed="false">
      <c r="A13" s="48" t="s">
        <v>19</v>
      </c>
      <c r="B13" s="12" t="n">
        <v>5.1947</v>
      </c>
      <c r="C13" s="12" t="n">
        <v>4.2721</v>
      </c>
      <c r="D13" s="12" t="n">
        <v>3389.856</v>
      </c>
      <c r="E13" s="12" t="n">
        <v>198.4654</v>
      </c>
      <c r="F13" s="12" t="n">
        <v>209.4233</v>
      </c>
      <c r="G13" s="12" t="n">
        <v>8.6166</v>
      </c>
      <c r="H13" s="125"/>
    </row>
    <row r="14" customFormat="false" ht="30" hidden="false" customHeight="true" outlineLevel="0" collapsed="false">
      <c r="A14" s="48" t="s">
        <v>20</v>
      </c>
      <c r="B14" s="12" t="n">
        <v>63.44</v>
      </c>
      <c r="C14" s="12" t="n">
        <v>78.96</v>
      </c>
      <c r="D14" s="12" t="n">
        <v>5871.9</v>
      </c>
      <c r="E14" s="12" t="n">
        <v>249.68</v>
      </c>
      <c r="F14" s="12" t="n">
        <v>258.42</v>
      </c>
      <c r="G14" s="12" t="n">
        <v>57.6622</v>
      </c>
      <c r="H14" s="125"/>
    </row>
    <row r="15" customFormat="false" ht="30" hidden="false" customHeight="true" outlineLevel="0" collapsed="false">
      <c r="A15" s="48" t="s">
        <v>21</v>
      </c>
      <c r="B15" s="12" t="n">
        <v>3.6732</v>
      </c>
      <c r="C15" s="12" t="n">
        <v>19.1545</v>
      </c>
      <c r="D15" s="12" t="n">
        <v>1354.5921</v>
      </c>
      <c r="E15" s="12" t="n">
        <v>117.0667</v>
      </c>
      <c r="F15" s="12" t="n">
        <v>141.90634</v>
      </c>
      <c r="G15" s="12" t="n">
        <v>13.6862</v>
      </c>
    </row>
    <row r="16" customFormat="false" ht="30" hidden="false" customHeight="true" outlineLevel="0" collapsed="false">
      <c r="A16" s="48" t="s">
        <v>22</v>
      </c>
      <c r="B16" s="12" t="n">
        <v>15.2748</v>
      </c>
      <c r="C16" s="12" t="n">
        <v>50.2778</v>
      </c>
      <c r="D16" s="12" t="n">
        <v>3280.7535</v>
      </c>
      <c r="E16" s="12" t="n">
        <v>95.1188</v>
      </c>
      <c r="F16" s="12" t="n">
        <v>136.91</v>
      </c>
      <c r="G16" s="12" t="n">
        <v>36.8776</v>
      </c>
    </row>
    <row r="17" customFormat="false" ht="30" hidden="false" customHeight="true" outlineLevel="0" collapsed="false">
      <c r="A17" s="48" t="s">
        <v>23</v>
      </c>
      <c r="B17" s="12" t="n">
        <v>16.7096</v>
      </c>
      <c r="C17" s="12" t="n">
        <v>50.7001</v>
      </c>
      <c r="D17" s="12" t="n">
        <v>889.3844</v>
      </c>
      <c r="E17" s="12" t="n">
        <v>234.0912</v>
      </c>
      <c r="F17" s="12" t="n">
        <v>282.8893</v>
      </c>
      <c r="G17" s="12" t="n">
        <v>53.6289</v>
      </c>
    </row>
    <row r="18" customFormat="false" ht="30" hidden="false" customHeight="true" outlineLevel="0" collapsed="false">
      <c r="A18" s="48" t="s">
        <v>24</v>
      </c>
      <c r="B18" s="12" t="n">
        <v>1.28</v>
      </c>
      <c r="C18" s="12" t="n">
        <v>0.23</v>
      </c>
      <c r="D18" s="12" t="n">
        <v>496.17</v>
      </c>
      <c r="E18" s="12" t="n">
        <v>28.45</v>
      </c>
      <c r="F18" s="12" t="n">
        <v>36.98736</v>
      </c>
      <c r="G18" s="12" t="n">
        <v>0.2883</v>
      </c>
    </row>
    <row r="19" customFormat="false" ht="30" hidden="false" customHeight="true" outlineLevel="0" collapsed="false">
      <c r="A19" s="48" t="s">
        <v>25</v>
      </c>
      <c r="B19" s="12" t="n">
        <v>3.19</v>
      </c>
      <c r="C19" s="12" t="n">
        <v>1.03</v>
      </c>
      <c r="D19" s="12" t="n">
        <v>509.69</v>
      </c>
      <c r="E19" s="12" t="n">
        <v>33.72</v>
      </c>
      <c r="F19" s="12" t="n">
        <v>36.70115</v>
      </c>
      <c r="G19" s="12" t="n">
        <v>1.7103</v>
      </c>
    </row>
    <row r="20" customFormat="false" ht="30" hidden="false" customHeight="true" outlineLevel="0" collapsed="false">
      <c r="A20" s="48" t="s">
        <v>26</v>
      </c>
      <c r="B20" s="12" t="n">
        <v>3.2</v>
      </c>
      <c r="C20" s="12" t="n">
        <v>1.3</v>
      </c>
      <c r="D20" s="12" t="n">
        <v>848</v>
      </c>
      <c r="E20" s="12" t="n">
        <v>40.99</v>
      </c>
      <c r="F20" s="12" t="n">
        <v>35.2853073266667</v>
      </c>
      <c r="G20" s="12" t="n">
        <v>0.875</v>
      </c>
    </row>
    <row r="21" customFormat="false" ht="30" hidden="false" customHeight="true" outlineLevel="0" collapsed="false">
      <c r="A21" s="52" t="s">
        <v>27</v>
      </c>
      <c r="B21" s="15" t="n">
        <v>0.3157</v>
      </c>
      <c r="C21" s="15" t="n">
        <v>1.6722</v>
      </c>
      <c r="D21" s="15" t="n">
        <v>26.119</v>
      </c>
      <c r="E21" s="15" t="n">
        <v>2.2119</v>
      </c>
      <c r="F21" s="15" t="n">
        <v>2.8761</v>
      </c>
      <c r="G21" s="15" t="n">
        <v>1.3757</v>
      </c>
    </row>
    <row r="23" customFormat="false" ht="50.1" hidden="false" customHeight="true" outlineLevel="0" collapsed="false">
      <c r="A23" s="19" t="s">
        <v>119</v>
      </c>
      <c r="B23" s="19"/>
      <c r="C23" s="19"/>
      <c r="D23" s="19"/>
      <c r="E23" s="19"/>
      <c r="F23" s="19"/>
    </row>
    <row r="24" customFormat="false" ht="15" hidden="false" customHeight="true" outlineLevel="0" collapsed="false">
      <c r="A24" s="131" t="s">
        <v>36</v>
      </c>
      <c r="B24" s="131"/>
      <c r="C24" s="131"/>
      <c r="D24" s="131"/>
      <c r="E24" s="131"/>
      <c r="F24" s="131"/>
    </row>
    <row r="25" customFormat="false" ht="50.1" hidden="false" customHeight="true" outlineLevel="0" collapsed="false">
      <c r="A25" s="110"/>
      <c r="B25" s="32" t="s">
        <v>120</v>
      </c>
      <c r="C25" s="33" t="s">
        <v>121</v>
      </c>
      <c r="D25" s="33" t="s">
        <v>122</v>
      </c>
      <c r="E25" s="33" t="s">
        <v>123</v>
      </c>
      <c r="F25" s="33" t="s">
        <v>124</v>
      </c>
    </row>
    <row r="26" customFormat="false" ht="30" hidden="false" customHeight="true" outlineLevel="0" collapsed="false">
      <c r="A26" s="48" t="s">
        <v>10</v>
      </c>
      <c r="B26" s="12" t="n">
        <v>59325.8415947438</v>
      </c>
      <c r="C26" s="12" t="n">
        <v>203.839089964177</v>
      </c>
      <c r="D26" s="12" t="n">
        <v>15.4</v>
      </c>
      <c r="E26" s="12" t="n">
        <v>8.86</v>
      </c>
      <c r="F26" s="12" t="n">
        <v>193.226524562633</v>
      </c>
    </row>
    <row r="27" customFormat="false" ht="30" hidden="false" customHeight="true" outlineLevel="0" collapsed="false">
      <c r="A27" s="48" t="s">
        <v>11</v>
      </c>
      <c r="B27" s="12" t="n">
        <v>3446.2987</v>
      </c>
      <c r="C27" s="12" t="n">
        <v>8.62694632247859</v>
      </c>
      <c r="D27" s="12" t="n">
        <v>0.29840898391526</v>
      </c>
      <c r="E27" s="12" t="n">
        <v>0.0334952842231725</v>
      </c>
      <c r="F27" s="12" t="n">
        <v>10.4748663</v>
      </c>
    </row>
    <row r="28" customFormat="false" ht="30" hidden="false" customHeight="true" outlineLevel="0" collapsed="false">
      <c r="A28" s="48" t="s">
        <v>12</v>
      </c>
      <c r="B28" s="12" t="n">
        <v>1995.5940507438</v>
      </c>
      <c r="C28" s="12" t="n">
        <v>5.06605679710539</v>
      </c>
      <c r="D28" s="12" t="n">
        <v>0.124205923891722</v>
      </c>
      <c r="E28" s="12" t="n">
        <v>0.0472619824284736</v>
      </c>
      <c r="F28" s="12" t="n">
        <v>4.94996784139909</v>
      </c>
    </row>
    <row r="29" customFormat="false" ht="30" hidden="false" customHeight="true" outlineLevel="0" collapsed="false">
      <c r="A29" s="48" t="s">
        <v>13</v>
      </c>
      <c r="B29" s="12" t="n">
        <v>3051.492289</v>
      </c>
      <c r="C29" s="12" t="n">
        <v>9.03321386481798</v>
      </c>
      <c r="D29" s="12" t="n">
        <v>0.886179678305216</v>
      </c>
      <c r="E29" s="12" t="n">
        <v>1.27267609446569</v>
      </c>
      <c r="F29" s="12" t="n">
        <v>6.71134</v>
      </c>
    </row>
    <row r="30" customFormat="false" ht="30" hidden="false" customHeight="true" outlineLevel="0" collapsed="false">
      <c r="A30" s="48" t="s">
        <v>14</v>
      </c>
      <c r="B30" s="12" t="n">
        <v>2855.9493</v>
      </c>
      <c r="C30" s="12" t="n">
        <v>27.8963805770925</v>
      </c>
      <c r="D30" s="12" t="n">
        <v>0.640543938799528</v>
      </c>
      <c r="E30" s="12" t="n">
        <v>1.88325896598328</v>
      </c>
      <c r="F30" s="12" t="n">
        <v>6.79815688</v>
      </c>
    </row>
    <row r="31" customFormat="false" ht="30" hidden="false" customHeight="true" outlineLevel="0" collapsed="false">
      <c r="A31" s="48" t="s">
        <v>15</v>
      </c>
      <c r="B31" s="12" t="n">
        <v>7729.4912</v>
      </c>
      <c r="C31" s="12" t="n">
        <v>29.720081486211</v>
      </c>
      <c r="D31" s="12" t="n">
        <v>4.56006747744212</v>
      </c>
      <c r="E31" s="12" t="n">
        <v>1.72049962829461</v>
      </c>
      <c r="F31" s="12" t="n">
        <v>36.884192</v>
      </c>
    </row>
    <row r="32" customFormat="false" ht="30" hidden="false" customHeight="true" outlineLevel="0" collapsed="false">
      <c r="A32" s="48" t="s">
        <v>16</v>
      </c>
      <c r="B32" s="12" t="n">
        <v>1095.19838</v>
      </c>
      <c r="C32" s="12" t="n">
        <v>3.445607552</v>
      </c>
      <c r="D32" s="12" t="n">
        <v>0.130588858375833</v>
      </c>
      <c r="E32" s="12" t="n">
        <v>0.0182695501989933</v>
      </c>
      <c r="F32" s="12" t="n">
        <v>4.2718903</v>
      </c>
    </row>
    <row r="33" customFormat="false" ht="30" hidden="false" customHeight="true" outlineLevel="0" collapsed="false">
      <c r="A33" s="48" t="s">
        <v>17</v>
      </c>
      <c r="B33" s="12" t="n">
        <v>4405.988917</v>
      </c>
      <c r="C33" s="12" t="n">
        <v>17.0000670254491</v>
      </c>
      <c r="D33" s="12" t="n">
        <v>1.27651137701059</v>
      </c>
      <c r="E33" s="12" t="n">
        <v>0.667638623563848</v>
      </c>
      <c r="F33" s="12" t="n">
        <v>13.48690432</v>
      </c>
    </row>
    <row r="34" customFormat="false" ht="30" hidden="false" customHeight="true" outlineLevel="0" collapsed="false">
      <c r="A34" s="48" t="s">
        <v>18</v>
      </c>
      <c r="B34" s="12" t="n">
        <v>9886.7856</v>
      </c>
      <c r="C34" s="12" t="n">
        <v>14.6345951533947</v>
      </c>
      <c r="D34" s="12" t="n">
        <v>1.08064319340918</v>
      </c>
      <c r="E34" s="12" t="n">
        <v>0.310826856649387</v>
      </c>
      <c r="F34" s="12" t="n">
        <v>26.3153643</v>
      </c>
    </row>
    <row r="35" customFormat="false" ht="30" hidden="false" customHeight="true" outlineLevel="0" collapsed="false">
      <c r="A35" s="48" t="s">
        <v>19</v>
      </c>
      <c r="B35" s="12" t="n">
        <v>6241.4715</v>
      </c>
      <c r="C35" s="12" t="n">
        <v>16.0245908480038</v>
      </c>
      <c r="D35" s="12" t="n">
        <v>0.362102393095331</v>
      </c>
      <c r="E35" s="12" t="n">
        <v>0.143318833070507</v>
      </c>
      <c r="F35" s="12" t="n">
        <v>18.91356</v>
      </c>
    </row>
    <row r="36" customFormat="false" ht="30" hidden="false" customHeight="true" outlineLevel="0" collapsed="false">
      <c r="A36" s="48" t="s">
        <v>20</v>
      </c>
      <c r="B36" s="12" t="n">
        <v>4834.86</v>
      </c>
      <c r="C36" s="12" t="n">
        <v>20.0204980388579</v>
      </c>
      <c r="D36" s="12" t="n">
        <v>3.48345704197724</v>
      </c>
      <c r="E36" s="12" t="n">
        <v>0.959088180521112</v>
      </c>
      <c r="F36" s="12" t="n">
        <v>31.456063</v>
      </c>
    </row>
    <row r="37" customFormat="false" ht="30" hidden="false" customHeight="true" outlineLevel="0" collapsed="false">
      <c r="A37" s="48" t="s">
        <v>21</v>
      </c>
      <c r="B37" s="12" t="n">
        <v>3381.2565</v>
      </c>
      <c r="C37" s="12" t="n">
        <v>10.9938689020645</v>
      </c>
      <c r="D37" s="12" t="n">
        <v>0.195399960768929</v>
      </c>
      <c r="E37" s="12" t="n">
        <v>0.227640857550493</v>
      </c>
      <c r="F37" s="12" t="n">
        <v>5.24564337</v>
      </c>
    </row>
    <row r="38" customFormat="false" ht="30" hidden="false" customHeight="true" outlineLevel="0" collapsed="false">
      <c r="A38" s="48" t="s">
        <v>22</v>
      </c>
      <c r="B38" s="12" t="n">
        <v>6698.84071258906</v>
      </c>
      <c r="C38" s="12" t="n">
        <v>10.6067888959834</v>
      </c>
      <c r="D38" s="12" t="n">
        <v>0.917928207140053</v>
      </c>
      <c r="E38" s="12" t="n">
        <v>0.613380521138378</v>
      </c>
      <c r="F38" s="12" t="n">
        <v>14.578743</v>
      </c>
    </row>
    <row r="39" customFormat="false" ht="30" hidden="false" customHeight="true" outlineLevel="0" collapsed="false">
      <c r="A39" s="48" t="s">
        <v>23</v>
      </c>
      <c r="B39" s="12" t="n">
        <v>1148.52305</v>
      </c>
      <c r="C39" s="12" t="n">
        <v>22.1162010520234</v>
      </c>
      <c r="D39" s="12" t="n">
        <v>0.917882895253039</v>
      </c>
      <c r="E39" s="12" t="n">
        <v>0.892002804685716</v>
      </c>
      <c r="F39" s="12" t="n">
        <v>4.4223558512336</v>
      </c>
    </row>
    <row r="40" customFormat="false" ht="30" hidden="false" customHeight="true" outlineLevel="0" collapsed="false">
      <c r="A40" s="48" t="s">
        <v>24</v>
      </c>
      <c r="B40" s="12" t="n">
        <v>593.09</v>
      </c>
      <c r="C40" s="12" t="n">
        <v>2.8225348096</v>
      </c>
      <c r="D40" s="12" t="n">
        <v>0.0875576696743819</v>
      </c>
      <c r="E40" s="12" t="n">
        <v>0.00479525794097757</v>
      </c>
      <c r="F40" s="12" t="n">
        <v>1.95764</v>
      </c>
    </row>
    <row r="41" customFormat="false" ht="30" hidden="false" customHeight="true" outlineLevel="0" collapsed="false">
      <c r="A41" s="48" t="s">
        <v>25</v>
      </c>
      <c r="B41" s="12" t="n">
        <v>953.33</v>
      </c>
      <c r="C41" s="12" t="n">
        <v>2.87340358656</v>
      </c>
      <c r="D41" s="12" t="n">
        <v>0.217028834837191</v>
      </c>
      <c r="E41" s="12" t="n">
        <v>0.0284472065780573</v>
      </c>
      <c r="F41" s="12" t="n">
        <v>2.5338</v>
      </c>
    </row>
    <row r="42" customFormat="false" ht="30" hidden="false" customHeight="true" outlineLevel="0" collapsed="false">
      <c r="A42" s="48" t="s">
        <v>26</v>
      </c>
      <c r="B42" s="12" t="n">
        <v>974</v>
      </c>
      <c r="C42" s="12" t="n">
        <v>2.73140822004307</v>
      </c>
      <c r="D42" s="12" t="n">
        <v>0.204024323264025</v>
      </c>
      <c r="E42" s="12" t="n">
        <v>0.014553765863182</v>
      </c>
      <c r="F42" s="12" t="n">
        <v>4.19628</v>
      </c>
    </row>
    <row r="43" customFormat="false" ht="30" hidden="false" customHeight="true" outlineLevel="0" collapsed="false">
      <c r="A43" s="52" t="s">
        <v>27</v>
      </c>
      <c r="B43" s="15" t="n">
        <v>33.6602</v>
      </c>
      <c r="C43" s="15" t="n">
        <v>0.22281926479978</v>
      </c>
      <c r="D43" s="15" t="n">
        <v>0.017233621027854</v>
      </c>
      <c r="E43" s="15" t="n">
        <v>0.0228818465119765</v>
      </c>
      <c r="F43" s="15" t="n">
        <v>0.0312</v>
      </c>
    </row>
  </sheetData>
  <mergeCells count="4">
    <mergeCell ref="A1:G1"/>
    <mergeCell ref="A2:G2"/>
    <mergeCell ref="A23:F23"/>
    <mergeCell ref="A24:F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34" width="12.62"/>
    <col collapsed="false" customWidth="true" hidden="false" outlineLevel="0" max="9" min="2" style="134" width="8.62"/>
    <col collapsed="false" customWidth="false" hidden="false" outlineLevel="0" max="257" min="10" style="134" width="8.99"/>
  </cols>
  <sheetData>
    <row r="1" customFormat="false" ht="50.1" hidden="false" customHeight="true" outlineLevel="0" collapsed="false">
      <c r="A1" s="19" t="s">
        <v>125</v>
      </c>
      <c r="B1" s="19"/>
      <c r="C1" s="19"/>
      <c r="D1" s="19"/>
      <c r="E1" s="19"/>
      <c r="F1" s="19"/>
      <c r="G1" s="19"/>
      <c r="H1" s="19"/>
      <c r="I1" s="19"/>
    </row>
    <row r="2" customFormat="false" ht="15" hidden="false" customHeight="true" outlineLevel="0" collapsed="false">
      <c r="A2" s="121" t="s">
        <v>126</v>
      </c>
      <c r="B2" s="121"/>
      <c r="C2" s="121"/>
      <c r="D2" s="121"/>
      <c r="E2" s="121"/>
      <c r="F2" s="121"/>
      <c r="G2" s="121"/>
      <c r="H2" s="121"/>
      <c r="I2" s="121"/>
    </row>
    <row r="3" customFormat="false" ht="50.1" hidden="false" customHeight="true" outlineLevel="0" collapsed="false">
      <c r="A3" s="135"/>
      <c r="B3" s="136" t="s">
        <v>127</v>
      </c>
      <c r="C3" s="136" t="s">
        <v>128</v>
      </c>
      <c r="D3" s="136" t="s">
        <v>129</v>
      </c>
      <c r="E3" s="136" t="s">
        <v>130</v>
      </c>
      <c r="F3" s="136" t="s">
        <v>131</v>
      </c>
      <c r="G3" s="136" t="s">
        <v>132</v>
      </c>
      <c r="H3" s="136" t="s">
        <v>133</v>
      </c>
      <c r="I3" s="137" t="s">
        <v>134</v>
      </c>
    </row>
    <row r="4" customFormat="false" ht="27.95" hidden="false" customHeight="true" outlineLevel="0" collapsed="false">
      <c r="A4" s="48" t="s">
        <v>10</v>
      </c>
      <c r="B4" s="138" t="n">
        <v>15708</v>
      </c>
      <c r="C4" s="12" t="n">
        <v>44195.49</v>
      </c>
      <c r="D4" s="12" t="n">
        <v>25418.1</v>
      </c>
      <c r="E4" s="12" t="n">
        <v>2630.29</v>
      </c>
      <c r="F4" s="12" t="n">
        <v>2172.65</v>
      </c>
      <c r="G4" s="12" t="n">
        <v>2671.87</v>
      </c>
      <c r="H4" s="12" t="n">
        <v>876.55</v>
      </c>
      <c r="I4" s="12" t="n">
        <v>274.51</v>
      </c>
    </row>
    <row r="5" customFormat="false" ht="27.95" hidden="false" customHeight="true" outlineLevel="0" collapsed="false">
      <c r="A5" s="48" t="s">
        <v>11</v>
      </c>
      <c r="B5" s="138" t="n">
        <v>2971</v>
      </c>
      <c r="C5" s="12" t="n">
        <v>18041</v>
      </c>
      <c r="D5" s="12" t="n">
        <v>9431.11</v>
      </c>
      <c r="E5" s="12" t="n">
        <v>671.31</v>
      </c>
      <c r="F5" s="12" t="n">
        <v>1087.08</v>
      </c>
      <c r="G5" s="12" t="n">
        <v>888.36</v>
      </c>
      <c r="H5" s="12" t="n">
        <v>329.31</v>
      </c>
      <c r="I5" s="12" t="n">
        <v>70.09</v>
      </c>
    </row>
    <row r="6" customFormat="false" ht="27.95" hidden="false" customHeight="true" outlineLevel="0" collapsed="false">
      <c r="A6" s="48" t="s">
        <v>12</v>
      </c>
      <c r="B6" s="138" t="n">
        <v>705</v>
      </c>
      <c r="C6" s="12" t="n">
        <v>2045.2</v>
      </c>
      <c r="D6" s="12" t="n">
        <v>918.13</v>
      </c>
      <c r="E6" s="12" t="n">
        <v>108.25</v>
      </c>
      <c r="F6" s="12" t="n">
        <v>61.65</v>
      </c>
      <c r="G6" s="12" t="n">
        <v>110.8</v>
      </c>
      <c r="H6" s="12" t="n">
        <v>28.72</v>
      </c>
      <c r="I6" s="12" t="n">
        <v>12.89</v>
      </c>
    </row>
    <row r="7" customFormat="false" ht="27.95" hidden="false" customHeight="true" outlineLevel="0" collapsed="false">
      <c r="A7" s="48" t="s">
        <v>13</v>
      </c>
      <c r="B7" s="138" t="n">
        <v>950</v>
      </c>
      <c r="C7" s="12" t="n">
        <v>2348.17</v>
      </c>
      <c r="D7" s="12" t="n">
        <v>811.26</v>
      </c>
      <c r="E7" s="12" t="n">
        <v>101.53</v>
      </c>
      <c r="F7" s="12" t="n">
        <v>69.89</v>
      </c>
      <c r="G7" s="12" t="n">
        <v>134.21</v>
      </c>
      <c r="H7" s="12" t="n">
        <v>49.4</v>
      </c>
      <c r="I7" s="12" t="n">
        <v>13.76</v>
      </c>
    </row>
    <row r="8" customFormat="false" ht="27.95" hidden="false" customHeight="true" outlineLevel="0" collapsed="false">
      <c r="A8" s="48" t="s">
        <v>14</v>
      </c>
      <c r="B8" s="138" t="n">
        <v>1299</v>
      </c>
      <c r="C8" s="12" t="n">
        <v>5416.64</v>
      </c>
      <c r="D8" s="12" t="n">
        <v>3557.04</v>
      </c>
      <c r="E8" s="12" t="n">
        <v>430.96</v>
      </c>
      <c r="F8" s="12" t="n">
        <v>207.02</v>
      </c>
      <c r="G8" s="12" t="n">
        <v>187.97</v>
      </c>
      <c r="H8" s="12" t="n">
        <v>110.33</v>
      </c>
      <c r="I8" s="12" t="n">
        <v>23.02</v>
      </c>
    </row>
    <row r="9" customFormat="false" ht="27.95" hidden="false" customHeight="true" outlineLevel="0" collapsed="false">
      <c r="A9" s="48" t="s">
        <v>15</v>
      </c>
      <c r="B9" s="138" t="n">
        <v>1704</v>
      </c>
      <c r="C9" s="12" t="n">
        <v>3829.17</v>
      </c>
      <c r="D9" s="12" t="n">
        <v>1908.48</v>
      </c>
      <c r="E9" s="12" t="n">
        <v>317.65</v>
      </c>
      <c r="F9" s="12" t="n">
        <v>174.02</v>
      </c>
      <c r="G9" s="12" t="n">
        <v>334.18</v>
      </c>
      <c r="H9" s="12" t="n">
        <v>103.93</v>
      </c>
      <c r="I9" s="12" t="n">
        <v>30</v>
      </c>
    </row>
    <row r="10" customFormat="false" ht="27.95" hidden="false" customHeight="true" outlineLevel="0" collapsed="false">
      <c r="A10" s="48" t="s">
        <v>16</v>
      </c>
      <c r="B10" s="138" t="n">
        <v>472</v>
      </c>
      <c r="C10" s="12" t="n">
        <v>745.03</v>
      </c>
      <c r="D10" s="12" t="n">
        <v>544.59</v>
      </c>
      <c r="E10" s="12" t="n">
        <v>71.8</v>
      </c>
      <c r="F10" s="12" t="n">
        <v>42.48</v>
      </c>
      <c r="G10" s="12" t="n">
        <v>120.31</v>
      </c>
      <c r="H10" s="12" t="n">
        <v>23.09</v>
      </c>
      <c r="I10" s="12" t="n">
        <v>11.79</v>
      </c>
    </row>
    <row r="11" customFormat="false" ht="27.95" hidden="false" customHeight="true" outlineLevel="0" collapsed="false">
      <c r="A11" s="48" t="s">
        <v>17</v>
      </c>
      <c r="B11" s="138" t="n">
        <v>982</v>
      </c>
      <c r="C11" s="12" t="n">
        <v>2004.18</v>
      </c>
      <c r="D11" s="12" t="n">
        <v>1297.51</v>
      </c>
      <c r="E11" s="12" t="n">
        <v>170.88</v>
      </c>
      <c r="F11" s="12" t="n">
        <v>139.53</v>
      </c>
      <c r="G11" s="12" t="n">
        <v>116.33</v>
      </c>
      <c r="H11" s="12" t="n">
        <v>39.79</v>
      </c>
      <c r="I11" s="12" t="n">
        <v>14.88</v>
      </c>
    </row>
    <row r="12" customFormat="false" ht="27.95" hidden="false" customHeight="true" outlineLevel="0" collapsed="false">
      <c r="A12" s="48" t="s">
        <v>18</v>
      </c>
      <c r="B12" s="138" t="n">
        <v>1183</v>
      </c>
      <c r="C12" s="12" t="n">
        <v>1718.34</v>
      </c>
      <c r="D12" s="12" t="n">
        <v>1881.38</v>
      </c>
      <c r="E12" s="12" t="n">
        <v>106.83</v>
      </c>
      <c r="F12" s="12" t="n">
        <v>75.85</v>
      </c>
      <c r="G12" s="12" t="n">
        <v>150.34</v>
      </c>
      <c r="H12" s="12" t="n">
        <v>37.95</v>
      </c>
      <c r="I12" s="12" t="n">
        <v>18.41</v>
      </c>
    </row>
    <row r="13" customFormat="false" ht="27.95" hidden="false" customHeight="true" outlineLevel="0" collapsed="false">
      <c r="A13" s="48" t="s">
        <v>19</v>
      </c>
      <c r="B13" s="138" t="n">
        <v>1241</v>
      </c>
      <c r="C13" s="12" t="n">
        <v>2196.15</v>
      </c>
      <c r="D13" s="12" t="n">
        <v>1163.22</v>
      </c>
      <c r="E13" s="12" t="n">
        <v>130.75</v>
      </c>
      <c r="F13" s="12" t="n">
        <v>60.71</v>
      </c>
      <c r="G13" s="12" t="n">
        <v>145.59</v>
      </c>
      <c r="H13" s="12" t="n">
        <v>32.2</v>
      </c>
      <c r="I13" s="12" t="n">
        <v>17.1</v>
      </c>
    </row>
    <row r="14" customFormat="false" ht="27.95" hidden="false" customHeight="true" outlineLevel="0" collapsed="false">
      <c r="A14" s="48" t="s">
        <v>20</v>
      </c>
      <c r="B14" s="138" t="n">
        <v>1243</v>
      </c>
      <c r="C14" s="12" t="n">
        <v>1459.13</v>
      </c>
      <c r="D14" s="12" t="n">
        <v>810.87</v>
      </c>
      <c r="E14" s="12" t="n">
        <v>58.41</v>
      </c>
      <c r="F14" s="12" t="n">
        <v>48.44</v>
      </c>
      <c r="G14" s="12" t="n">
        <v>89.79</v>
      </c>
      <c r="H14" s="12" t="n">
        <v>26.57</v>
      </c>
      <c r="I14" s="12" t="n">
        <v>14.7</v>
      </c>
    </row>
    <row r="15" customFormat="false" ht="27.95" hidden="false" customHeight="true" outlineLevel="0" collapsed="false">
      <c r="A15" s="48" t="s">
        <v>21</v>
      </c>
      <c r="B15" s="138" t="n">
        <v>945</v>
      </c>
      <c r="C15" s="12" t="n">
        <v>1114.6</v>
      </c>
      <c r="D15" s="12" t="n">
        <v>609.75</v>
      </c>
      <c r="E15" s="12" t="n">
        <v>142.38</v>
      </c>
      <c r="F15" s="12" t="n">
        <v>54.01</v>
      </c>
      <c r="G15" s="12" t="n">
        <v>84.66</v>
      </c>
      <c r="H15" s="12" t="n">
        <v>27.83</v>
      </c>
      <c r="I15" s="12" t="n">
        <v>11.38</v>
      </c>
    </row>
    <row r="16" customFormat="false" ht="27.95" hidden="false" customHeight="true" outlineLevel="0" collapsed="false">
      <c r="A16" s="48" t="s">
        <v>22</v>
      </c>
      <c r="B16" s="138" t="n">
        <v>679</v>
      </c>
      <c r="C16" s="12" t="n">
        <v>933.02</v>
      </c>
      <c r="D16" s="12" t="n">
        <v>481.59</v>
      </c>
      <c r="E16" s="12" t="n">
        <v>116.47</v>
      </c>
      <c r="F16" s="12" t="n">
        <v>22.99</v>
      </c>
      <c r="G16" s="12" t="n">
        <v>64.82</v>
      </c>
      <c r="H16" s="12" t="n">
        <v>9.91</v>
      </c>
      <c r="I16" s="12" t="n">
        <v>8.37</v>
      </c>
    </row>
    <row r="17" customFormat="false" ht="27.95" hidden="false" customHeight="true" outlineLevel="0" collapsed="false">
      <c r="A17" s="48" t="s">
        <v>23</v>
      </c>
      <c r="B17" s="138" t="n">
        <v>329</v>
      </c>
      <c r="C17" s="12" t="n">
        <v>447.48</v>
      </c>
      <c r="D17" s="12" t="n">
        <v>401.13</v>
      </c>
      <c r="E17" s="12" t="n">
        <v>21.96</v>
      </c>
      <c r="F17" s="12" t="n">
        <v>11.79</v>
      </c>
      <c r="G17" s="12" t="n">
        <v>16.48</v>
      </c>
      <c r="H17" s="12" t="n">
        <v>6.78</v>
      </c>
      <c r="I17" s="12" t="n">
        <v>2.2</v>
      </c>
    </row>
    <row r="18" customFormat="false" ht="27.95" hidden="false" customHeight="true" outlineLevel="0" collapsed="false">
      <c r="A18" s="48" t="s">
        <v>24</v>
      </c>
      <c r="B18" s="138" t="n">
        <v>452</v>
      </c>
      <c r="C18" s="12" t="n">
        <v>665.39</v>
      </c>
      <c r="D18" s="12" t="n">
        <v>422.86</v>
      </c>
      <c r="E18" s="12" t="n">
        <v>116.26</v>
      </c>
      <c r="F18" s="12" t="n">
        <v>58.33</v>
      </c>
      <c r="G18" s="12" t="n">
        <v>89.82</v>
      </c>
      <c r="H18" s="12" t="n">
        <v>33.34</v>
      </c>
      <c r="I18" s="12" t="n">
        <v>11.7</v>
      </c>
    </row>
    <row r="19" customFormat="false" ht="27.95" hidden="false" customHeight="true" outlineLevel="0" collapsed="false">
      <c r="A19" s="48" t="s">
        <v>25</v>
      </c>
      <c r="B19" s="138" t="n">
        <v>227</v>
      </c>
      <c r="C19" s="12" t="n">
        <v>739.83</v>
      </c>
      <c r="D19" s="12" t="n">
        <v>699.24</v>
      </c>
      <c r="E19" s="12" t="n">
        <v>19.76</v>
      </c>
      <c r="F19" s="12" t="n">
        <v>42.22</v>
      </c>
      <c r="G19" s="12" t="n">
        <v>70</v>
      </c>
      <c r="H19" s="12" t="n">
        <v>11.04</v>
      </c>
      <c r="I19" s="12" t="n">
        <v>5.54</v>
      </c>
    </row>
    <row r="20" customFormat="false" ht="27.95" hidden="false" customHeight="true" outlineLevel="0" collapsed="false">
      <c r="A20" s="48" t="s">
        <v>26</v>
      </c>
      <c r="B20" s="138" t="n">
        <v>316</v>
      </c>
      <c r="C20" s="12" t="n">
        <v>451.28</v>
      </c>
      <c r="D20" s="12" t="n">
        <v>459.81</v>
      </c>
      <c r="E20" s="12" t="n">
        <v>43.6</v>
      </c>
      <c r="F20" s="12" t="n">
        <v>14.75</v>
      </c>
      <c r="G20" s="12" t="n">
        <v>67.52</v>
      </c>
      <c r="H20" s="12" t="n">
        <v>5.78</v>
      </c>
      <c r="I20" s="12" t="n">
        <v>8.61</v>
      </c>
    </row>
    <row r="21" customFormat="false" ht="27.95" hidden="false" customHeight="true" outlineLevel="0" collapsed="false">
      <c r="A21" s="52" t="s">
        <v>27</v>
      </c>
      <c r="B21" s="139" t="n">
        <v>10</v>
      </c>
      <c r="C21" s="15" t="n">
        <v>40.85</v>
      </c>
      <c r="D21" s="15" t="n">
        <v>20.12</v>
      </c>
      <c r="E21" s="15" t="n">
        <v>1.49</v>
      </c>
      <c r="F21" s="15" t="n">
        <v>1.88</v>
      </c>
      <c r="G21" s="15" t="n">
        <v>0.67</v>
      </c>
      <c r="H21" s="15" t="n">
        <v>0.6</v>
      </c>
      <c r="I21" s="15" t="n">
        <v>0.08</v>
      </c>
    </row>
  </sheetData>
  <mergeCells count="2">
    <mergeCell ref="A1:I1"/>
    <mergeCell ref="A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34" width="15.62"/>
    <col collapsed="false" customWidth="true" hidden="false" outlineLevel="0" max="6" min="2" style="134" width="12.62"/>
    <col collapsed="false" customWidth="false" hidden="false" outlineLevel="0" max="257" min="7" style="134" width="8.99"/>
  </cols>
  <sheetData>
    <row r="1" customFormat="false" ht="50.1" hidden="false" customHeight="true" outlineLevel="0" collapsed="false">
      <c r="A1" s="19" t="s">
        <v>135</v>
      </c>
      <c r="B1" s="19"/>
      <c r="C1" s="19"/>
      <c r="D1" s="19"/>
      <c r="E1" s="19"/>
      <c r="F1" s="19"/>
      <c r="G1" s="140"/>
    </row>
    <row r="2" customFormat="false" ht="15" hidden="false" customHeight="true" outlineLevel="0" collapsed="false">
      <c r="A2" s="121" t="s">
        <v>136</v>
      </c>
      <c r="B2" s="121"/>
      <c r="C2" s="121"/>
      <c r="D2" s="121"/>
      <c r="E2" s="121"/>
      <c r="F2" s="121"/>
      <c r="G2" s="140"/>
    </row>
    <row r="3" customFormat="false" ht="50.1" hidden="false" customHeight="true" outlineLevel="0" collapsed="false">
      <c r="A3" s="135"/>
      <c r="B3" s="136" t="s">
        <v>137</v>
      </c>
      <c r="C3" s="136" t="s">
        <v>138</v>
      </c>
      <c r="D3" s="136" t="s">
        <v>139</v>
      </c>
      <c r="E3" s="136" t="s">
        <v>140</v>
      </c>
      <c r="F3" s="137" t="s">
        <v>141</v>
      </c>
      <c r="G3" s="140"/>
    </row>
    <row r="4" customFormat="false" ht="27.95" hidden="false" customHeight="true" outlineLevel="0" collapsed="false">
      <c r="A4" s="48" t="s">
        <v>10</v>
      </c>
      <c r="B4" s="141" t="n">
        <v>13.1143366437484</v>
      </c>
      <c r="C4" s="12" t="n">
        <v>52.27</v>
      </c>
      <c r="D4" s="12" t="n">
        <v>10.58</v>
      </c>
      <c r="E4" s="12" t="n">
        <v>1.91</v>
      </c>
      <c r="F4" s="12" t="n">
        <v>7.04</v>
      </c>
      <c r="G4" s="140"/>
    </row>
    <row r="5" customFormat="false" ht="27.95" hidden="false" customHeight="true" outlineLevel="0" collapsed="false">
      <c r="A5" s="48" t="s">
        <v>11</v>
      </c>
      <c r="B5" s="141" t="n">
        <v>20.4308313699091</v>
      </c>
      <c r="C5" s="12" t="n">
        <v>53.74</v>
      </c>
      <c r="D5" s="12" t="n">
        <v>9.15</v>
      </c>
      <c r="E5" s="12" t="n">
        <v>1.3</v>
      </c>
      <c r="F5" s="12" t="n">
        <v>5.87</v>
      </c>
      <c r="G5" s="140"/>
    </row>
    <row r="6" customFormat="false" ht="27.95" hidden="false" customHeight="true" outlineLevel="0" collapsed="false">
      <c r="A6" s="48" t="s">
        <v>12</v>
      </c>
      <c r="B6" s="141" t="n">
        <v>22.8368794326241</v>
      </c>
      <c r="C6" s="12" t="n">
        <v>54.57</v>
      </c>
      <c r="D6" s="12" t="n">
        <v>7.78</v>
      </c>
      <c r="E6" s="12" t="n">
        <v>1.55</v>
      </c>
      <c r="F6" s="12" t="n">
        <v>6.72</v>
      </c>
    </row>
    <row r="7" customFormat="false" ht="27.95" hidden="false" customHeight="true" outlineLevel="0" collapsed="false">
      <c r="A7" s="48" t="s">
        <v>13</v>
      </c>
      <c r="B7" s="141" t="n">
        <v>17.5789473684211</v>
      </c>
      <c r="C7" s="12" t="n">
        <v>66.89</v>
      </c>
      <c r="D7" s="12" t="n">
        <v>7.07</v>
      </c>
      <c r="E7" s="12" t="n">
        <v>1.32</v>
      </c>
      <c r="F7" s="12" t="n">
        <v>5.32</v>
      </c>
    </row>
    <row r="8" customFormat="false" ht="27.95" hidden="false" customHeight="true" outlineLevel="0" collapsed="false">
      <c r="A8" s="48" t="s">
        <v>14</v>
      </c>
      <c r="B8" s="141" t="n">
        <v>8.08314087759815</v>
      </c>
      <c r="C8" s="12" t="n">
        <v>49.88</v>
      </c>
      <c r="D8" s="12" t="n">
        <v>11.75</v>
      </c>
      <c r="E8" s="12" t="n">
        <v>2.2</v>
      </c>
      <c r="F8" s="12" t="n">
        <v>14.94</v>
      </c>
    </row>
    <row r="9" customFormat="false" ht="27.95" hidden="false" customHeight="true" outlineLevel="0" collapsed="false">
      <c r="A9" s="48" t="s">
        <v>15</v>
      </c>
      <c r="B9" s="141" t="n">
        <v>9.21361502347418</v>
      </c>
      <c r="C9" s="12" t="n">
        <v>48.52</v>
      </c>
      <c r="D9" s="12" t="n">
        <v>12.6</v>
      </c>
      <c r="E9" s="12" t="n">
        <v>2.57</v>
      </c>
      <c r="F9" s="12" t="n">
        <v>6.5</v>
      </c>
    </row>
    <row r="10" customFormat="false" ht="27.95" hidden="false" customHeight="true" outlineLevel="0" collapsed="false">
      <c r="A10" s="48" t="s">
        <v>16</v>
      </c>
      <c r="B10" s="141" t="n">
        <v>10.5932203389831</v>
      </c>
      <c r="C10" s="12" t="n">
        <v>53.85</v>
      </c>
      <c r="D10" s="12" t="n">
        <v>14.77</v>
      </c>
      <c r="E10" s="12" t="n">
        <v>3.91</v>
      </c>
      <c r="F10" s="12" t="n">
        <v>6.22</v>
      </c>
    </row>
    <row r="11" customFormat="false" ht="27.95" hidden="false" customHeight="true" outlineLevel="0" collapsed="false">
      <c r="A11" s="48" t="s">
        <v>17</v>
      </c>
      <c r="B11" s="141" t="n">
        <v>9.16496945010183</v>
      </c>
      <c r="C11" s="12" t="n">
        <v>48.37</v>
      </c>
      <c r="D11" s="12" t="n">
        <v>15.64</v>
      </c>
      <c r="E11" s="12" t="n">
        <v>3.4</v>
      </c>
      <c r="F11" s="12" t="n">
        <v>6.36</v>
      </c>
    </row>
    <row r="12" customFormat="false" ht="27.95" hidden="false" customHeight="true" outlineLevel="0" collapsed="false">
      <c r="A12" s="48" t="s">
        <v>18</v>
      </c>
      <c r="B12" s="141" t="n">
        <v>10.9044801352494</v>
      </c>
      <c r="C12" s="12" t="n">
        <v>51.22</v>
      </c>
      <c r="D12" s="12" t="n">
        <v>11.09</v>
      </c>
      <c r="E12" s="12" t="n">
        <v>3.15</v>
      </c>
      <c r="F12" s="12" t="n">
        <v>4.81</v>
      </c>
    </row>
    <row r="13" customFormat="false" ht="27.95" hidden="false" customHeight="true" outlineLevel="0" collapsed="false">
      <c r="A13" s="48" t="s">
        <v>19</v>
      </c>
      <c r="B13" s="141" t="n">
        <v>14.1821112006446</v>
      </c>
      <c r="C13" s="12" t="n">
        <v>46.37</v>
      </c>
      <c r="D13" s="12" t="n">
        <v>8.68</v>
      </c>
      <c r="E13" s="12" t="n">
        <v>1.78</v>
      </c>
      <c r="F13" s="12" t="n">
        <v>7.03</v>
      </c>
    </row>
    <row r="14" customFormat="false" ht="27.95" hidden="false" customHeight="true" outlineLevel="0" collapsed="false">
      <c r="A14" s="48" t="s">
        <v>20</v>
      </c>
      <c r="B14" s="141" t="n">
        <v>14.5615446500402</v>
      </c>
      <c r="C14" s="12" t="n">
        <v>55.02</v>
      </c>
      <c r="D14" s="12" t="n">
        <v>7.47</v>
      </c>
      <c r="E14" s="12" t="n">
        <v>1.87</v>
      </c>
      <c r="F14" s="12" t="n">
        <v>5.05</v>
      </c>
    </row>
    <row r="15" customFormat="false" ht="27.95" hidden="false" customHeight="true" outlineLevel="0" collapsed="false">
      <c r="A15" s="48" t="s">
        <v>21</v>
      </c>
      <c r="B15" s="141" t="n">
        <v>6.56084656084656</v>
      </c>
      <c r="C15" s="12" t="n">
        <v>45.57</v>
      </c>
      <c r="D15" s="12" t="n">
        <v>17.07</v>
      </c>
      <c r="E15" s="12" t="n">
        <v>3.41</v>
      </c>
      <c r="F15" s="12" t="n">
        <v>8.93</v>
      </c>
    </row>
    <row r="16" customFormat="false" ht="27.95" hidden="false" customHeight="true" outlineLevel="0" collapsed="false">
      <c r="A16" s="48" t="s">
        <v>22</v>
      </c>
      <c r="B16" s="141" t="n">
        <v>6.62739322533137</v>
      </c>
      <c r="C16" s="12" t="n">
        <v>48.2</v>
      </c>
      <c r="D16" s="12" t="n">
        <v>15.51</v>
      </c>
      <c r="E16" s="12" t="n">
        <v>3.37</v>
      </c>
      <c r="F16" s="12" t="n">
        <v>9.62</v>
      </c>
    </row>
    <row r="17" customFormat="false" ht="27.95" hidden="false" customHeight="true" outlineLevel="0" collapsed="false">
      <c r="A17" s="48" t="s">
        <v>23</v>
      </c>
      <c r="B17" s="141" t="n">
        <v>15.5015197568389</v>
      </c>
      <c r="C17" s="12" t="n">
        <v>54.07</v>
      </c>
      <c r="D17" s="12" t="n">
        <v>7.92</v>
      </c>
      <c r="E17" s="12" t="n">
        <v>1.21</v>
      </c>
      <c r="F17" s="12" t="n">
        <v>14.79</v>
      </c>
    </row>
    <row r="18" customFormat="false" ht="27.95" hidden="false" customHeight="true" outlineLevel="0" collapsed="false">
      <c r="A18" s="48" t="s">
        <v>24</v>
      </c>
      <c r="B18" s="141" t="n">
        <v>7.9646017699115</v>
      </c>
      <c r="C18" s="12" t="n">
        <v>45.5</v>
      </c>
      <c r="D18" s="12" t="n">
        <v>24.88</v>
      </c>
      <c r="E18" s="12" t="n">
        <v>3.42</v>
      </c>
      <c r="F18" s="12" t="n">
        <v>11.78</v>
      </c>
    </row>
    <row r="19" customFormat="false" ht="27.95" hidden="false" customHeight="true" outlineLevel="0" collapsed="false">
      <c r="A19" s="48" t="s">
        <v>25</v>
      </c>
      <c r="B19" s="141" t="n">
        <v>6.16740088105727</v>
      </c>
      <c r="C19" s="12" t="n">
        <v>49.05</v>
      </c>
      <c r="D19" s="12" t="n">
        <v>8.33</v>
      </c>
      <c r="E19" s="12" t="n">
        <v>3.04</v>
      </c>
      <c r="F19" s="12" t="n">
        <v>2.7</v>
      </c>
    </row>
    <row r="20" customFormat="false" ht="27.95" hidden="false" customHeight="true" outlineLevel="0" collapsed="false">
      <c r="A20" s="48" t="s">
        <v>26</v>
      </c>
      <c r="B20" s="141" t="n">
        <v>8.22784810126582</v>
      </c>
      <c r="C20" s="12" t="n">
        <v>42.77</v>
      </c>
      <c r="D20" s="12" t="n">
        <v>14.72</v>
      </c>
      <c r="E20" s="12" t="n">
        <v>4.24</v>
      </c>
      <c r="F20" s="12" t="n">
        <v>5.37</v>
      </c>
    </row>
    <row r="21" customFormat="false" ht="27.95" hidden="false" customHeight="true" outlineLevel="0" collapsed="false">
      <c r="A21" s="52" t="s">
        <v>27</v>
      </c>
      <c r="B21" s="142" t="n">
        <v>30</v>
      </c>
      <c r="C21" s="15" t="n">
        <v>72.48</v>
      </c>
      <c r="D21" s="15" t="n">
        <v>9.58</v>
      </c>
      <c r="E21" s="15" t="n">
        <v>0.41</v>
      </c>
      <c r="F21" s="15" t="n">
        <v>23.59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9609375" defaultRowHeight="13.5" zeroHeight="false" outlineLevelRow="0" outlineLevelCol="0"/>
  <cols>
    <col collapsed="false" customWidth="true" hidden="false" outlineLevel="0" max="1" min="1" style="72" width="15.62"/>
    <col collapsed="false" customWidth="true" hidden="false" outlineLevel="0" max="6" min="2" style="72" width="12.99"/>
    <col collapsed="false" customWidth="false" hidden="false" outlineLevel="0" max="257" min="7" style="72" width="8.99"/>
  </cols>
  <sheetData>
    <row r="1" customFormat="false" ht="50.1" hidden="false" customHeight="true" outlineLevel="0" collapsed="false">
      <c r="A1" s="73" t="s">
        <v>142</v>
      </c>
      <c r="B1" s="73"/>
      <c r="C1" s="73"/>
      <c r="D1" s="73"/>
      <c r="E1" s="73"/>
      <c r="F1" s="73"/>
    </row>
    <row r="2" customFormat="false" ht="15" hidden="false" customHeight="true" outlineLevel="0" collapsed="false">
      <c r="A2" s="143" t="s">
        <v>143</v>
      </c>
      <c r="B2" s="143"/>
      <c r="C2" s="143"/>
      <c r="D2" s="143"/>
      <c r="E2" s="143"/>
      <c r="F2" s="143"/>
    </row>
    <row r="3" customFormat="false" ht="24.95" hidden="false" customHeight="true" outlineLevel="0" collapsed="false">
      <c r="A3" s="144"/>
      <c r="B3" s="145" t="s">
        <v>144</v>
      </c>
      <c r="C3" s="144"/>
      <c r="D3" s="144"/>
      <c r="E3" s="144"/>
      <c r="F3" s="145" t="s">
        <v>145</v>
      </c>
    </row>
    <row r="4" customFormat="false" ht="24.95" hidden="false" customHeight="true" outlineLevel="0" collapsed="false">
      <c r="A4" s="144"/>
      <c r="B4" s="145"/>
      <c r="C4" s="146" t="s">
        <v>146</v>
      </c>
      <c r="D4" s="146" t="s">
        <v>147</v>
      </c>
      <c r="E4" s="146" t="s">
        <v>148</v>
      </c>
      <c r="F4" s="145"/>
    </row>
    <row r="5" customFormat="false" ht="30" hidden="false" customHeight="true" outlineLevel="0" collapsed="false">
      <c r="A5" s="147" t="s">
        <v>10</v>
      </c>
      <c r="B5" s="148" t="n">
        <v>16136.09691</v>
      </c>
      <c r="C5" s="148" t="n">
        <v>14294.91654</v>
      </c>
      <c r="D5" s="148" t="n">
        <v>1264.35365</v>
      </c>
      <c r="E5" s="148" t="n">
        <v>576.82672</v>
      </c>
      <c r="F5" s="149" t="n">
        <v>6997.82</v>
      </c>
    </row>
    <row r="6" customFormat="false" ht="30" hidden="false" customHeight="true" outlineLevel="0" collapsed="false">
      <c r="A6" s="147" t="s">
        <v>11</v>
      </c>
      <c r="B6" s="148" t="n">
        <v>10591.59319</v>
      </c>
      <c r="C6" s="148" t="n">
        <v>9384.23004</v>
      </c>
      <c r="D6" s="148" t="n">
        <v>872.96368</v>
      </c>
      <c r="E6" s="148" t="n">
        <v>334.39947</v>
      </c>
      <c r="F6" s="149" t="n">
        <v>4319.1</v>
      </c>
    </row>
    <row r="7" customFormat="false" ht="30" hidden="false" customHeight="true" outlineLevel="0" collapsed="false">
      <c r="A7" s="147" t="s">
        <v>12</v>
      </c>
      <c r="B7" s="148" t="n">
        <v>405.89235</v>
      </c>
      <c r="C7" s="148" t="n">
        <v>369.44711</v>
      </c>
      <c r="D7" s="148" t="n">
        <v>19.62491</v>
      </c>
      <c r="E7" s="148" t="n">
        <v>16.82033</v>
      </c>
      <c r="F7" s="149" t="n">
        <v>225.8</v>
      </c>
    </row>
    <row r="8" customFormat="false" ht="30" hidden="false" customHeight="true" outlineLevel="0" collapsed="false">
      <c r="A8" s="147" t="s">
        <v>13</v>
      </c>
      <c r="B8" s="148" t="n">
        <v>495.14708</v>
      </c>
      <c r="C8" s="148" t="n">
        <v>463.27069</v>
      </c>
      <c r="D8" s="148" t="n">
        <v>18.45765</v>
      </c>
      <c r="E8" s="148" t="n">
        <v>13.41874</v>
      </c>
      <c r="F8" s="149" t="n">
        <v>173.72</v>
      </c>
    </row>
    <row r="9" customFormat="false" ht="30" hidden="false" customHeight="true" outlineLevel="0" collapsed="false">
      <c r="A9" s="147" t="s">
        <v>14</v>
      </c>
      <c r="B9" s="148" t="n">
        <v>1148.90821</v>
      </c>
      <c r="C9" s="148" t="n">
        <v>1036.27386</v>
      </c>
      <c r="D9" s="148" t="n">
        <v>89.27349</v>
      </c>
      <c r="E9" s="148" t="n">
        <v>23.36086</v>
      </c>
      <c r="F9" s="149" t="n">
        <v>352.01</v>
      </c>
    </row>
    <row r="10" customFormat="false" ht="30" hidden="false" customHeight="true" outlineLevel="0" collapsed="false">
      <c r="A10" s="147" t="s">
        <v>15</v>
      </c>
      <c r="B10" s="148" t="n">
        <v>1003.05198</v>
      </c>
      <c r="C10" s="148" t="n">
        <v>904.78866</v>
      </c>
      <c r="D10" s="148" t="n">
        <v>79.91696</v>
      </c>
      <c r="E10" s="148" t="n">
        <v>18.34636</v>
      </c>
      <c r="F10" s="149" t="n">
        <v>471.63</v>
      </c>
    </row>
    <row r="11" customFormat="false" ht="30" hidden="false" customHeight="true" outlineLevel="0" collapsed="false">
      <c r="A11" s="147" t="s">
        <v>16</v>
      </c>
      <c r="B11" s="148" t="n">
        <v>103.56878</v>
      </c>
      <c r="C11" s="148" t="n">
        <v>88.47122</v>
      </c>
      <c r="D11" s="148" t="n">
        <v>11.85155</v>
      </c>
      <c r="E11" s="148" t="n">
        <v>3.24601</v>
      </c>
      <c r="F11" s="149" t="n">
        <v>56.15</v>
      </c>
    </row>
    <row r="12" customFormat="false" ht="30" hidden="false" customHeight="true" outlineLevel="0" collapsed="false">
      <c r="A12" s="147" t="s">
        <v>17</v>
      </c>
      <c r="B12" s="148" t="n">
        <v>151.06206</v>
      </c>
      <c r="C12" s="148" t="n">
        <v>136.10062</v>
      </c>
      <c r="D12" s="148" t="n">
        <v>10.73393</v>
      </c>
      <c r="E12" s="148" t="n">
        <v>4.22751</v>
      </c>
      <c r="F12" s="149" t="n">
        <v>97.5</v>
      </c>
    </row>
    <row r="13" customFormat="false" ht="30" hidden="false" customHeight="true" outlineLevel="0" collapsed="false">
      <c r="A13" s="147" t="s">
        <v>18</v>
      </c>
      <c r="B13" s="148" t="n">
        <v>349.23222</v>
      </c>
      <c r="C13" s="148" t="n">
        <v>291.88428</v>
      </c>
      <c r="D13" s="148" t="n">
        <v>48.77849</v>
      </c>
      <c r="E13" s="148" t="n">
        <v>8.56945</v>
      </c>
      <c r="F13" s="149" t="n">
        <v>248.98</v>
      </c>
    </row>
    <row r="14" customFormat="false" ht="30" hidden="false" customHeight="true" outlineLevel="0" collapsed="false">
      <c r="A14" s="147" t="s">
        <v>19</v>
      </c>
      <c r="B14" s="148" t="n">
        <v>245.35102</v>
      </c>
      <c r="C14" s="148" t="n">
        <v>226.63827</v>
      </c>
      <c r="D14" s="148" t="n">
        <v>12.1214</v>
      </c>
      <c r="E14" s="148" t="n">
        <v>6.59135</v>
      </c>
      <c r="F14" s="149" t="n">
        <v>134.38</v>
      </c>
    </row>
    <row r="15" customFormat="false" ht="30" hidden="false" customHeight="true" outlineLevel="0" collapsed="false">
      <c r="A15" s="147" t="s">
        <v>20</v>
      </c>
      <c r="B15" s="148" t="n">
        <v>824.61935</v>
      </c>
      <c r="C15" s="148" t="n">
        <v>768.98835</v>
      </c>
      <c r="D15" s="148" t="n">
        <v>42.7974</v>
      </c>
      <c r="E15" s="148" t="n">
        <v>12.8336</v>
      </c>
      <c r="F15" s="149" t="n">
        <v>403.68</v>
      </c>
    </row>
    <row r="16" customFormat="false" ht="30" hidden="false" customHeight="true" outlineLevel="0" collapsed="false">
      <c r="A16" s="147" t="s">
        <v>21</v>
      </c>
      <c r="B16" s="148" t="n">
        <v>202.33666</v>
      </c>
      <c r="C16" s="148" t="n">
        <v>181.3191</v>
      </c>
      <c r="D16" s="148" t="n">
        <v>15.03885</v>
      </c>
      <c r="E16" s="148" t="n">
        <v>5.97871</v>
      </c>
      <c r="F16" s="149" t="n">
        <v>120.07</v>
      </c>
    </row>
    <row r="17" customFormat="false" ht="30" hidden="false" customHeight="true" outlineLevel="0" collapsed="false">
      <c r="A17" s="147" t="s">
        <v>22</v>
      </c>
      <c r="B17" s="148" t="n">
        <v>107.99182</v>
      </c>
      <c r="C17" s="148" t="n">
        <v>98.17774</v>
      </c>
      <c r="D17" s="148" t="n">
        <v>3.39391</v>
      </c>
      <c r="E17" s="148" t="n">
        <v>6.42017</v>
      </c>
      <c r="F17" s="149" t="n">
        <v>67.89</v>
      </c>
    </row>
    <row r="18" customFormat="false" ht="30" hidden="false" customHeight="true" outlineLevel="0" collapsed="false">
      <c r="A18" s="147" t="s">
        <v>23</v>
      </c>
      <c r="B18" s="148" t="n">
        <v>95.81454</v>
      </c>
      <c r="C18" s="148" t="n">
        <v>89.00221</v>
      </c>
      <c r="D18" s="148" t="n">
        <v>4.60351</v>
      </c>
      <c r="E18" s="148" t="n">
        <v>2.20882</v>
      </c>
      <c r="F18" s="149" t="n">
        <v>56.77</v>
      </c>
    </row>
    <row r="19" customFormat="false" ht="30" hidden="false" customHeight="true" outlineLevel="0" collapsed="false">
      <c r="A19" s="147" t="s">
        <v>24</v>
      </c>
      <c r="B19" s="148" t="n">
        <v>112.92841</v>
      </c>
      <c r="C19" s="148" t="n">
        <v>101.5959</v>
      </c>
      <c r="D19" s="148" t="n">
        <v>6.80376</v>
      </c>
      <c r="E19" s="148" t="n">
        <v>4.52875</v>
      </c>
      <c r="F19" s="149" t="n">
        <v>77.71</v>
      </c>
    </row>
    <row r="20" customFormat="false" ht="30" hidden="false" customHeight="true" outlineLevel="0" collapsed="false">
      <c r="A20" s="147" t="s">
        <v>25</v>
      </c>
      <c r="B20" s="148" t="n">
        <v>151.00911</v>
      </c>
      <c r="C20" s="148" t="n">
        <v>36.80171</v>
      </c>
      <c r="D20" s="148" t="n">
        <v>11.443</v>
      </c>
      <c r="E20" s="148" t="n">
        <v>102.7644</v>
      </c>
      <c r="F20" s="149" t="n">
        <v>99.81</v>
      </c>
    </row>
    <row r="21" customFormat="false" ht="30" hidden="false" customHeight="true" outlineLevel="0" collapsed="false">
      <c r="A21" s="147" t="s">
        <v>26</v>
      </c>
      <c r="B21" s="148" t="n">
        <v>141.47888</v>
      </c>
      <c r="C21" s="148" t="n">
        <v>112.43909</v>
      </c>
      <c r="D21" s="148" t="n">
        <v>16.52616</v>
      </c>
      <c r="E21" s="148" t="n">
        <v>12.51363</v>
      </c>
      <c r="F21" s="149" t="n">
        <v>87.61</v>
      </c>
    </row>
    <row r="22" customFormat="false" ht="30" hidden="false" customHeight="true" outlineLevel="0" collapsed="false">
      <c r="A22" s="150" t="s">
        <v>27</v>
      </c>
      <c r="B22" s="151" t="n">
        <v>6.11125</v>
      </c>
      <c r="C22" s="151" t="n">
        <v>5.48769</v>
      </c>
      <c r="D22" s="151" t="n">
        <v>0.025</v>
      </c>
      <c r="E22" s="151" t="n">
        <v>0.59856</v>
      </c>
      <c r="F22" s="151" t="n">
        <v>5.01</v>
      </c>
    </row>
  </sheetData>
  <mergeCells count="6">
    <mergeCell ref="A1:F1"/>
    <mergeCell ref="A2:F2"/>
    <mergeCell ref="A3:A4"/>
    <mergeCell ref="B3:B4"/>
    <mergeCell ref="C3:E3"/>
    <mergeCell ref="F3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9609375" defaultRowHeight="13.5" zeroHeight="false" outlineLevelRow="0" outlineLevelCol="0"/>
  <cols>
    <col collapsed="false" customWidth="true" hidden="false" outlineLevel="0" max="1" min="1" style="72" width="15.62"/>
    <col collapsed="false" customWidth="true" hidden="false" outlineLevel="0" max="6" min="2" style="72" width="12.99"/>
    <col collapsed="false" customWidth="false" hidden="false" outlineLevel="0" max="257" min="7" style="72" width="8.99"/>
  </cols>
  <sheetData>
    <row r="1" customFormat="false" ht="50.1" hidden="false" customHeight="true" outlineLevel="0" collapsed="false">
      <c r="A1" s="73" t="s">
        <v>149</v>
      </c>
      <c r="B1" s="73"/>
      <c r="C1" s="73"/>
      <c r="D1" s="73"/>
      <c r="E1" s="73"/>
      <c r="F1" s="73"/>
    </row>
    <row r="2" customFormat="false" ht="15" hidden="false" customHeight="true" outlineLevel="0" collapsed="false">
      <c r="A2" s="143" t="s">
        <v>150</v>
      </c>
      <c r="B2" s="143"/>
      <c r="C2" s="143"/>
      <c r="D2" s="143"/>
      <c r="E2" s="143"/>
      <c r="F2" s="143"/>
    </row>
    <row r="3" customFormat="false" ht="24.95" hidden="false" customHeight="true" outlineLevel="0" collapsed="false">
      <c r="A3" s="144"/>
      <c r="B3" s="152" t="s">
        <v>151</v>
      </c>
      <c r="C3" s="153"/>
      <c r="D3" s="152" t="s">
        <v>152</v>
      </c>
      <c r="E3" s="154"/>
      <c r="F3" s="154"/>
    </row>
    <row r="4" customFormat="false" ht="24.95" hidden="false" customHeight="true" outlineLevel="0" collapsed="false">
      <c r="A4" s="144"/>
      <c r="B4" s="152"/>
      <c r="C4" s="155" t="s">
        <v>153</v>
      </c>
      <c r="D4" s="152"/>
      <c r="E4" s="155" t="s">
        <v>154</v>
      </c>
      <c r="F4" s="152" t="s">
        <v>155</v>
      </c>
    </row>
    <row r="5" customFormat="false" ht="30" hidden="false" customHeight="true" outlineLevel="0" collapsed="false">
      <c r="A5" s="147" t="s">
        <v>10</v>
      </c>
      <c r="B5" s="148" t="n">
        <v>85268.18</v>
      </c>
      <c r="C5" s="148" t="n">
        <v>32486.99</v>
      </c>
      <c r="D5" s="148" t="n">
        <v>26559.5275</v>
      </c>
      <c r="E5" s="148" t="n">
        <v>17899.3786</v>
      </c>
      <c r="F5" s="149" t="n">
        <v>1113.89</v>
      </c>
    </row>
    <row r="6" customFormat="false" ht="30" hidden="false" customHeight="true" outlineLevel="0" collapsed="false">
      <c r="A6" s="147" t="s">
        <v>11</v>
      </c>
      <c r="B6" s="148" t="n">
        <v>59723.84</v>
      </c>
      <c r="C6" s="148" t="n">
        <v>19767.98</v>
      </c>
      <c r="D6" s="148" t="n">
        <v>15217.2324</v>
      </c>
      <c r="E6" s="148" t="n">
        <v>10082.6525</v>
      </c>
      <c r="F6" s="149" t="n">
        <v>587.89</v>
      </c>
    </row>
    <row r="7" customFormat="false" ht="30" hidden="false" customHeight="true" outlineLevel="0" collapsed="false">
      <c r="A7" s="147" t="s">
        <v>12</v>
      </c>
      <c r="B7" s="148" t="n">
        <v>2292.99</v>
      </c>
      <c r="C7" s="148" t="n">
        <v>929.48</v>
      </c>
      <c r="D7" s="148" t="n">
        <v>1135.3323</v>
      </c>
      <c r="E7" s="148" t="n">
        <v>738.2425</v>
      </c>
      <c r="F7" s="149" t="n">
        <v>44.18</v>
      </c>
    </row>
    <row r="8" customFormat="false" ht="30" hidden="false" customHeight="true" outlineLevel="0" collapsed="false">
      <c r="A8" s="147" t="s">
        <v>13</v>
      </c>
      <c r="B8" s="148" t="n">
        <v>1363.21</v>
      </c>
      <c r="C8" s="148" t="n">
        <v>700.71</v>
      </c>
      <c r="D8" s="148" t="n">
        <v>667.5443</v>
      </c>
      <c r="E8" s="148" t="n">
        <v>501.7353</v>
      </c>
      <c r="F8" s="149" t="n">
        <v>9.56</v>
      </c>
    </row>
    <row r="9" customFormat="false" ht="30" hidden="false" customHeight="true" outlineLevel="0" collapsed="false">
      <c r="A9" s="147" t="s">
        <v>14</v>
      </c>
      <c r="B9" s="148" t="n">
        <v>3917.42</v>
      </c>
      <c r="C9" s="148" t="n">
        <v>1564.98</v>
      </c>
      <c r="D9" s="148" t="n">
        <v>1156.3427</v>
      </c>
      <c r="E9" s="148" t="n">
        <v>771.257</v>
      </c>
      <c r="F9" s="149" t="n">
        <v>48.82</v>
      </c>
    </row>
    <row r="10" customFormat="false" ht="30" hidden="false" customHeight="true" outlineLevel="0" collapsed="false">
      <c r="A10" s="147" t="s">
        <v>15</v>
      </c>
      <c r="B10" s="148" t="n">
        <v>2999.49</v>
      </c>
      <c r="C10" s="148" t="n">
        <v>1552.8</v>
      </c>
      <c r="D10" s="148" t="n">
        <v>1527.1754</v>
      </c>
      <c r="E10" s="148" t="n">
        <v>1087.2225</v>
      </c>
      <c r="F10" s="149" t="n">
        <v>82.81</v>
      </c>
    </row>
    <row r="11" customFormat="false" ht="30" hidden="false" customHeight="true" outlineLevel="0" collapsed="false">
      <c r="A11" s="147" t="s">
        <v>16</v>
      </c>
      <c r="B11" s="148" t="n">
        <v>472.43</v>
      </c>
      <c r="C11" s="148" t="n">
        <v>269.69</v>
      </c>
      <c r="D11" s="148" t="n">
        <v>267.0892</v>
      </c>
      <c r="E11" s="148" t="n">
        <v>191.2787</v>
      </c>
      <c r="F11" s="149" t="n">
        <v>1.8</v>
      </c>
    </row>
    <row r="12" customFormat="false" ht="30" hidden="false" customHeight="true" outlineLevel="0" collapsed="false">
      <c r="A12" s="147" t="s">
        <v>17</v>
      </c>
      <c r="B12" s="148" t="n">
        <v>689.01</v>
      </c>
      <c r="C12" s="148" t="n">
        <v>411.08</v>
      </c>
      <c r="D12" s="148" t="n">
        <v>367.7787</v>
      </c>
      <c r="E12" s="148" t="n">
        <v>247.227</v>
      </c>
      <c r="F12" s="149" t="n">
        <v>13.93</v>
      </c>
    </row>
    <row r="13" customFormat="false" ht="30" hidden="false" customHeight="true" outlineLevel="0" collapsed="false">
      <c r="A13" s="147" t="s">
        <v>18</v>
      </c>
      <c r="B13" s="148" t="n">
        <v>2008.37</v>
      </c>
      <c r="C13" s="148" t="n">
        <v>1297.64</v>
      </c>
      <c r="D13" s="148" t="n">
        <v>1363.06</v>
      </c>
      <c r="E13" s="148" t="n">
        <v>861.4712</v>
      </c>
      <c r="F13" s="149" t="n">
        <v>70.37</v>
      </c>
    </row>
    <row r="14" customFormat="false" ht="30" hidden="false" customHeight="true" outlineLevel="0" collapsed="false">
      <c r="A14" s="147" t="s">
        <v>19</v>
      </c>
      <c r="B14" s="148" t="n">
        <v>1156.1</v>
      </c>
      <c r="C14" s="148" t="n">
        <v>540.75</v>
      </c>
      <c r="D14" s="148" t="n">
        <v>553.6642</v>
      </c>
      <c r="E14" s="148" t="n">
        <v>382.1919</v>
      </c>
      <c r="F14" s="149" t="n">
        <v>15.02</v>
      </c>
    </row>
    <row r="15" customFormat="false" ht="30" hidden="false" customHeight="true" outlineLevel="0" collapsed="false">
      <c r="A15" s="147" t="s">
        <v>20</v>
      </c>
      <c r="B15" s="148" t="n">
        <v>6851.49</v>
      </c>
      <c r="C15" s="148" t="n">
        <v>3625.48</v>
      </c>
      <c r="D15" s="148" t="n">
        <v>2257.02</v>
      </c>
      <c r="E15" s="148" t="n">
        <v>1523.79</v>
      </c>
      <c r="F15" s="149" t="n">
        <v>150.37</v>
      </c>
    </row>
    <row r="16" customFormat="false" ht="30" hidden="false" customHeight="true" outlineLevel="0" collapsed="false">
      <c r="A16" s="147" t="s">
        <v>21</v>
      </c>
      <c r="B16" s="148" t="n">
        <v>1092.94</v>
      </c>
      <c r="C16" s="148" t="n">
        <v>631.82</v>
      </c>
      <c r="D16" s="148" t="n">
        <v>596.3225</v>
      </c>
      <c r="E16" s="148" t="n">
        <v>478.9777</v>
      </c>
      <c r="F16" s="149" t="n">
        <v>20.66</v>
      </c>
    </row>
    <row r="17" customFormat="false" ht="30" hidden="false" customHeight="true" outlineLevel="0" collapsed="false">
      <c r="A17" s="147" t="s">
        <v>22</v>
      </c>
      <c r="B17" s="148" t="n">
        <v>741.17</v>
      </c>
      <c r="C17" s="148" t="n">
        <v>213.8</v>
      </c>
      <c r="D17" s="148" t="n">
        <v>428.4831</v>
      </c>
      <c r="E17" s="148" t="n">
        <v>322.1655</v>
      </c>
      <c r="F17" s="149" t="n">
        <v>18.22</v>
      </c>
    </row>
    <row r="18" customFormat="false" ht="30" hidden="false" customHeight="true" outlineLevel="0" collapsed="false">
      <c r="A18" s="147" t="s">
        <v>23</v>
      </c>
      <c r="B18" s="148" t="n">
        <v>477.35</v>
      </c>
      <c r="C18" s="148" t="n">
        <v>156.65</v>
      </c>
      <c r="D18" s="148" t="n">
        <v>167.7255</v>
      </c>
      <c r="E18" s="148" t="n">
        <v>106.5323</v>
      </c>
      <c r="F18" s="149" t="n">
        <v>10.74</v>
      </c>
    </row>
    <row r="19" customFormat="false" ht="30" hidden="false" customHeight="true" outlineLevel="0" collapsed="false">
      <c r="A19" s="147" t="s">
        <v>24</v>
      </c>
      <c r="B19" s="148" t="n">
        <v>518.81</v>
      </c>
      <c r="C19" s="148" t="n">
        <v>321.86</v>
      </c>
      <c r="D19" s="148" t="n">
        <v>365.4888</v>
      </c>
      <c r="E19" s="148" t="n">
        <v>277.5805</v>
      </c>
      <c r="F19" s="149" t="n">
        <v>14.66</v>
      </c>
    </row>
    <row r="20" customFormat="false" ht="30" hidden="false" customHeight="true" outlineLevel="0" collapsed="false">
      <c r="A20" s="147" t="s">
        <v>25</v>
      </c>
      <c r="B20" s="148" t="n">
        <v>298.35</v>
      </c>
      <c r="C20" s="148" t="n">
        <v>76.35</v>
      </c>
      <c r="D20" s="148" t="n">
        <v>51.4838</v>
      </c>
      <c r="E20" s="148" t="n">
        <v>15.5811</v>
      </c>
      <c r="F20" s="149" t="n">
        <v>3.08</v>
      </c>
    </row>
    <row r="21" customFormat="false" ht="30" hidden="false" customHeight="true" outlineLevel="0" collapsed="false">
      <c r="A21" s="147" t="s">
        <v>26</v>
      </c>
      <c r="B21" s="148" t="n">
        <v>641.05</v>
      </c>
      <c r="C21" s="148" t="n">
        <v>409.42</v>
      </c>
      <c r="D21" s="148" t="n">
        <v>431.0773</v>
      </c>
      <c r="E21" s="148" t="n">
        <v>308.8737</v>
      </c>
      <c r="F21" s="149" t="n">
        <v>20.19</v>
      </c>
    </row>
    <row r="22" customFormat="false" ht="30" hidden="false" customHeight="true" outlineLevel="0" collapsed="false">
      <c r="A22" s="150" t="s">
        <v>27</v>
      </c>
      <c r="B22" s="151" t="n">
        <v>24.15</v>
      </c>
      <c r="C22" s="151" t="n">
        <v>16.51</v>
      </c>
      <c r="D22" s="151" t="n">
        <v>6.7073</v>
      </c>
      <c r="E22" s="151" t="n">
        <v>2.5992</v>
      </c>
      <c r="F22" s="151" t="n">
        <v>1.57</v>
      </c>
    </row>
  </sheetData>
  <mergeCells count="6">
    <mergeCell ref="A1:F1"/>
    <mergeCell ref="A2:F2"/>
    <mergeCell ref="A3:A4"/>
    <mergeCell ref="B3:B4"/>
    <mergeCell ref="D3:D4"/>
    <mergeCell ref="E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9609375" defaultRowHeight="15.75" zeroHeight="false" outlineLevelRow="0" outlineLevelCol="0"/>
  <cols>
    <col collapsed="false" customWidth="true" hidden="false" outlineLevel="0" max="5" min="1" style="17" width="15.62"/>
    <col collapsed="false" customWidth="false" hidden="false" outlineLevel="0" max="257" min="6" style="18" width="8.99"/>
  </cols>
  <sheetData>
    <row r="1" customFormat="false" ht="50.1" hidden="false" customHeight="true" outlineLevel="0" collapsed="false">
      <c r="A1" s="19" t="s">
        <v>37</v>
      </c>
      <c r="B1" s="19"/>
      <c r="C1" s="19"/>
      <c r="D1" s="19"/>
      <c r="E1" s="19"/>
    </row>
    <row r="2" customFormat="false" ht="15" hidden="false" customHeight="true" outlineLevel="0" collapsed="false">
      <c r="A2" s="20" t="s">
        <v>38</v>
      </c>
      <c r="B2" s="20"/>
      <c r="C2" s="20"/>
      <c r="D2" s="20"/>
      <c r="E2" s="20"/>
    </row>
    <row r="3" customFormat="false" ht="24.95" hidden="false" customHeight="true" outlineLevel="0" collapsed="false">
      <c r="A3" s="21"/>
      <c r="B3" s="22" t="s">
        <v>39</v>
      </c>
      <c r="C3" s="23"/>
      <c r="D3" s="23"/>
      <c r="E3" s="23"/>
    </row>
    <row r="4" customFormat="false" ht="24.95" hidden="false" customHeight="true" outlineLevel="0" collapsed="false">
      <c r="A4" s="21"/>
      <c r="B4" s="22"/>
      <c r="C4" s="24" t="s">
        <v>40</v>
      </c>
      <c r="D4" s="24" t="s">
        <v>41</v>
      </c>
      <c r="E4" s="25" t="s">
        <v>42</v>
      </c>
    </row>
    <row r="5" customFormat="false" ht="27.95" hidden="false" customHeight="true" outlineLevel="0" collapsed="false">
      <c r="A5" s="26" t="s">
        <v>10</v>
      </c>
      <c r="B5" s="27" t="n">
        <v>43443.4605</v>
      </c>
      <c r="C5" s="27" t="n">
        <v>4131.91109685105</v>
      </c>
      <c r="D5" s="27" t="n">
        <v>17023.9029021228</v>
      </c>
      <c r="E5" s="27" t="n">
        <v>22287.6465010261</v>
      </c>
    </row>
    <row r="6" customFormat="false" ht="27.95" hidden="false" customHeight="true" outlineLevel="0" collapsed="false">
      <c r="A6" s="26" t="s">
        <v>11</v>
      </c>
      <c r="B6" s="27" t="n">
        <v>15616.06</v>
      </c>
      <c r="C6" s="27" t="n">
        <v>402.18</v>
      </c>
      <c r="D6" s="27" t="n">
        <v>5557.47</v>
      </c>
      <c r="E6" s="27" t="n">
        <v>9656.41</v>
      </c>
    </row>
    <row r="7" customFormat="false" ht="27.95" hidden="false" customHeight="true" outlineLevel="0" collapsed="false">
      <c r="A7" s="26" t="s">
        <v>12</v>
      </c>
      <c r="B7" s="27" t="n">
        <v>1641.32</v>
      </c>
      <c r="C7" s="27" t="n">
        <v>115.79</v>
      </c>
      <c r="D7" s="27" t="n">
        <v>797.8</v>
      </c>
      <c r="E7" s="27" t="n">
        <v>727.73</v>
      </c>
    </row>
    <row r="8" customFormat="false" ht="27.95" hidden="false" customHeight="true" outlineLevel="0" collapsed="false">
      <c r="A8" s="26" t="s">
        <v>13</v>
      </c>
      <c r="B8" s="27" t="n">
        <v>1915.07</v>
      </c>
      <c r="C8" s="27" t="n">
        <v>190.25</v>
      </c>
      <c r="D8" s="27" t="n">
        <v>793.18</v>
      </c>
      <c r="E8" s="27" t="n">
        <v>931.64</v>
      </c>
    </row>
    <row r="9" customFormat="false" ht="27.95" hidden="false" customHeight="true" outlineLevel="0" collapsed="false">
      <c r="A9" s="26" t="s">
        <v>14</v>
      </c>
      <c r="B9" s="27" t="n">
        <v>4261.42</v>
      </c>
      <c r="C9" s="27" t="n">
        <v>459.68</v>
      </c>
      <c r="D9" s="27" t="n">
        <v>1828.46</v>
      </c>
      <c r="E9" s="27" t="n">
        <v>1973.28</v>
      </c>
    </row>
    <row r="10" customFormat="false" ht="27.95" hidden="false" customHeight="true" outlineLevel="0" collapsed="false">
      <c r="A10" s="26" t="s">
        <v>15</v>
      </c>
      <c r="B10" s="27" t="n">
        <v>4601.97</v>
      </c>
      <c r="C10" s="27" t="n">
        <v>513.01</v>
      </c>
      <c r="D10" s="27" t="n">
        <v>2104.13</v>
      </c>
      <c r="E10" s="27" t="n">
        <v>1984.83</v>
      </c>
    </row>
    <row r="11" customFormat="false" ht="27.95" hidden="false" customHeight="true" outlineLevel="0" collapsed="false">
      <c r="A11" s="26" t="s">
        <v>16</v>
      </c>
      <c r="B11" s="27" t="n">
        <v>1005.23</v>
      </c>
      <c r="C11" s="27" t="n">
        <v>99.2</v>
      </c>
      <c r="D11" s="27" t="n">
        <v>435.03</v>
      </c>
      <c r="E11" s="27" t="n">
        <v>471</v>
      </c>
    </row>
    <row r="12" customFormat="false" ht="27.95" hidden="false" customHeight="true" outlineLevel="0" collapsed="false">
      <c r="A12" s="26" t="s">
        <v>17</v>
      </c>
      <c r="B12" s="27" t="n">
        <v>1906.41</v>
      </c>
      <c r="C12" s="27" t="n">
        <v>251.49</v>
      </c>
      <c r="D12" s="27" t="n">
        <v>848.97</v>
      </c>
      <c r="E12" s="27" t="n">
        <v>805.95</v>
      </c>
    </row>
    <row r="13" customFormat="false" ht="27.95" hidden="false" customHeight="true" outlineLevel="0" collapsed="false">
      <c r="A13" s="26" t="s">
        <v>18</v>
      </c>
      <c r="B13" s="27" t="n">
        <v>2193.55</v>
      </c>
      <c r="C13" s="27" t="n">
        <v>343.14</v>
      </c>
      <c r="D13" s="27" t="n">
        <v>860.66</v>
      </c>
      <c r="E13" s="27" t="n">
        <v>989.75</v>
      </c>
    </row>
    <row r="14" customFormat="false" ht="27.95" hidden="false" customHeight="true" outlineLevel="0" collapsed="false">
      <c r="A14" s="26" t="s">
        <v>19</v>
      </c>
      <c r="B14" s="27" t="n">
        <v>2369.04</v>
      </c>
      <c r="C14" s="27" t="n">
        <v>453.02</v>
      </c>
      <c r="D14" s="27" t="n">
        <v>806.24</v>
      </c>
      <c r="E14" s="27" t="n">
        <v>1109.78</v>
      </c>
    </row>
    <row r="15" customFormat="false" ht="27.95" hidden="false" customHeight="true" outlineLevel="0" collapsed="false">
      <c r="A15" s="26" t="s">
        <v>20</v>
      </c>
      <c r="B15" s="27" t="n">
        <v>2169.55</v>
      </c>
      <c r="C15" s="27" t="n">
        <v>438.29</v>
      </c>
      <c r="D15" s="27" t="n">
        <v>749.83</v>
      </c>
      <c r="E15" s="27" t="n">
        <v>981.43</v>
      </c>
    </row>
    <row r="16" customFormat="false" ht="27.95" hidden="false" customHeight="true" outlineLevel="0" collapsed="false">
      <c r="A16" s="26" t="s">
        <v>21</v>
      </c>
      <c r="B16" s="27" t="n">
        <v>1524.67</v>
      </c>
      <c r="C16" s="27" t="n">
        <v>217.49</v>
      </c>
      <c r="D16" s="27" t="n">
        <v>628.72</v>
      </c>
      <c r="E16" s="27" t="n">
        <v>678.46</v>
      </c>
    </row>
    <row r="17" customFormat="false" ht="27.95" hidden="false" customHeight="true" outlineLevel="0" collapsed="false">
      <c r="A17" s="26" t="s">
        <v>22</v>
      </c>
      <c r="B17" s="27" t="n">
        <v>1096.72</v>
      </c>
      <c r="C17" s="27" t="n">
        <v>173.37</v>
      </c>
      <c r="D17" s="27" t="n">
        <v>477.31</v>
      </c>
      <c r="E17" s="27" t="n">
        <v>446.04</v>
      </c>
    </row>
    <row r="18" customFormat="false" ht="27.95" hidden="false" customHeight="true" outlineLevel="0" collapsed="false">
      <c r="A18" s="26" t="s">
        <v>23</v>
      </c>
      <c r="B18" s="27" t="n">
        <v>1117.7</v>
      </c>
      <c r="C18" s="27" t="n">
        <v>202.39</v>
      </c>
      <c r="D18" s="27" t="n">
        <v>252.28</v>
      </c>
      <c r="E18" s="27" t="n">
        <v>663.03</v>
      </c>
    </row>
    <row r="19" customFormat="false" ht="27.95" hidden="false" customHeight="true" outlineLevel="0" collapsed="false">
      <c r="A19" s="26" t="s">
        <v>24</v>
      </c>
      <c r="B19" s="27" t="n">
        <v>827.91</v>
      </c>
      <c r="C19" s="27" t="n">
        <v>96.5</v>
      </c>
      <c r="D19" s="27" t="n">
        <v>358.02</v>
      </c>
      <c r="E19" s="27" t="n">
        <v>373.39</v>
      </c>
    </row>
    <row r="20" customFormat="false" ht="27.95" hidden="false" customHeight="true" outlineLevel="0" collapsed="false">
      <c r="A20" s="26" t="s">
        <v>25</v>
      </c>
      <c r="B20" s="27" t="n">
        <v>765.23</v>
      </c>
      <c r="C20" s="27" t="n">
        <v>83.45</v>
      </c>
      <c r="D20" s="27" t="n">
        <v>367.81</v>
      </c>
      <c r="E20" s="27" t="n">
        <v>313.97</v>
      </c>
    </row>
    <row r="21" customFormat="false" ht="27.95" hidden="false" customHeight="true" outlineLevel="0" collapsed="false">
      <c r="A21" s="26" t="s">
        <v>26</v>
      </c>
      <c r="B21" s="27" t="n">
        <v>617.49</v>
      </c>
      <c r="C21" s="27" t="n">
        <v>90.25</v>
      </c>
      <c r="D21" s="27" t="n">
        <v>273.85</v>
      </c>
      <c r="E21" s="27" t="n">
        <v>253.39</v>
      </c>
    </row>
    <row r="22" customFormat="false" ht="27.95" hidden="false" customHeight="true" outlineLevel="0" collapsed="false">
      <c r="A22" s="28" t="s">
        <v>27</v>
      </c>
      <c r="B22" s="29" t="n">
        <v>30.73</v>
      </c>
      <c r="C22" s="29" t="n">
        <v>2.41</v>
      </c>
      <c r="D22" s="29" t="n">
        <v>9.13</v>
      </c>
      <c r="E22" s="29" t="n">
        <v>19.19</v>
      </c>
    </row>
    <row r="23" customFormat="false" ht="15.75" hidden="false" customHeight="false" outlineLevel="0" collapsed="false">
      <c r="A23" s="30"/>
    </row>
  </sheetData>
  <mergeCells count="4">
    <mergeCell ref="A1:E1"/>
    <mergeCell ref="A2:E2"/>
    <mergeCell ref="A3:A4"/>
    <mergeCell ref="B3:B4"/>
  </mergeCells>
  <printOptions headings="false" gridLines="false" gridLinesSet="true" horizontalCentered="false" verticalCentered="false"/>
  <pageMargins left="0.827083333333333" right="0.82708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56" width="20.62"/>
    <col collapsed="false" customWidth="true" hidden="false" outlineLevel="0" max="6" min="2" style="156" width="11.99"/>
    <col collapsed="false" customWidth="false" hidden="false" outlineLevel="0" max="257" min="7" style="156" width="8.99"/>
  </cols>
  <sheetData>
    <row r="1" customFormat="false" ht="50.1" hidden="false" customHeight="true" outlineLevel="0" collapsed="false">
      <c r="A1" s="19" t="s">
        <v>156</v>
      </c>
      <c r="B1" s="19"/>
      <c r="C1" s="19"/>
      <c r="D1" s="19"/>
      <c r="E1" s="19"/>
      <c r="F1" s="19"/>
    </row>
    <row r="2" customFormat="false" ht="15" hidden="false" customHeight="true" outlineLevel="0" collapsed="false">
      <c r="A2" s="43" t="s">
        <v>157</v>
      </c>
      <c r="B2" s="43"/>
      <c r="C2" s="43"/>
      <c r="D2" s="43"/>
      <c r="E2" s="43"/>
      <c r="F2" s="43"/>
    </row>
    <row r="3" customFormat="false" ht="50.1" hidden="false" customHeight="true" outlineLevel="0" collapsed="false">
      <c r="A3" s="21"/>
      <c r="B3" s="61" t="s">
        <v>52</v>
      </c>
      <c r="C3" s="61" t="s">
        <v>53</v>
      </c>
      <c r="D3" s="61" t="s">
        <v>57</v>
      </c>
      <c r="E3" s="61" t="s">
        <v>58</v>
      </c>
      <c r="F3" s="23" t="s">
        <v>59</v>
      </c>
      <c r="G3" s="157"/>
    </row>
    <row r="4" customFormat="false" ht="31.5" hidden="false" customHeight="true" outlineLevel="0" collapsed="false">
      <c r="A4" s="26" t="s">
        <v>10</v>
      </c>
      <c r="B4" s="158" t="n">
        <v>10199.519967037</v>
      </c>
      <c r="C4" s="158" t="n">
        <v>11649.5502430844</v>
      </c>
      <c r="D4" s="158" t="n">
        <v>13164.4712129552</v>
      </c>
      <c r="E4" s="158" t="n">
        <v>14847.8845884661</v>
      </c>
      <c r="F4" s="158" t="n">
        <v>16601.8822845582</v>
      </c>
    </row>
    <row r="5" customFormat="false" ht="31.5" hidden="false" customHeight="true" outlineLevel="0" collapsed="false">
      <c r="A5" s="26" t="s">
        <v>11</v>
      </c>
      <c r="B5" s="158" t="n">
        <v>3703.0815750414</v>
      </c>
      <c r="C5" s="158" t="n">
        <v>4205.73850782388</v>
      </c>
      <c r="D5" s="158" t="n">
        <v>4788.38741814815</v>
      </c>
      <c r="E5" s="158" t="n">
        <v>5301.81980823974</v>
      </c>
      <c r="F5" s="158" t="n">
        <v>5843.66320515023</v>
      </c>
    </row>
    <row r="6" customFormat="false" ht="31.5" hidden="false" customHeight="true" outlineLevel="0" collapsed="false">
      <c r="A6" s="26" t="s">
        <v>12</v>
      </c>
      <c r="B6" s="158" t="n">
        <v>473.52346843117</v>
      </c>
      <c r="C6" s="158" t="n">
        <v>532.696465946568</v>
      </c>
      <c r="D6" s="158" t="n">
        <v>587.520598891283</v>
      </c>
      <c r="E6" s="158" t="n">
        <v>655.698582183174</v>
      </c>
      <c r="F6" s="158" t="n">
        <v>735.403668078111</v>
      </c>
    </row>
    <row r="7" customFormat="false" ht="31.5" hidden="false" customHeight="true" outlineLevel="0" collapsed="false">
      <c r="A7" s="26" t="s">
        <v>13</v>
      </c>
      <c r="B7" s="158" t="n">
        <v>494.334513363552</v>
      </c>
      <c r="C7" s="158" t="n">
        <v>566.761972628445</v>
      </c>
      <c r="D7" s="158" t="n">
        <v>628.046613967552</v>
      </c>
      <c r="E7" s="158" t="n">
        <v>729.393859441136</v>
      </c>
      <c r="F7" s="158" t="n">
        <v>832.282833999025</v>
      </c>
    </row>
    <row r="8" customFormat="false" ht="31.5" hidden="false" customHeight="true" outlineLevel="0" collapsed="false">
      <c r="A8" s="26" t="s">
        <v>14</v>
      </c>
      <c r="B8" s="158" t="n">
        <v>779.835986040001</v>
      </c>
      <c r="C8" s="158" t="n">
        <v>911.850827803456</v>
      </c>
      <c r="D8" s="158" t="n">
        <v>996.466820733416</v>
      </c>
      <c r="E8" s="158" t="n">
        <v>1116.42222965958</v>
      </c>
      <c r="F8" s="158" t="n">
        <v>1273.20055049175</v>
      </c>
    </row>
    <row r="9" customFormat="false" ht="31.5" hidden="false" customHeight="true" outlineLevel="0" collapsed="false">
      <c r="A9" s="26" t="s">
        <v>15</v>
      </c>
      <c r="B9" s="158" t="n">
        <v>858.817294270937</v>
      </c>
      <c r="C9" s="158" t="n">
        <v>999.107213810707</v>
      </c>
      <c r="D9" s="158" t="n">
        <v>1085.02585644154</v>
      </c>
      <c r="E9" s="158" t="n">
        <v>1217.72719144199</v>
      </c>
      <c r="F9" s="158" t="n">
        <v>1388.7468180825</v>
      </c>
    </row>
    <row r="10" customFormat="false" ht="31.5" hidden="false" customHeight="true" outlineLevel="0" collapsed="false">
      <c r="A10" s="26" t="s">
        <v>16</v>
      </c>
      <c r="B10" s="158" t="n">
        <v>198.870201674411</v>
      </c>
      <c r="C10" s="158" t="n">
        <v>226.551536698174</v>
      </c>
      <c r="D10" s="158" t="n">
        <v>248.338393772617</v>
      </c>
      <c r="E10" s="158" t="n">
        <v>280.74239452107</v>
      </c>
      <c r="F10" s="158" t="n">
        <v>321.046533057965</v>
      </c>
    </row>
    <row r="11" customFormat="false" ht="31.5" hidden="false" customHeight="true" outlineLevel="0" collapsed="false">
      <c r="A11" s="26" t="s">
        <v>17</v>
      </c>
      <c r="B11" s="158" t="n">
        <v>375.17330625964</v>
      </c>
      <c r="C11" s="158" t="n">
        <v>430.135302946238</v>
      </c>
      <c r="D11" s="158" t="n">
        <v>479.369328058503</v>
      </c>
      <c r="E11" s="158" t="n">
        <v>570.524981989011</v>
      </c>
      <c r="F11" s="158" t="n">
        <v>649.141496696373</v>
      </c>
    </row>
    <row r="12" customFormat="false" ht="31.5" hidden="false" customHeight="true" outlineLevel="0" collapsed="false">
      <c r="A12" s="26" t="s">
        <v>18</v>
      </c>
      <c r="B12" s="158" t="n">
        <v>576.615403440316</v>
      </c>
      <c r="C12" s="158" t="n">
        <v>659.218533571753</v>
      </c>
      <c r="D12" s="158" t="n">
        <v>728.196731273033</v>
      </c>
      <c r="E12" s="158" t="n">
        <v>836.103209542434</v>
      </c>
      <c r="F12" s="158" t="n">
        <v>929.393119334764</v>
      </c>
    </row>
    <row r="13" customFormat="false" ht="31.5" hidden="false" customHeight="true" outlineLevel="0" collapsed="false">
      <c r="A13" s="26" t="s">
        <v>19</v>
      </c>
      <c r="B13" s="158" t="n">
        <v>751.474727976423</v>
      </c>
      <c r="C13" s="158" t="n">
        <v>860.841244582082</v>
      </c>
      <c r="D13" s="158" t="n">
        <v>957.737013530868</v>
      </c>
      <c r="E13" s="158" t="n">
        <v>1075.99102344355</v>
      </c>
      <c r="F13" s="158" t="n">
        <v>1208.61197902539</v>
      </c>
    </row>
    <row r="14" customFormat="false" ht="31.5" hidden="false" customHeight="true" outlineLevel="0" collapsed="false">
      <c r="A14" s="26" t="s">
        <v>20</v>
      </c>
      <c r="B14" s="158" t="n">
        <v>614.272644597924</v>
      </c>
      <c r="C14" s="158" t="n">
        <v>703.671679699931</v>
      </c>
      <c r="D14" s="158" t="n">
        <v>785.505078459665</v>
      </c>
      <c r="E14" s="158" t="n">
        <v>961.699448381738</v>
      </c>
      <c r="F14" s="158" t="n">
        <v>1068.03321793927</v>
      </c>
    </row>
    <row r="15" customFormat="false" ht="31.5" hidden="false" customHeight="true" outlineLevel="0" collapsed="false">
      <c r="A15" s="26" t="s">
        <v>21</v>
      </c>
      <c r="B15" s="158" t="n">
        <v>321.417021356375</v>
      </c>
      <c r="C15" s="158" t="n">
        <v>369.100840274013</v>
      </c>
      <c r="D15" s="158" t="n">
        <v>407.37948945596</v>
      </c>
      <c r="E15" s="158" t="n">
        <v>449.694875216869</v>
      </c>
      <c r="F15" s="158" t="n">
        <v>499.029866902894</v>
      </c>
    </row>
    <row r="16" customFormat="false" ht="31.5" hidden="false" customHeight="true" outlineLevel="0" collapsed="false">
      <c r="A16" s="26" t="s">
        <v>22</v>
      </c>
      <c r="B16" s="158" t="n">
        <v>323.579428863098</v>
      </c>
      <c r="C16" s="158" t="n">
        <v>344.474455687644</v>
      </c>
      <c r="D16" s="158" t="n">
        <v>384.20988824414</v>
      </c>
      <c r="E16" s="158" t="n">
        <v>430.636185914213</v>
      </c>
      <c r="F16" s="158" t="n">
        <v>482.683986628227</v>
      </c>
    </row>
    <row r="17" customFormat="false" ht="31.5" hidden="false" customHeight="true" outlineLevel="0" collapsed="false">
      <c r="A17" s="26" t="s">
        <v>23</v>
      </c>
      <c r="B17" s="158" t="n">
        <v>212.065606460684</v>
      </c>
      <c r="C17" s="158" t="n">
        <v>247.114732532157</v>
      </c>
      <c r="D17" s="158" t="n">
        <v>440.804026328568</v>
      </c>
      <c r="E17" s="158" t="n">
        <v>491.026878746257</v>
      </c>
      <c r="F17" s="158" t="n">
        <v>553.625989083965</v>
      </c>
    </row>
    <row r="18" customFormat="false" ht="31.5" hidden="false" customHeight="true" outlineLevel="0" collapsed="false">
      <c r="A18" s="26" t="s">
        <v>24</v>
      </c>
      <c r="B18" s="158" t="n">
        <v>191.904250395625</v>
      </c>
      <c r="C18" s="158" t="n">
        <v>221.050225158075</v>
      </c>
      <c r="D18" s="158" t="n">
        <v>248.797423503344</v>
      </c>
      <c r="E18" s="158" t="n">
        <v>281.602297388202</v>
      </c>
      <c r="F18" s="158" t="n">
        <v>315.401221411614</v>
      </c>
    </row>
    <row r="19" customFormat="false" ht="31.5" hidden="false" customHeight="true" outlineLevel="0" collapsed="false">
      <c r="A19" s="26" t="s">
        <v>25</v>
      </c>
      <c r="B19" s="158" t="n">
        <v>141.73763714074</v>
      </c>
      <c r="C19" s="158" t="n">
        <v>161.895303345455</v>
      </c>
      <c r="D19" s="158" t="n">
        <v>166.419267156599</v>
      </c>
      <c r="E19" s="158" t="n">
        <v>185.915600891185</v>
      </c>
      <c r="F19" s="158" t="n">
        <v>208.384312304417</v>
      </c>
    </row>
    <row r="20" customFormat="false" ht="31.5" hidden="false" customHeight="true" outlineLevel="0" collapsed="false">
      <c r="A20" s="26" t="s">
        <v>26</v>
      </c>
      <c r="B20" s="158" t="n">
        <v>176.424649604778</v>
      </c>
      <c r="C20" s="158" t="n">
        <v>202.266912599785</v>
      </c>
      <c r="D20" s="158" t="n">
        <v>224.307782039972</v>
      </c>
      <c r="E20" s="158" t="n">
        <v>248.659473413781</v>
      </c>
      <c r="F20" s="158" t="n">
        <v>277.467478813335</v>
      </c>
    </row>
    <row r="21" customFormat="false" ht="31.5" hidden="false" customHeight="true" outlineLevel="0" collapsed="false">
      <c r="A21" s="28" t="s">
        <v>27</v>
      </c>
      <c r="B21" s="159" t="n">
        <v>6.39225211988543</v>
      </c>
      <c r="C21" s="159" t="n">
        <v>7.0744879760102</v>
      </c>
      <c r="D21" s="159" t="n">
        <v>7.95948294997277</v>
      </c>
      <c r="E21" s="159" t="n">
        <v>14.2265480521256</v>
      </c>
      <c r="F21" s="159" t="n">
        <v>15.7660075583501</v>
      </c>
    </row>
    <row r="22" customFormat="false" ht="15.75" hidden="false" customHeight="false" outlineLevel="0" collapsed="false">
      <c r="A22" s="160"/>
    </row>
    <row r="23" customFormat="false" ht="50.1" hidden="false" customHeight="true" outlineLevel="0" collapsed="false">
      <c r="A23" s="19" t="s">
        <v>158</v>
      </c>
      <c r="B23" s="19"/>
      <c r="C23" s="19"/>
      <c r="D23" s="19"/>
      <c r="E23" s="19"/>
    </row>
    <row r="24" customFormat="false" ht="15.75" hidden="false" customHeight="false" outlineLevel="0" collapsed="false">
      <c r="A24" s="43" t="s">
        <v>157</v>
      </c>
      <c r="B24" s="43"/>
      <c r="C24" s="43"/>
      <c r="D24" s="43"/>
      <c r="E24" s="43"/>
    </row>
    <row r="25" customFormat="false" ht="50.1" hidden="false" customHeight="true" outlineLevel="0" collapsed="false">
      <c r="A25" s="21"/>
      <c r="B25" s="61" t="s">
        <v>60</v>
      </c>
      <c r="C25" s="61" t="s">
        <v>62</v>
      </c>
      <c r="D25" s="62" t="s">
        <v>63</v>
      </c>
      <c r="E25" s="63" t="s">
        <v>36</v>
      </c>
    </row>
    <row r="26" customFormat="false" ht="31.5" hidden="false" customHeight="true" outlineLevel="0" collapsed="false">
      <c r="A26" s="26" t="s">
        <v>10</v>
      </c>
      <c r="B26" s="158" t="n">
        <v>18519.6504665214</v>
      </c>
      <c r="C26" s="158" t="n">
        <v>20598.16</v>
      </c>
      <c r="D26" s="158" t="n">
        <v>22722.3101</v>
      </c>
      <c r="E26" s="27" t="n">
        <v>17984.8699</v>
      </c>
    </row>
    <row r="27" customFormat="false" ht="31.5" hidden="false" customHeight="true" outlineLevel="0" collapsed="false">
      <c r="A27" s="26" t="s">
        <v>11</v>
      </c>
      <c r="B27" s="158" t="n">
        <v>6493.24304375608</v>
      </c>
      <c r="C27" s="158" t="n">
        <v>7169.70234831558</v>
      </c>
      <c r="D27" s="158" t="n">
        <v>7774.4917</v>
      </c>
      <c r="E27" s="27" t="n">
        <v>6149.84234956527</v>
      </c>
    </row>
    <row r="28" customFormat="false" ht="31.5" hidden="false" customHeight="true" outlineLevel="0" collapsed="false">
      <c r="A28" s="26" t="s">
        <v>12</v>
      </c>
      <c r="B28" s="158" t="n">
        <v>827.017045507709</v>
      </c>
      <c r="C28" s="158" t="n">
        <v>921.341967988639</v>
      </c>
      <c r="D28" s="158" t="n">
        <v>1026.3766</v>
      </c>
      <c r="E28" s="27" t="n">
        <v>758.805291693065</v>
      </c>
    </row>
    <row r="29" customFormat="false" ht="31.5" hidden="false" customHeight="true" outlineLevel="0" collapsed="false">
      <c r="A29" s="26" t="s">
        <v>13</v>
      </c>
      <c r="B29" s="158" t="n">
        <v>948.849206266071</v>
      </c>
      <c r="C29" s="158" t="n">
        <v>1064.33382138582</v>
      </c>
      <c r="D29" s="158" t="n">
        <v>1193.0112</v>
      </c>
      <c r="E29" s="27" t="n">
        <v>974.00531993449</v>
      </c>
    </row>
    <row r="30" customFormat="false" ht="31.5" hidden="false" customHeight="true" outlineLevel="0" collapsed="false">
      <c r="A30" s="26" t="s">
        <v>14</v>
      </c>
      <c r="B30" s="158" t="n">
        <v>1373.12675332394</v>
      </c>
      <c r="C30" s="158" t="n">
        <v>1530.34318950982</v>
      </c>
      <c r="D30" s="158" t="n">
        <v>1710.4281</v>
      </c>
      <c r="E30" s="27" t="n">
        <v>1391.12494841269</v>
      </c>
    </row>
    <row r="31" customFormat="false" ht="31.5" hidden="false" customHeight="true" outlineLevel="0" collapsed="false">
      <c r="A31" s="26" t="s">
        <v>15</v>
      </c>
      <c r="B31" s="158" t="n">
        <v>1562.7519468058</v>
      </c>
      <c r="C31" s="158" t="n">
        <v>1747.86141565582</v>
      </c>
      <c r="D31" s="158" t="n">
        <v>1955.1764</v>
      </c>
      <c r="E31" s="27" t="n">
        <v>1567.25929050898</v>
      </c>
    </row>
    <row r="32" customFormat="false" ht="31.5" hidden="false" customHeight="true" outlineLevel="0" collapsed="false">
      <c r="A32" s="26" t="s">
        <v>16</v>
      </c>
      <c r="B32" s="158" t="n">
        <v>365.009547279795</v>
      </c>
      <c r="C32" s="158" t="n">
        <v>411.030742116968</v>
      </c>
      <c r="D32" s="158" t="n">
        <v>455.7232</v>
      </c>
      <c r="E32" s="27" t="n">
        <v>326.565083723856</v>
      </c>
    </row>
    <row r="33" customFormat="false" ht="31.5" hidden="false" customHeight="true" outlineLevel="0" collapsed="false">
      <c r="A33" s="26" t="s">
        <v>17</v>
      </c>
      <c r="B33" s="158" t="n">
        <v>732.093552466692</v>
      </c>
      <c r="C33" s="158" t="n">
        <v>822.029609156051</v>
      </c>
      <c r="D33" s="158" t="n">
        <v>917.0601</v>
      </c>
      <c r="E33" s="27" t="n">
        <v>779.314926470716</v>
      </c>
    </row>
    <row r="34" customFormat="false" ht="31.5" hidden="false" customHeight="true" outlineLevel="0" collapsed="false">
      <c r="A34" s="26" t="s">
        <v>18</v>
      </c>
      <c r="B34" s="158" t="n">
        <v>1030.35214606308</v>
      </c>
      <c r="C34" s="158" t="n">
        <v>1148.45583420336</v>
      </c>
      <c r="D34" s="158" t="n">
        <v>1278.6597</v>
      </c>
      <c r="E34" s="27" t="n">
        <v>981.235023834463</v>
      </c>
    </row>
    <row r="35" customFormat="false" ht="31.5" hidden="false" customHeight="true" outlineLevel="0" collapsed="false">
      <c r="A35" s="26" t="s">
        <v>19</v>
      </c>
      <c r="B35" s="158" t="n">
        <v>1350.76784204617</v>
      </c>
      <c r="C35" s="158" t="n">
        <v>1505.482893593</v>
      </c>
      <c r="D35" s="158" t="n">
        <v>1671.4652</v>
      </c>
      <c r="E35" s="27" t="n">
        <v>1284.49127079826</v>
      </c>
    </row>
    <row r="36" customFormat="false" ht="31.5" hidden="false" customHeight="true" outlineLevel="0" collapsed="false">
      <c r="A36" s="26" t="s">
        <v>20</v>
      </c>
      <c r="B36" s="158" t="n">
        <v>1197.65048865432</v>
      </c>
      <c r="C36" s="158" t="n">
        <v>1334.85709396627</v>
      </c>
      <c r="D36" s="158" t="n">
        <v>1470.7199</v>
      </c>
      <c r="E36" s="27" t="n">
        <v>1150.12510166119</v>
      </c>
    </row>
    <row r="37" customFormat="false" ht="31.5" hidden="false" customHeight="true" outlineLevel="0" collapsed="false">
      <c r="A37" s="26" t="s">
        <v>21</v>
      </c>
      <c r="B37" s="158" t="n">
        <v>566.020274661508</v>
      </c>
      <c r="C37" s="158" t="n">
        <v>634.741551712011</v>
      </c>
      <c r="D37" s="158" t="n">
        <v>708.4006</v>
      </c>
      <c r="E37" s="27" t="n">
        <v>604.040673309442</v>
      </c>
    </row>
    <row r="38" customFormat="false" ht="31.5" hidden="false" customHeight="true" outlineLevel="0" collapsed="false">
      <c r="A38" s="26" t="s">
        <v>22</v>
      </c>
      <c r="B38" s="158" t="n">
        <v>535.795828622728</v>
      </c>
      <c r="C38" s="158" t="n">
        <v>595.236071436144</v>
      </c>
      <c r="D38" s="158" t="n">
        <v>654.6408</v>
      </c>
      <c r="E38" s="27" t="n">
        <v>519.530040471813</v>
      </c>
    </row>
    <row r="39" customFormat="false" ht="31.5" hidden="false" customHeight="true" outlineLevel="0" collapsed="false">
      <c r="A39" s="26" t="s">
        <v>23</v>
      </c>
      <c r="B39" s="158" t="n">
        <v>620.940576699446</v>
      </c>
      <c r="C39" s="158" t="n">
        <v>689.588834311204</v>
      </c>
      <c r="D39" s="158" t="n">
        <v>763.7787</v>
      </c>
      <c r="E39" s="27" t="n">
        <v>562.592549708426</v>
      </c>
    </row>
    <row r="40" customFormat="false" ht="31.5" hidden="false" customHeight="true" outlineLevel="0" collapsed="false">
      <c r="A40" s="26" t="s">
        <v>24</v>
      </c>
      <c r="B40" s="158" t="n">
        <v>355.368079431571</v>
      </c>
      <c r="C40" s="158" t="n">
        <v>398.738476154589</v>
      </c>
      <c r="D40" s="158" t="n">
        <v>445.2465</v>
      </c>
      <c r="E40" s="27" t="n">
        <v>381.928247874077</v>
      </c>
    </row>
    <row r="41" customFormat="false" ht="31.5" hidden="false" customHeight="true" outlineLevel="0" collapsed="false">
      <c r="A41" s="26" t="s">
        <v>25</v>
      </c>
      <c r="B41" s="158" t="n">
        <v>233.201346849041</v>
      </c>
      <c r="C41" s="158" t="n">
        <v>260.542968519056</v>
      </c>
      <c r="D41" s="158" t="n">
        <v>291.3451</v>
      </c>
      <c r="E41" s="27" t="n">
        <v>248.902495882239</v>
      </c>
    </row>
    <row r="42" customFormat="false" ht="31.5" hidden="false" customHeight="true" outlineLevel="0" collapsed="false">
      <c r="A42" s="26" t="s">
        <v>26</v>
      </c>
      <c r="B42" s="158" t="n">
        <v>309.82401200273</v>
      </c>
      <c r="C42" s="158" t="n">
        <v>344.326045036824</v>
      </c>
      <c r="D42" s="158" t="n">
        <v>384.9608</v>
      </c>
      <c r="E42" s="27" t="n">
        <v>289.763456627163</v>
      </c>
    </row>
    <row r="43" customFormat="false" ht="31.5" hidden="false" customHeight="true" outlineLevel="0" collapsed="false">
      <c r="A43" s="28" t="s">
        <v>27</v>
      </c>
      <c r="B43" s="159" t="n">
        <v>17.6387760847417</v>
      </c>
      <c r="C43" s="159" t="n">
        <v>19.5565469388557</v>
      </c>
      <c r="D43" s="159" t="n">
        <v>20.8255</v>
      </c>
      <c r="E43" s="29" t="n">
        <v>15.3438275331926</v>
      </c>
    </row>
  </sheetData>
  <mergeCells count="4">
    <mergeCell ref="A1:F1"/>
    <mergeCell ref="A2:F2"/>
    <mergeCell ref="A23:E23"/>
    <mergeCell ref="A24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56" width="15.62"/>
    <col collapsed="false" customWidth="true" hidden="false" outlineLevel="0" max="9" min="2" style="156" width="8.11"/>
    <col collapsed="false" customWidth="true" hidden="false" outlineLevel="0" max="14" min="10" style="156" width="8.36"/>
    <col collapsed="false" customWidth="false" hidden="false" outlineLevel="0" max="257" min="15" style="156" width="8.99"/>
  </cols>
  <sheetData>
    <row r="1" customFormat="false" ht="50.1" hidden="false" customHeight="true" outlineLevel="0" collapsed="false">
      <c r="A1" s="19" t="s">
        <v>159</v>
      </c>
      <c r="B1" s="19"/>
      <c r="C1" s="19"/>
      <c r="D1" s="19"/>
      <c r="E1" s="19"/>
      <c r="F1" s="19"/>
      <c r="G1" s="19"/>
      <c r="H1" s="19"/>
      <c r="I1" s="19"/>
      <c r="J1" s="161"/>
      <c r="K1" s="161"/>
      <c r="L1" s="161"/>
      <c r="M1" s="161"/>
      <c r="N1" s="161"/>
    </row>
    <row r="2" customFormat="false" ht="15" hidden="false" customHeight="true" outlineLevel="0" collapsed="false">
      <c r="A2" s="43" t="s">
        <v>160</v>
      </c>
      <c r="B2" s="43"/>
      <c r="C2" s="43"/>
      <c r="D2" s="43"/>
      <c r="E2" s="43"/>
      <c r="F2" s="43"/>
      <c r="G2" s="43"/>
      <c r="H2" s="43"/>
      <c r="I2" s="43"/>
      <c r="J2" s="60"/>
      <c r="K2" s="60"/>
      <c r="L2" s="60"/>
      <c r="M2" s="60"/>
      <c r="N2" s="60"/>
    </row>
    <row r="3" customFormat="false" ht="50.1" hidden="false" customHeight="true" outlineLevel="0" collapsed="false">
      <c r="A3" s="21"/>
      <c r="B3" s="61" t="s">
        <v>70</v>
      </c>
      <c r="C3" s="61" t="s">
        <v>71</v>
      </c>
      <c r="D3" s="61" t="s">
        <v>72</v>
      </c>
      <c r="E3" s="61" t="s">
        <v>73</v>
      </c>
      <c r="F3" s="61" t="s">
        <v>74</v>
      </c>
      <c r="G3" s="88" t="s">
        <v>50</v>
      </c>
      <c r="H3" s="88" t="s">
        <v>51</v>
      </c>
      <c r="I3" s="88" t="s">
        <v>52</v>
      </c>
    </row>
    <row r="4" customFormat="false" ht="30" hidden="false" customHeight="true" outlineLevel="0" collapsed="false">
      <c r="A4" s="26" t="s">
        <v>10</v>
      </c>
      <c r="B4" s="162" t="n">
        <v>464203</v>
      </c>
      <c r="C4" s="162" t="n">
        <v>547977</v>
      </c>
      <c r="D4" s="162" t="n">
        <v>668450</v>
      </c>
      <c r="E4" s="162" t="n">
        <v>897465</v>
      </c>
      <c r="F4" s="162" t="n">
        <v>725028</v>
      </c>
      <c r="G4" s="163" t="n">
        <v>1146509.784</v>
      </c>
      <c r="H4" s="163" t="n">
        <v>1398437.2</v>
      </c>
      <c r="I4" s="163" t="n">
        <v>1255863</v>
      </c>
    </row>
    <row r="5" customFormat="false" ht="30" hidden="false" customHeight="true" outlineLevel="0" collapsed="false">
      <c r="A5" s="26" t="s">
        <v>11</v>
      </c>
      <c r="B5" s="162" t="n">
        <v>364777</v>
      </c>
      <c r="C5" s="162" t="n">
        <v>423464</v>
      </c>
      <c r="D5" s="162" t="n">
        <v>520861</v>
      </c>
      <c r="E5" s="162" t="n">
        <v>707268</v>
      </c>
      <c r="F5" s="162" t="n">
        <v>564734</v>
      </c>
      <c r="G5" s="163" t="n">
        <v>930091.92</v>
      </c>
      <c r="H5" s="163" t="n">
        <v>1105697.3</v>
      </c>
      <c r="I5" s="163" t="n">
        <v>960578</v>
      </c>
    </row>
    <row r="6" customFormat="false" ht="30" hidden="false" customHeight="true" outlineLevel="0" collapsed="false">
      <c r="A6" s="26" t="s">
        <v>12</v>
      </c>
      <c r="B6" s="162" t="n">
        <v>42350</v>
      </c>
      <c r="C6" s="162" t="n">
        <v>63533</v>
      </c>
      <c r="D6" s="162" t="n">
        <v>72789</v>
      </c>
      <c r="E6" s="162" t="n">
        <v>69936</v>
      </c>
      <c r="F6" s="162" t="n">
        <v>67673</v>
      </c>
      <c r="G6" s="163" t="n">
        <v>90758.8063</v>
      </c>
      <c r="H6" s="163" t="n">
        <v>117627.9</v>
      </c>
      <c r="I6" s="163" t="n">
        <v>96774</v>
      </c>
    </row>
    <row r="7" customFormat="false" ht="30" hidden="false" customHeight="true" outlineLevel="0" collapsed="false">
      <c r="A7" s="26" t="s">
        <v>13</v>
      </c>
      <c r="B7" s="162" t="n">
        <v>3584</v>
      </c>
      <c r="C7" s="162" t="n">
        <v>1142</v>
      </c>
      <c r="D7" s="162" t="n">
        <v>2397</v>
      </c>
      <c r="E7" s="162" t="n">
        <v>2378</v>
      </c>
      <c r="F7" s="162" t="n">
        <v>1994</v>
      </c>
      <c r="G7" s="163" t="n">
        <v>4104.2542</v>
      </c>
      <c r="H7" s="163" t="n">
        <v>5016.7</v>
      </c>
      <c r="I7" s="163" t="n">
        <v>5587</v>
      </c>
    </row>
    <row r="8" customFormat="false" ht="30" hidden="false" customHeight="true" outlineLevel="0" collapsed="false">
      <c r="A8" s="26" t="s">
        <v>14</v>
      </c>
      <c r="B8" s="162" t="n">
        <v>11957</v>
      </c>
      <c r="C8" s="162" t="n">
        <v>15964</v>
      </c>
      <c r="D8" s="162" t="n">
        <v>24290</v>
      </c>
      <c r="E8" s="162" t="n">
        <v>46627</v>
      </c>
      <c r="F8" s="162" t="n">
        <v>25836</v>
      </c>
      <c r="G8" s="163" t="n">
        <v>46532.1194</v>
      </c>
      <c r="H8" s="163" t="n">
        <v>57109.7</v>
      </c>
      <c r="I8" s="163" t="n">
        <v>52647</v>
      </c>
    </row>
    <row r="9" customFormat="false" ht="30" hidden="false" customHeight="true" outlineLevel="0" collapsed="false">
      <c r="A9" s="26" t="s">
        <v>15</v>
      </c>
      <c r="B9" s="162" t="n">
        <v>13035</v>
      </c>
      <c r="C9" s="162" t="n">
        <v>9183</v>
      </c>
      <c r="D9" s="162" t="n">
        <v>12569</v>
      </c>
      <c r="E9" s="162" t="n">
        <v>14932</v>
      </c>
      <c r="F9" s="162" t="n">
        <v>10430</v>
      </c>
      <c r="G9" s="163" t="n">
        <v>15952.8224</v>
      </c>
      <c r="H9" s="163" t="n">
        <v>23727.9</v>
      </c>
      <c r="I9" s="163" t="n">
        <v>19267</v>
      </c>
    </row>
    <row r="10" customFormat="false" ht="30" hidden="false" customHeight="true" outlineLevel="0" collapsed="false">
      <c r="A10" s="26" t="s">
        <v>16</v>
      </c>
      <c r="B10" s="162" t="n">
        <v>7256</v>
      </c>
      <c r="C10" s="162" t="n">
        <v>6661</v>
      </c>
      <c r="D10" s="162" t="n">
        <v>5829</v>
      </c>
      <c r="E10" s="162" t="n">
        <v>8149</v>
      </c>
      <c r="F10" s="162" t="n">
        <v>955</v>
      </c>
      <c r="G10" s="163" t="n">
        <v>6965.9064</v>
      </c>
      <c r="H10" s="163" t="n">
        <v>13040.8</v>
      </c>
      <c r="I10" s="163" t="n">
        <v>26685</v>
      </c>
    </row>
    <row r="11" customFormat="false" ht="30" hidden="false" customHeight="true" outlineLevel="0" collapsed="false">
      <c r="A11" s="26" t="s">
        <v>17</v>
      </c>
      <c r="B11" s="162" t="n">
        <v>2091</v>
      </c>
      <c r="C11" s="162" t="n">
        <v>2465</v>
      </c>
      <c r="D11" s="162" t="n">
        <v>4538</v>
      </c>
      <c r="E11" s="162" t="n">
        <v>11721</v>
      </c>
      <c r="F11" s="162" t="n">
        <v>5563</v>
      </c>
      <c r="G11" s="163" t="n">
        <v>8981.3001</v>
      </c>
      <c r="H11" s="163" t="n">
        <v>15318</v>
      </c>
      <c r="I11" s="163" t="n">
        <v>17516</v>
      </c>
    </row>
    <row r="12" customFormat="false" ht="30" hidden="false" customHeight="true" outlineLevel="0" collapsed="false">
      <c r="A12" s="26" t="s">
        <v>18</v>
      </c>
      <c r="B12" s="162" t="n">
        <v>5553</v>
      </c>
      <c r="C12" s="162" t="n">
        <v>7044</v>
      </c>
      <c r="D12" s="162" t="n">
        <v>4518</v>
      </c>
      <c r="E12" s="162" t="n">
        <v>8773</v>
      </c>
      <c r="F12" s="162" t="n">
        <v>3141</v>
      </c>
      <c r="G12" s="163" t="n">
        <v>7117.6339</v>
      </c>
      <c r="H12" s="163" t="n">
        <v>13086.5</v>
      </c>
      <c r="I12" s="163" t="n">
        <v>14436</v>
      </c>
    </row>
    <row r="13" customFormat="false" ht="30" hidden="false" customHeight="true" outlineLevel="0" collapsed="false">
      <c r="A13" s="26" t="s">
        <v>19</v>
      </c>
      <c r="B13" s="162" t="n">
        <v>8001</v>
      </c>
      <c r="C13" s="162" t="n">
        <v>10266</v>
      </c>
      <c r="D13" s="162" t="n">
        <v>10283</v>
      </c>
      <c r="E13" s="162" t="n">
        <v>14826</v>
      </c>
      <c r="F13" s="162" t="n">
        <v>12747</v>
      </c>
      <c r="G13" s="163" t="n">
        <v>19672.7574</v>
      </c>
      <c r="H13" s="163" t="n">
        <v>21060.6</v>
      </c>
      <c r="I13" s="163" t="n">
        <v>22718</v>
      </c>
    </row>
    <row r="14" customFormat="false" ht="30" hidden="false" customHeight="true" outlineLevel="0" collapsed="false">
      <c r="A14" s="26" t="s">
        <v>20</v>
      </c>
      <c r="B14" s="162" t="n">
        <v>2585</v>
      </c>
      <c r="C14" s="162" t="n">
        <v>2722</v>
      </c>
      <c r="D14" s="162" t="n">
        <v>4998</v>
      </c>
      <c r="E14" s="162" t="n">
        <v>5863</v>
      </c>
      <c r="F14" s="162" t="n">
        <v>7316</v>
      </c>
      <c r="G14" s="163" t="n">
        <v>5506.9847</v>
      </c>
      <c r="H14" s="163" t="n">
        <v>8783.1</v>
      </c>
      <c r="I14" s="163" t="n">
        <v>8005</v>
      </c>
    </row>
    <row r="15" customFormat="false" ht="30" hidden="false" customHeight="true" outlineLevel="0" collapsed="false">
      <c r="A15" s="26" t="s">
        <v>21</v>
      </c>
      <c r="B15" s="162" t="n">
        <v>708</v>
      </c>
      <c r="C15" s="162" t="n">
        <v>2065</v>
      </c>
      <c r="D15" s="162" t="n">
        <v>2319</v>
      </c>
      <c r="E15" s="162" t="n">
        <v>2287</v>
      </c>
      <c r="F15" s="162" t="n">
        <v>2764</v>
      </c>
      <c r="G15" s="163" t="n">
        <v>2032.267</v>
      </c>
      <c r="H15" s="163" t="n">
        <v>6230.2</v>
      </c>
      <c r="I15" s="163" t="n">
        <v>6450</v>
      </c>
    </row>
    <row r="16" customFormat="false" ht="30" hidden="false" customHeight="true" outlineLevel="0" collapsed="false">
      <c r="A16" s="26" t="s">
        <v>22</v>
      </c>
      <c r="B16" s="162" t="n">
        <v>250</v>
      </c>
      <c r="C16" s="162" t="n">
        <v>709</v>
      </c>
      <c r="D16" s="162" t="n">
        <v>875</v>
      </c>
      <c r="E16" s="162" t="n">
        <v>1393</v>
      </c>
      <c r="F16" s="162" t="n">
        <v>9535</v>
      </c>
      <c r="G16" s="163" t="n">
        <v>4073.7637</v>
      </c>
      <c r="H16" s="163" t="n">
        <v>5215.5</v>
      </c>
      <c r="I16" s="163" t="n">
        <v>12475</v>
      </c>
    </row>
    <row r="17" customFormat="false" ht="30" hidden="false" customHeight="true" outlineLevel="0" collapsed="false">
      <c r="A17" s="26" t="s">
        <v>23</v>
      </c>
      <c r="B17" s="162" t="n">
        <v>131</v>
      </c>
      <c r="C17" s="162" t="n">
        <v>62</v>
      </c>
      <c r="D17" s="162" t="n">
        <v>46</v>
      </c>
      <c r="E17" s="162" t="n">
        <v>7</v>
      </c>
      <c r="F17" s="162" t="n">
        <v>5</v>
      </c>
      <c r="G17" s="163" t="n">
        <v>118.847599999999</v>
      </c>
      <c r="H17" s="163" t="n">
        <v>107.099999999999</v>
      </c>
      <c r="I17" s="163" t="n">
        <v>347</v>
      </c>
    </row>
    <row r="18" customFormat="false" ht="30" hidden="false" customHeight="true" outlineLevel="0" collapsed="false">
      <c r="A18" s="26" t="s">
        <v>24</v>
      </c>
      <c r="B18" s="162" t="n">
        <v>1652</v>
      </c>
      <c r="C18" s="162" t="n">
        <v>1894</v>
      </c>
      <c r="D18" s="162" t="n">
        <v>1761</v>
      </c>
      <c r="E18" s="162" t="n">
        <v>3019</v>
      </c>
      <c r="F18" s="162" t="n">
        <v>2313</v>
      </c>
      <c r="G18" s="163" t="n">
        <v>3323.7979</v>
      </c>
      <c r="H18" s="163" t="n">
        <v>4174.6</v>
      </c>
      <c r="I18" s="163" t="n">
        <v>9827</v>
      </c>
    </row>
    <row r="19" customFormat="false" ht="30" hidden="false" customHeight="true" outlineLevel="0" collapsed="false">
      <c r="A19" s="26" t="s">
        <v>25</v>
      </c>
      <c r="B19" s="162" t="n">
        <v>148</v>
      </c>
      <c r="C19" s="162" t="n">
        <v>239</v>
      </c>
      <c r="D19" s="162" t="n">
        <v>153</v>
      </c>
      <c r="E19" s="162" t="n">
        <v>119</v>
      </c>
      <c r="F19" s="162" t="n">
        <v>966</v>
      </c>
      <c r="G19" s="163" t="n">
        <v>636.321500000002</v>
      </c>
      <c r="H19" s="163" t="n">
        <v>1808.8</v>
      </c>
      <c r="I19" s="163" t="n">
        <v>2286</v>
      </c>
    </row>
    <row r="20" customFormat="false" ht="30" hidden="false" customHeight="true" outlineLevel="0" collapsed="false">
      <c r="A20" s="26" t="s">
        <v>26</v>
      </c>
      <c r="B20" s="162" t="n">
        <v>125</v>
      </c>
      <c r="C20" s="162" t="n">
        <v>562</v>
      </c>
      <c r="D20" s="162" t="n">
        <v>222</v>
      </c>
      <c r="E20" s="162" t="n">
        <v>173</v>
      </c>
      <c r="F20" s="162" t="n">
        <v>441</v>
      </c>
      <c r="G20" s="163" t="n">
        <v>640.197099999999</v>
      </c>
      <c r="H20" s="163" t="n">
        <v>432.5</v>
      </c>
      <c r="I20" s="163" t="n">
        <v>264</v>
      </c>
    </row>
    <row r="21" customFormat="false" ht="30" hidden="false" customHeight="true" outlineLevel="0" collapsed="false">
      <c r="A21" s="28" t="s">
        <v>27</v>
      </c>
      <c r="B21" s="164"/>
      <c r="C21" s="164"/>
      <c r="D21" s="164"/>
      <c r="E21" s="164"/>
      <c r="F21" s="164" t="n">
        <v>22</v>
      </c>
      <c r="G21" s="165"/>
      <c r="H21" s="165"/>
      <c r="I21" s="165"/>
    </row>
    <row r="22" customFormat="false" ht="15.75" hidden="false" customHeight="false" outlineLevel="0" collapsed="false">
      <c r="A22" s="160"/>
    </row>
    <row r="23" customFormat="false" ht="50.1" hidden="false" customHeight="true" outlineLevel="0" collapsed="false">
      <c r="A23" s="19" t="s">
        <v>161</v>
      </c>
      <c r="B23" s="19"/>
      <c r="C23" s="19"/>
      <c r="D23" s="19"/>
      <c r="E23" s="19"/>
      <c r="F23" s="19"/>
      <c r="G23" s="19"/>
      <c r="H23" s="19"/>
      <c r="I23" s="19"/>
    </row>
    <row r="24" customFormat="false" ht="15" hidden="false" customHeight="true" outlineLevel="0" collapsed="false">
      <c r="A24" s="16" t="s">
        <v>162</v>
      </c>
      <c r="B24" s="16"/>
      <c r="C24" s="16"/>
      <c r="D24" s="16"/>
      <c r="E24" s="16"/>
      <c r="F24" s="16"/>
      <c r="G24" s="16"/>
      <c r="H24" s="16"/>
      <c r="I24" s="16"/>
    </row>
    <row r="25" customFormat="false" ht="50.1" hidden="false" customHeight="true" outlineLevel="0" collapsed="false">
      <c r="A25" s="21"/>
      <c r="B25" s="88" t="s">
        <v>53</v>
      </c>
      <c r="C25" s="88" t="s">
        <v>57</v>
      </c>
      <c r="D25" s="88" t="s">
        <v>58</v>
      </c>
      <c r="E25" s="88" t="s">
        <v>59</v>
      </c>
      <c r="F25" s="88" t="s">
        <v>60</v>
      </c>
      <c r="G25" s="88" t="s">
        <v>62</v>
      </c>
      <c r="H25" s="88" t="s">
        <v>63</v>
      </c>
      <c r="I25" s="9" t="s">
        <v>36</v>
      </c>
    </row>
    <row r="26" customFormat="false" ht="30" hidden="false" customHeight="true" outlineLevel="0" collapsed="false">
      <c r="A26" s="26" t="s">
        <v>10</v>
      </c>
      <c r="B26" s="163" t="n">
        <v>1355164.3565</v>
      </c>
      <c r="C26" s="163" t="n">
        <v>1641821</v>
      </c>
      <c r="D26" s="163" t="n">
        <v>1638489.8</v>
      </c>
      <c r="E26" s="163" t="n">
        <v>1332470</v>
      </c>
      <c r="F26" s="163" t="n">
        <v>1580937.9</v>
      </c>
      <c r="G26" s="163" t="n">
        <v>1871371.7</v>
      </c>
      <c r="H26" s="163" t="n">
        <v>2114882.7</v>
      </c>
      <c r="I26" s="27" t="n">
        <v>1592.1</v>
      </c>
    </row>
    <row r="27" customFormat="false" ht="30" hidden="false" customHeight="true" outlineLevel="0" collapsed="false">
      <c r="A27" s="26" t="s">
        <v>11</v>
      </c>
      <c r="B27" s="163" t="n">
        <v>980898.2547</v>
      </c>
      <c r="C27" s="163" t="n">
        <v>1263798</v>
      </c>
      <c r="D27" s="163" t="n">
        <v>1291910.6</v>
      </c>
      <c r="E27" s="163" t="n">
        <v>1005757</v>
      </c>
      <c r="F27" s="163" t="n">
        <v>1149591.2</v>
      </c>
      <c r="G27" s="163" t="n">
        <v>1324807.9</v>
      </c>
      <c r="H27" s="163" t="n">
        <v>1560913.9</v>
      </c>
      <c r="I27" s="27" t="n">
        <v>1282.6</v>
      </c>
    </row>
    <row r="28" customFormat="false" ht="30" hidden="false" customHeight="true" outlineLevel="0" collapsed="false">
      <c r="A28" s="26" t="s">
        <v>12</v>
      </c>
      <c r="B28" s="163" t="n">
        <v>164808.9493</v>
      </c>
      <c r="C28" s="163" t="n">
        <v>139693</v>
      </c>
      <c r="D28" s="163" t="n">
        <v>134804</v>
      </c>
      <c r="E28" s="163" t="n">
        <v>103817</v>
      </c>
      <c r="F28" s="163" t="n">
        <v>167314.3</v>
      </c>
      <c r="G28" s="163" t="n">
        <v>194035.1</v>
      </c>
      <c r="H28" s="163" t="n">
        <v>200659</v>
      </c>
      <c r="I28" s="27" t="n">
        <v>118.4</v>
      </c>
    </row>
    <row r="29" customFormat="false" ht="30" hidden="false" customHeight="true" outlineLevel="0" collapsed="false">
      <c r="A29" s="26" t="s">
        <v>13</v>
      </c>
      <c r="B29" s="163" t="n">
        <v>5964.0981</v>
      </c>
      <c r="C29" s="163" t="n">
        <v>2432</v>
      </c>
      <c r="D29" s="163" t="n">
        <v>2051.4</v>
      </c>
      <c r="E29" s="163" t="n">
        <v>1315</v>
      </c>
      <c r="F29" s="163" t="n">
        <v>3028.2</v>
      </c>
      <c r="G29" s="163" t="n">
        <v>3189.1</v>
      </c>
      <c r="H29" s="163" t="n">
        <v>4249.2</v>
      </c>
      <c r="I29" s="27" t="n">
        <v>4.8</v>
      </c>
    </row>
    <row r="30" customFormat="false" ht="30" hidden="false" customHeight="true" outlineLevel="0" collapsed="false">
      <c r="A30" s="26" t="s">
        <v>14</v>
      </c>
      <c r="B30" s="163" t="n">
        <v>33360.1096</v>
      </c>
      <c r="C30" s="163" t="n">
        <v>44110</v>
      </c>
      <c r="D30" s="163" t="n">
        <v>39543.7</v>
      </c>
      <c r="E30" s="163" t="n">
        <v>34244</v>
      </c>
      <c r="F30" s="163" t="n">
        <v>36801</v>
      </c>
      <c r="G30" s="163" t="n">
        <v>41555.4</v>
      </c>
      <c r="H30" s="163" t="n">
        <v>37177.6</v>
      </c>
      <c r="I30" s="27" t="n">
        <v>22</v>
      </c>
    </row>
    <row r="31" customFormat="false" ht="30" hidden="false" customHeight="true" outlineLevel="0" collapsed="false">
      <c r="A31" s="26" t="s">
        <v>15</v>
      </c>
      <c r="B31" s="163" t="n">
        <v>18547.0859</v>
      </c>
      <c r="C31" s="163" t="n">
        <v>22729</v>
      </c>
      <c r="D31" s="163" t="n">
        <v>25457.5</v>
      </c>
      <c r="E31" s="163" t="n">
        <v>27022</v>
      </c>
      <c r="F31" s="163" t="n">
        <v>33954.2</v>
      </c>
      <c r="G31" s="163" t="n">
        <v>44235.8</v>
      </c>
      <c r="H31" s="163" t="n">
        <v>43906</v>
      </c>
      <c r="I31" s="27" t="n">
        <v>20.3</v>
      </c>
    </row>
    <row r="32" customFormat="false" ht="30" hidden="false" customHeight="true" outlineLevel="0" collapsed="false">
      <c r="A32" s="26" t="s">
        <v>16</v>
      </c>
      <c r="B32" s="163" t="n">
        <v>31594.6883</v>
      </c>
      <c r="C32" s="163" t="n">
        <v>31314</v>
      </c>
      <c r="D32" s="163" t="n">
        <v>31470.6</v>
      </c>
      <c r="E32" s="163" t="n">
        <v>25199</v>
      </c>
      <c r="F32" s="163" t="n">
        <v>33127.8</v>
      </c>
      <c r="G32" s="163" t="n">
        <v>41058.5</v>
      </c>
      <c r="H32" s="163" t="n">
        <v>40682.6</v>
      </c>
      <c r="I32" s="27" t="n">
        <v>18.2</v>
      </c>
    </row>
    <row r="33" customFormat="false" ht="30" hidden="false" customHeight="true" outlineLevel="0" collapsed="false">
      <c r="A33" s="26" t="s">
        <v>17</v>
      </c>
      <c r="B33" s="163" t="n">
        <v>15945.4778</v>
      </c>
      <c r="C33" s="163" t="n">
        <v>19928</v>
      </c>
      <c r="D33" s="163" t="n">
        <v>29351.8</v>
      </c>
      <c r="E33" s="163" t="n">
        <v>19983</v>
      </c>
      <c r="F33" s="163" t="n">
        <v>39222.6</v>
      </c>
      <c r="G33" s="163" t="n">
        <v>60288.1</v>
      </c>
      <c r="H33" s="163" t="n">
        <v>48639.8</v>
      </c>
      <c r="I33" s="27" t="n">
        <v>28.2</v>
      </c>
    </row>
    <row r="34" customFormat="false" ht="30" hidden="false" customHeight="true" outlineLevel="0" collapsed="false">
      <c r="A34" s="26" t="s">
        <v>18</v>
      </c>
      <c r="B34" s="163" t="n">
        <v>24494.6722</v>
      </c>
      <c r="C34" s="163" t="n">
        <v>25701</v>
      </c>
      <c r="D34" s="163" t="n">
        <v>21381.5</v>
      </c>
      <c r="E34" s="163" t="n">
        <v>19572</v>
      </c>
      <c r="F34" s="163" t="n">
        <v>33522.1</v>
      </c>
      <c r="G34" s="163" t="n">
        <v>43416.5</v>
      </c>
      <c r="H34" s="163" t="n">
        <v>22087.5</v>
      </c>
      <c r="I34" s="27" t="n">
        <v>18.5</v>
      </c>
    </row>
    <row r="35" customFormat="false" ht="30" hidden="false" customHeight="true" outlineLevel="0" collapsed="false">
      <c r="A35" s="26" t="s">
        <v>19</v>
      </c>
      <c r="B35" s="163" t="n">
        <v>23857.9825</v>
      </c>
      <c r="C35" s="163" t="n">
        <v>35490</v>
      </c>
      <c r="D35" s="163" t="n">
        <v>14721.5</v>
      </c>
      <c r="E35" s="163" t="n">
        <v>14304</v>
      </c>
      <c r="F35" s="163" t="n">
        <v>20363.6</v>
      </c>
      <c r="G35" s="163" t="n">
        <v>24722.8</v>
      </c>
      <c r="H35" s="163" t="n">
        <v>33402.6</v>
      </c>
      <c r="I35" s="27" t="n">
        <v>16.6</v>
      </c>
    </row>
    <row r="36" customFormat="false" ht="30" hidden="false" customHeight="true" outlineLevel="0" collapsed="false">
      <c r="A36" s="26" t="s">
        <v>20</v>
      </c>
      <c r="B36" s="163" t="n">
        <v>8433.977</v>
      </c>
      <c r="C36" s="163" t="n">
        <v>7772</v>
      </c>
      <c r="D36" s="163" t="n">
        <v>7405.1</v>
      </c>
      <c r="E36" s="163" t="n">
        <v>10479</v>
      </c>
      <c r="F36" s="163" t="n">
        <v>12818.1</v>
      </c>
      <c r="G36" s="163" t="n">
        <v>12875.9</v>
      </c>
      <c r="H36" s="163" t="n">
        <v>7367.6</v>
      </c>
      <c r="I36" s="27" t="n">
        <v>5.8</v>
      </c>
    </row>
    <row r="37" customFormat="false" ht="30" hidden="false" customHeight="true" outlineLevel="0" collapsed="false">
      <c r="A37" s="26" t="s">
        <v>21</v>
      </c>
      <c r="B37" s="163" t="n">
        <v>6799.7845</v>
      </c>
      <c r="C37" s="163" t="n">
        <v>6990</v>
      </c>
      <c r="D37" s="163" t="n">
        <v>6204.6</v>
      </c>
      <c r="E37" s="163" t="n">
        <v>13766</v>
      </c>
      <c r="F37" s="163" t="n">
        <v>16292.4</v>
      </c>
      <c r="G37" s="163" t="n">
        <v>9656.9</v>
      </c>
      <c r="H37" s="163" t="n">
        <v>10020.2</v>
      </c>
      <c r="I37" s="27" t="n">
        <v>8.1</v>
      </c>
    </row>
    <row r="38" customFormat="false" ht="30" hidden="false" customHeight="true" outlineLevel="0" collapsed="false">
      <c r="A38" s="26" t="s">
        <v>22</v>
      </c>
      <c r="B38" s="163" t="n">
        <v>13988.4851</v>
      </c>
      <c r="C38" s="163" t="n">
        <v>15605</v>
      </c>
      <c r="D38" s="163" t="n">
        <v>22789.4</v>
      </c>
      <c r="E38" s="163" t="n">
        <v>33076</v>
      </c>
      <c r="F38" s="163" t="n">
        <v>16933.1</v>
      </c>
      <c r="G38" s="163" t="n">
        <v>5998.7</v>
      </c>
      <c r="H38" s="163" t="n">
        <v>4019.3</v>
      </c>
      <c r="I38" s="27" t="n">
        <v>4.6</v>
      </c>
    </row>
    <row r="39" customFormat="false" ht="30" hidden="false" customHeight="true" outlineLevel="0" collapsed="false">
      <c r="A39" s="26" t="s">
        <v>23</v>
      </c>
      <c r="B39" s="163" t="n">
        <v>291.778200000001</v>
      </c>
      <c r="C39" s="163" t="n">
        <v>62.4</v>
      </c>
      <c r="D39" s="163" t="n">
        <v>62.4</v>
      </c>
      <c r="E39" s="163" t="n">
        <v>19</v>
      </c>
      <c r="F39" s="163" t="n">
        <v>50.2</v>
      </c>
      <c r="G39" s="163" t="n">
        <v>128.2</v>
      </c>
      <c r="H39" s="163" t="n">
        <v>96.1</v>
      </c>
      <c r="I39" s="27" t="n">
        <v>0</v>
      </c>
    </row>
    <row r="40" customFormat="false" ht="30" hidden="false" customHeight="true" outlineLevel="0" collapsed="false">
      <c r="A40" s="26" t="s">
        <v>24</v>
      </c>
      <c r="B40" s="163" t="n">
        <v>21717.5529</v>
      </c>
      <c r="C40" s="163" t="n">
        <v>21736</v>
      </c>
      <c r="D40" s="163" t="n">
        <v>8834.4</v>
      </c>
      <c r="E40" s="163" t="n">
        <v>17987</v>
      </c>
      <c r="F40" s="163" t="n">
        <v>15295.8</v>
      </c>
      <c r="G40" s="163" t="n">
        <v>25820.2</v>
      </c>
      <c r="H40" s="163" t="n">
        <v>16132.7</v>
      </c>
      <c r="I40" s="27" t="n">
        <v>8.8</v>
      </c>
    </row>
    <row r="41" customFormat="false" ht="30" hidden="false" customHeight="true" outlineLevel="0" collapsed="false">
      <c r="A41" s="26" t="s">
        <v>25</v>
      </c>
      <c r="B41" s="163" t="n">
        <v>3277.191</v>
      </c>
      <c r="C41" s="163" t="n">
        <v>2808</v>
      </c>
      <c r="D41" s="163" t="n">
        <v>2276.2</v>
      </c>
      <c r="E41" s="163" t="n">
        <v>5710</v>
      </c>
      <c r="F41" s="163" t="n">
        <v>2365.4</v>
      </c>
      <c r="G41" s="163" t="n">
        <v>39144.6</v>
      </c>
      <c r="H41" s="163" t="n">
        <v>85341.1</v>
      </c>
      <c r="I41" s="27" t="n">
        <v>35.3</v>
      </c>
    </row>
    <row r="42" customFormat="false" ht="30" hidden="false" customHeight="true" outlineLevel="0" collapsed="false">
      <c r="A42" s="26" t="s">
        <v>26</v>
      </c>
      <c r="B42" s="163" t="n">
        <v>1184.2694</v>
      </c>
      <c r="C42" s="163" t="n">
        <v>416</v>
      </c>
      <c r="D42" s="163" t="n">
        <v>225</v>
      </c>
      <c r="E42" s="163" t="n">
        <v>220</v>
      </c>
      <c r="F42" s="163" t="n">
        <v>257.9</v>
      </c>
      <c r="G42" s="163" t="n">
        <v>437.9</v>
      </c>
      <c r="H42" s="163" t="n">
        <v>87.6</v>
      </c>
      <c r="I42" s="27" t="n">
        <v>0</v>
      </c>
    </row>
    <row r="43" customFormat="false" ht="30" hidden="false" customHeight="true" outlineLevel="0" collapsed="false">
      <c r="A43" s="28" t="s">
        <v>27</v>
      </c>
      <c r="B43" s="165"/>
      <c r="C43" s="165"/>
      <c r="D43" s="165"/>
      <c r="E43" s="165"/>
      <c r="F43" s="165"/>
      <c r="G43" s="165"/>
      <c r="H43" s="165"/>
      <c r="I43" s="29"/>
    </row>
  </sheetData>
  <mergeCells count="4">
    <mergeCell ref="A1:I1"/>
    <mergeCell ref="A2:I2"/>
    <mergeCell ref="A23:I23"/>
    <mergeCell ref="A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56" width="15.62"/>
    <col collapsed="false" customWidth="true" hidden="false" outlineLevel="0" max="9" min="2" style="156" width="8.11"/>
    <col collapsed="false" customWidth="true" hidden="false" outlineLevel="0" max="14" min="10" style="156" width="8.36"/>
    <col collapsed="false" customWidth="false" hidden="false" outlineLevel="0" max="257" min="15" style="156" width="8.99"/>
  </cols>
  <sheetData>
    <row r="1" customFormat="false" ht="50.1" hidden="false" customHeight="true" outlineLevel="0" collapsed="false">
      <c r="A1" s="19" t="s">
        <v>163</v>
      </c>
      <c r="B1" s="19"/>
      <c r="C1" s="19"/>
      <c r="D1" s="19"/>
      <c r="E1" s="19"/>
      <c r="F1" s="19"/>
      <c r="G1" s="19"/>
      <c r="H1" s="19"/>
      <c r="I1" s="19"/>
      <c r="J1" s="161"/>
      <c r="K1" s="161"/>
      <c r="L1" s="161"/>
      <c r="M1" s="161"/>
      <c r="N1" s="161"/>
    </row>
    <row r="2" customFormat="false" ht="15" hidden="false" customHeight="true" outlineLevel="0" collapsed="false">
      <c r="A2" s="43" t="s">
        <v>160</v>
      </c>
      <c r="B2" s="43"/>
      <c r="C2" s="43"/>
      <c r="D2" s="43"/>
      <c r="E2" s="43"/>
      <c r="F2" s="43"/>
      <c r="G2" s="43"/>
      <c r="H2" s="43"/>
      <c r="I2" s="43"/>
      <c r="J2" s="60"/>
      <c r="K2" s="60"/>
      <c r="L2" s="60"/>
      <c r="M2" s="60"/>
      <c r="N2" s="60"/>
    </row>
    <row r="3" customFormat="false" ht="50.1" hidden="false" customHeight="true" outlineLevel="0" collapsed="false">
      <c r="A3" s="21"/>
      <c r="B3" s="61" t="s">
        <v>70</v>
      </c>
      <c r="C3" s="61" t="s">
        <v>71</v>
      </c>
      <c r="D3" s="61" t="s">
        <v>72</v>
      </c>
      <c r="E3" s="61" t="s">
        <v>73</v>
      </c>
      <c r="F3" s="61" t="s">
        <v>74</v>
      </c>
      <c r="G3" s="88" t="s">
        <v>50</v>
      </c>
      <c r="H3" s="88" t="s">
        <v>51</v>
      </c>
      <c r="I3" s="88" t="s">
        <v>52</v>
      </c>
    </row>
    <row r="4" customFormat="false" ht="30" hidden="false" customHeight="true" outlineLevel="0" collapsed="false">
      <c r="A4" s="26" t="s">
        <v>10</v>
      </c>
      <c r="B4" s="162" t="n">
        <v>444985</v>
      </c>
      <c r="C4" s="162" t="n">
        <v>625864</v>
      </c>
      <c r="D4" s="162" t="n">
        <v>817379</v>
      </c>
      <c r="E4" s="162" t="n">
        <v>1159205</v>
      </c>
      <c r="F4" s="162" t="n">
        <v>997840</v>
      </c>
      <c r="G4" s="166" t="n">
        <v>1444166.2</v>
      </c>
      <c r="H4" s="167" t="n">
        <v>1953489.6</v>
      </c>
      <c r="I4" s="167" t="n">
        <v>1940062</v>
      </c>
    </row>
    <row r="5" customFormat="false" ht="30" hidden="false" customHeight="true" outlineLevel="0" collapsed="false">
      <c r="A5" s="26" t="s">
        <v>11</v>
      </c>
      <c r="B5" s="162" t="n">
        <v>254009</v>
      </c>
      <c r="C5" s="162" t="n">
        <v>377750</v>
      </c>
      <c r="D5" s="162" t="n">
        <v>475318</v>
      </c>
      <c r="E5" s="162" t="n">
        <v>690442</v>
      </c>
      <c r="F5" s="162" t="n">
        <v>582523</v>
      </c>
      <c r="G5" s="166" t="n">
        <v>875414.5</v>
      </c>
      <c r="H5" s="167" t="n">
        <v>1173260.7</v>
      </c>
      <c r="I5" s="167" t="n">
        <v>1074776</v>
      </c>
    </row>
    <row r="6" customFormat="false" ht="30" hidden="false" customHeight="true" outlineLevel="0" collapsed="false">
      <c r="A6" s="26" t="s">
        <v>12</v>
      </c>
      <c r="B6" s="162" t="n">
        <v>29848</v>
      </c>
      <c r="C6" s="162" t="n">
        <v>39841</v>
      </c>
      <c r="D6" s="162" t="n">
        <v>48978</v>
      </c>
      <c r="E6" s="162" t="n">
        <v>70883</v>
      </c>
      <c r="F6" s="162" t="n">
        <v>47309</v>
      </c>
      <c r="G6" s="166" t="n">
        <v>60005.8</v>
      </c>
      <c r="H6" s="167" t="n">
        <v>103310.4</v>
      </c>
      <c r="I6" s="167" t="n">
        <v>110352</v>
      </c>
    </row>
    <row r="7" customFormat="false" ht="30" hidden="false" customHeight="true" outlineLevel="0" collapsed="false">
      <c r="A7" s="26" t="s">
        <v>13</v>
      </c>
      <c r="B7" s="162" t="n">
        <v>7699</v>
      </c>
      <c r="C7" s="162" t="n">
        <v>3921</v>
      </c>
      <c r="D7" s="162" t="n">
        <v>6441</v>
      </c>
      <c r="E7" s="162" t="n">
        <v>12337</v>
      </c>
      <c r="F7" s="162" t="n">
        <v>18228</v>
      </c>
      <c r="G7" s="166" t="n">
        <v>19932.4</v>
      </c>
      <c r="H7" s="167" t="n">
        <v>23569.1</v>
      </c>
      <c r="I7" s="167" t="n">
        <v>29871</v>
      </c>
    </row>
    <row r="8" customFormat="false" ht="30" hidden="false" customHeight="true" outlineLevel="0" collapsed="false">
      <c r="A8" s="26" t="s">
        <v>14</v>
      </c>
      <c r="B8" s="162" t="n">
        <v>32011</v>
      </c>
      <c r="C8" s="162" t="n">
        <v>40943</v>
      </c>
      <c r="D8" s="162" t="n">
        <v>61141</v>
      </c>
      <c r="E8" s="162" t="n">
        <v>90501</v>
      </c>
      <c r="F8" s="162" t="n">
        <v>77643</v>
      </c>
      <c r="G8" s="166" t="n">
        <v>130216.3</v>
      </c>
      <c r="H8" s="167" t="n">
        <v>171612.9</v>
      </c>
      <c r="I8" s="167" t="n">
        <v>166307</v>
      </c>
    </row>
    <row r="9" customFormat="false" ht="30" hidden="false" customHeight="true" outlineLevel="0" collapsed="false">
      <c r="A9" s="26" t="s">
        <v>15</v>
      </c>
      <c r="B9" s="162" t="n">
        <v>14368</v>
      </c>
      <c r="C9" s="162" t="n">
        <v>22009</v>
      </c>
      <c r="D9" s="162" t="n">
        <v>27720</v>
      </c>
      <c r="E9" s="162" t="n">
        <v>37529</v>
      </c>
      <c r="F9" s="162" t="n">
        <v>32943</v>
      </c>
      <c r="G9" s="166" t="n">
        <v>55405.9</v>
      </c>
      <c r="H9" s="167" t="n">
        <v>76584</v>
      </c>
      <c r="I9" s="167" t="n">
        <v>106530</v>
      </c>
    </row>
    <row r="10" customFormat="false" ht="30" hidden="false" customHeight="true" outlineLevel="0" collapsed="false">
      <c r="A10" s="26" t="s">
        <v>16</v>
      </c>
      <c r="B10" s="162" t="n">
        <v>5445</v>
      </c>
      <c r="C10" s="162" t="n">
        <v>7683</v>
      </c>
      <c r="D10" s="162" t="n">
        <v>10125</v>
      </c>
      <c r="E10" s="162" t="n">
        <v>9360</v>
      </c>
      <c r="F10" s="162" t="n">
        <v>7367</v>
      </c>
      <c r="G10" s="166" t="n">
        <v>12952.3</v>
      </c>
      <c r="H10" s="167" t="n">
        <v>21082.1</v>
      </c>
      <c r="I10" s="167" t="n">
        <v>15738</v>
      </c>
    </row>
    <row r="11" customFormat="false" ht="30" hidden="false" customHeight="true" outlineLevel="0" collapsed="false">
      <c r="A11" s="26" t="s">
        <v>17</v>
      </c>
      <c r="B11" s="162" t="n">
        <v>9132</v>
      </c>
      <c r="C11" s="162" t="n">
        <v>12429</v>
      </c>
      <c r="D11" s="162" t="n">
        <v>17350</v>
      </c>
      <c r="E11" s="162" t="n">
        <v>20930</v>
      </c>
      <c r="F11" s="162" t="n">
        <v>17301</v>
      </c>
      <c r="G11" s="166" t="n">
        <v>29803.1</v>
      </c>
      <c r="H11" s="167" t="n">
        <v>38277.7</v>
      </c>
      <c r="I11" s="167" t="n">
        <v>46577</v>
      </c>
    </row>
    <row r="12" customFormat="false" ht="30" hidden="false" customHeight="true" outlineLevel="0" collapsed="false">
      <c r="A12" s="26" t="s">
        <v>18</v>
      </c>
      <c r="B12" s="162" t="n">
        <v>10063</v>
      </c>
      <c r="C12" s="162" t="n">
        <v>12924</v>
      </c>
      <c r="D12" s="162" t="n">
        <v>18127</v>
      </c>
      <c r="E12" s="162" t="n">
        <v>23395</v>
      </c>
      <c r="F12" s="162" t="n">
        <v>19207</v>
      </c>
      <c r="G12" s="166" t="n">
        <v>29735.8</v>
      </c>
      <c r="H12" s="167" t="n">
        <v>37604.9</v>
      </c>
      <c r="I12" s="167" t="n">
        <v>63629</v>
      </c>
    </row>
    <row r="13" customFormat="false" ht="30" hidden="false" customHeight="true" outlineLevel="0" collapsed="false">
      <c r="A13" s="26" t="s">
        <v>19</v>
      </c>
      <c r="B13" s="162" t="n">
        <v>24413</v>
      </c>
      <c r="C13" s="162" t="n">
        <v>30645</v>
      </c>
      <c r="D13" s="162" t="n">
        <v>48747</v>
      </c>
      <c r="E13" s="162" t="n">
        <v>61506</v>
      </c>
      <c r="F13" s="162" t="n">
        <v>45461</v>
      </c>
      <c r="G13" s="166" t="n">
        <v>57424.1</v>
      </c>
      <c r="H13" s="167" t="n">
        <v>76956.7</v>
      </c>
      <c r="I13" s="167" t="n">
        <v>92219</v>
      </c>
    </row>
    <row r="14" customFormat="false" ht="30" hidden="false" customHeight="true" outlineLevel="0" collapsed="false">
      <c r="A14" s="26" t="s">
        <v>20</v>
      </c>
      <c r="B14" s="162" t="n">
        <v>15752</v>
      </c>
      <c r="C14" s="162" t="n">
        <v>20651</v>
      </c>
      <c r="D14" s="162" t="n">
        <v>36174</v>
      </c>
      <c r="E14" s="162" t="n">
        <v>49453</v>
      </c>
      <c r="F14" s="162" t="n">
        <v>40549</v>
      </c>
      <c r="G14" s="166" t="n">
        <v>20903.4</v>
      </c>
      <c r="H14" s="167" t="n">
        <v>25563.4</v>
      </c>
      <c r="I14" s="167" t="n">
        <v>34875</v>
      </c>
    </row>
    <row r="15" customFormat="false" ht="30" hidden="false" customHeight="true" outlineLevel="0" collapsed="false">
      <c r="A15" s="26" t="s">
        <v>21</v>
      </c>
      <c r="B15" s="162" t="n">
        <v>4764</v>
      </c>
      <c r="C15" s="162" t="n">
        <v>5979</v>
      </c>
      <c r="D15" s="162" t="n">
        <v>7990</v>
      </c>
      <c r="E15" s="162" t="n">
        <v>10929</v>
      </c>
      <c r="F15" s="162" t="n">
        <v>9421</v>
      </c>
      <c r="G15" s="166" t="n">
        <v>16803.6</v>
      </c>
      <c r="H15" s="167" t="n">
        <v>23210.3</v>
      </c>
      <c r="I15" s="167" t="n">
        <v>23234</v>
      </c>
    </row>
    <row r="16" customFormat="false" ht="30" hidden="false" customHeight="true" outlineLevel="0" collapsed="false">
      <c r="A16" s="26" t="s">
        <v>22</v>
      </c>
      <c r="B16" s="162" t="n">
        <v>13974</v>
      </c>
      <c r="C16" s="162" t="n">
        <v>15658</v>
      </c>
      <c r="D16" s="162" t="n">
        <v>20110</v>
      </c>
      <c r="E16" s="162" t="n">
        <v>33654</v>
      </c>
      <c r="F16" s="162" t="n">
        <v>46466</v>
      </c>
      <c r="G16" s="166" t="n">
        <v>75836.5</v>
      </c>
      <c r="H16" s="167" t="n">
        <v>89951.1</v>
      </c>
      <c r="I16" s="167" t="n">
        <v>69596</v>
      </c>
    </row>
    <row r="17" customFormat="false" ht="30" hidden="false" customHeight="true" outlineLevel="0" collapsed="false">
      <c r="A17" s="26" t="s">
        <v>23</v>
      </c>
      <c r="B17" s="162" t="n">
        <v>2836</v>
      </c>
      <c r="C17" s="162" t="n">
        <v>3577</v>
      </c>
      <c r="D17" s="162" t="n">
        <v>4055</v>
      </c>
      <c r="E17" s="162" t="n">
        <v>5624</v>
      </c>
      <c r="F17" s="162" t="n">
        <v>8671</v>
      </c>
      <c r="G17" s="166" t="n">
        <v>10779.5</v>
      </c>
      <c r="H17" s="167" t="n">
        <v>22542.5</v>
      </c>
      <c r="I17" s="167" t="n">
        <v>29975</v>
      </c>
    </row>
    <row r="18" customFormat="false" ht="30" hidden="false" customHeight="true" outlineLevel="0" collapsed="false">
      <c r="A18" s="26" t="s">
        <v>24</v>
      </c>
      <c r="B18" s="162" t="n">
        <v>9128</v>
      </c>
      <c r="C18" s="162" t="n">
        <v>14043</v>
      </c>
      <c r="D18" s="162" t="n">
        <v>16459</v>
      </c>
      <c r="E18" s="162" t="n">
        <v>18890</v>
      </c>
      <c r="F18" s="162" t="n">
        <v>25118</v>
      </c>
      <c r="G18" s="166" t="n">
        <v>25333.5</v>
      </c>
      <c r="H18" s="167" t="n">
        <v>28829.5</v>
      </c>
      <c r="I18" s="167" t="n">
        <v>35640</v>
      </c>
    </row>
    <row r="19" customFormat="false" ht="30" hidden="false" customHeight="true" outlineLevel="0" collapsed="false">
      <c r="A19" s="26" t="s">
        <v>25</v>
      </c>
      <c r="B19" s="162" t="n">
        <v>6960</v>
      </c>
      <c r="C19" s="162" t="n">
        <v>12254</v>
      </c>
      <c r="D19" s="162" t="n">
        <v>12768</v>
      </c>
      <c r="E19" s="162" t="n">
        <v>19764</v>
      </c>
      <c r="F19" s="162" t="n">
        <v>15551</v>
      </c>
      <c r="G19" s="166" t="n">
        <v>17514</v>
      </c>
      <c r="H19" s="167" t="n">
        <v>34805.8</v>
      </c>
      <c r="I19" s="167" t="n">
        <v>33471</v>
      </c>
    </row>
    <row r="20" customFormat="false" ht="30" hidden="false" customHeight="true" outlineLevel="0" collapsed="false">
      <c r="A20" s="26" t="s">
        <v>26</v>
      </c>
      <c r="B20" s="162" t="n">
        <v>3578</v>
      </c>
      <c r="C20" s="162" t="n">
        <v>4787</v>
      </c>
      <c r="D20" s="162" t="n">
        <v>4989</v>
      </c>
      <c r="E20" s="162" t="n">
        <v>3984</v>
      </c>
      <c r="F20" s="162" t="n">
        <v>3082</v>
      </c>
      <c r="G20" s="166" t="n">
        <v>4495</v>
      </c>
      <c r="H20" s="167" t="n">
        <v>4064.6</v>
      </c>
      <c r="I20" s="167" t="n">
        <v>5031</v>
      </c>
    </row>
    <row r="21" customFormat="false" ht="30" hidden="false" customHeight="true" outlineLevel="0" collapsed="false">
      <c r="A21" s="28" t="s">
        <v>27</v>
      </c>
      <c r="B21" s="164"/>
      <c r="C21" s="164"/>
      <c r="D21" s="164"/>
      <c r="E21" s="164"/>
      <c r="F21" s="164" t="n">
        <v>1002</v>
      </c>
      <c r="G21" s="168" t="n">
        <v>1610.6</v>
      </c>
      <c r="H21" s="169" t="n">
        <v>2256.4</v>
      </c>
      <c r="I21" s="169" t="n">
        <v>2241</v>
      </c>
    </row>
    <row r="22" customFormat="false" ht="15.75" hidden="false" customHeight="false" outlineLevel="0" collapsed="false">
      <c r="A22" s="160"/>
    </row>
    <row r="23" customFormat="false" ht="50.1" hidden="false" customHeight="true" outlineLevel="0" collapsed="false">
      <c r="A23" s="19" t="s">
        <v>164</v>
      </c>
      <c r="B23" s="19"/>
      <c r="C23" s="19"/>
      <c r="D23" s="19"/>
      <c r="E23" s="19"/>
      <c r="F23" s="19"/>
      <c r="G23" s="19"/>
      <c r="H23" s="19"/>
      <c r="I23" s="19"/>
    </row>
    <row r="24" customFormat="false" ht="15" hidden="false" customHeight="true" outlineLevel="0" collapsed="false">
      <c r="A24" s="16" t="s">
        <v>162</v>
      </c>
      <c r="B24" s="16"/>
      <c r="C24" s="16"/>
      <c r="D24" s="16"/>
      <c r="E24" s="16"/>
      <c r="F24" s="16"/>
      <c r="G24" s="16"/>
      <c r="H24" s="16"/>
      <c r="I24" s="16"/>
    </row>
    <row r="25" customFormat="false" ht="50.1" hidden="false" customHeight="true" outlineLevel="0" collapsed="false">
      <c r="A25" s="21"/>
      <c r="B25" s="88" t="s">
        <v>53</v>
      </c>
      <c r="C25" s="88" t="s">
        <v>57</v>
      </c>
      <c r="D25" s="88" t="s">
        <v>58</v>
      </c>
      <c r="E25" s="88" t="s">
        <v>59</v>
      </c>
      <c r="F25" s="88" t="s">
        <v>60</v>
      </c>
      <c r="G25" s="88" t="s">
        <v>62</v>
      </c>
      <c r="H25" s="88" t="s">
        <v>63</v>
      </c>
      <c r="I25" s="9" t="s">
        <v>36</v>
      </c>
    </row>
    <row r="26" customFormat="false" ht="30" hidden="false" customHeight="true" outlineLevel="0" collapsed="false">
      <c r="A26" s="26" t="s">
        <v>10</v>
      </c>
      <c r="B26" s="167" t="n">
        <v>2283790</v>
      </c>
      <c r="C26" s="167" t="n">
        <v>2664580.1</v>
      </c>
      <c r="D26" s="167" t="n">
        <v>2922040.7</v>
      </c>
      <c r="E26" s="167" t="n">
        <v>2607290</v>
      </c>
      <c r="F26" s="167" t="n">
        <v>3049925.5</v>
      </c>
      <c r="G26" s="167" t="n">
        <v>3408872.9</v>
      </c>
      <c r="H26" s="167" t="n">
        <v>3597963.9</v>
      </c>
      <c r="I26" s="170" t="n">
        <v>2702</v>
      </c>
    </row>
    <row r="27" customFormat="false" ht="30" hidden="false" customHeight="true" outlineLevel="0" collapsed="false">
      <c r="A27" s="26" t="s">
        <v>11</v>
      </c>
      <c r="B27" s="167" t="n">
        <v>1194291</v>
      </c>
      <c r="C27" s="167" t="n">
        <v>1379089.1</v>
      </c>
      <c r="D27" s="167" t="n">
        <v>1515253.5</v>
      </c>
      <c r="E27" s="167" t="n">
        <v>1372336</v>
      </c>
      <c r="F27" s="167" t="n">
        <v>1710117.5</v>
      </c>
      <c r="G27" s="167" t="n">
        <v>1923623.3</v>
      </c>
      <c r="H27" s="167" t="n">
        <v>1970576.9</v>
      </c>
      <c r="I27" s="170" t="n">
        <v>1421.7</v>
      </c>
    </row>
    <row r="28" customFormat="false" ht="30" hidden="false" customHeight="true" outlineLevel="0" collapsed="false">
      <c r="A28" s="26" t="s">
        <v>12</v>
      </c>
      <c r="B28" s="167" t="n">
        <v>120456</v>
      </c>
      <c r="C28" s="167" t="n">
        <v>144725</v>
      </c>
      <c r="D28" s="167" t="n">
        <v>168533.5</v>
      </c>
      <c r="E28" s="167" t="n">
        <v>139072</v>
      </c>
      <c r="F28" s="167" t="n">
        <v>169983.8</v>
      </c>
      <c r="G28" s="167" t="n">
        <v>184497.5</v>
      </c>
      <c r="H28" s="167" t="n">
        <v>204372.8</v>
      </c>
      <c r="I28" s="170" t="n">
        <v>120.1</v>
      </c>
    </row>
    <row r="29" customFormat="false" ht="30" hidden="false" customHeight="true" outlineLevel="0" collapsed="false">
      <c r="A29" s="26" t="s">
        <v>13</v>
      </c>
      <c r="B29" s="167" t="n">
        <v>42330</v>
      </c>
      <c r="C29" s="167" t="n">
        <v>50851</v>
      </c>
      <c r="D29" s="167" t="n">
        <v>60043.2</v>
      </c>
      <c r="E29" s="167" t="n">
        <v>50631</v>
      </c>
      <c r="F29" s="167" t="n">
        <v>56031</v>
      </c>
      <c r="G29" s="167" t="n">
        <v>66007.7</v>
      </c>
      <c r="H29" s="167" t="n">
        <v>85564.2</v>
      </c>
      <c r="I29" s="170" t="n">
        <v>48.5</v>
      </c>
    </row>
    <row r="30" customFormat="false" ht="30" hidden="false" customHeight="true" outlineLevel="0" collapsed="false">
      <c r="A30" s="26" t="s">
        <v>14</v>
      </c>
      <c r="B30" s="167" t="n">
        <v>201681</v>
      </c>
      <c r="C30" s="167" t="n">
        <v>225559.3</v>
      </c>
      <c r="D30" s="167" t="n">
        <v>269103</v>
      </c>
      <c r="E30" s="167" t="n">
        <v>233122</v>
      </c>
      <c r="F30" s="167" t="n">
        <v>235354.9</v>
      </c>
      <c r="G30" s="167" t="n">
        <v>265490.2</v>
      </c>
      <c r="H30" s="167" t="n">
        <v>282651.4</v>
      </c>
      <c r="I30" s="170" t="n">
        <v>184.2</v>
      </c>
    </row>
    <row r="31" customFormat="false" ht="30" hidden="false" customHeight="true" outlineLevel="0" collapsed="false">
      <c r="A31" s="26" t="s">
        <v>15</v>
      </c>
      <c r="B31" s="167" t="n">
        <v>143429</v>
      </c>
      <c r="C31" s="167" t="n">
        <v>173842.8</v>
      </c>
      <c r="D31" s="167" t="n">
        <v>215786.7</v>
      </c>
      <c r="E31" s="167" t="n">
        <v>166609</v>
      </c>
      <c r="F31" s="167" t="n">
        <v>190048.1</v>
      </c>
      <c r="G31" s="167" t="n">
        <v>240820</v>
      </c>
      <c r="H31" s="167" t="n">
        <v>285724.2</v>
      </c>
      <c r="I31" s="170" t="n">
        <v>197.9</v>
      </c>
    </row>
    <row r="32" customFormat="false" ht="30" hidden="false" customHeight="true" outlineLevel="0" collapsed="false">
      <c r="A32" s="26" t="s">
        <v>16</v>
      </c>
      <c r="B32" s="167" t="n">
        <v>17624</v>
      </c>
      <c r="C32" s="167" t="n">
        <v>20382</v>
      </c>
      <c r="D32" s="167" t="n">
        <v>22955.5</v>
      </c>
      <c r="E32" s="167" t="n">
        <v>23425</v>
      </c>
      <c r="F32" s="167" t="n">
        <v>22558.5</v>
      </c>
      <c r="G32" s="167" t="n">
        <v>24288.4</v>
      </c>
      <c r="H32" s="167" t="n">
        <v>27285.3</v>
      </c>
      <c r="I32" s="170" t="n">
        <v>11.1</v>
      </c>
    </row>
    <row r="33" customFormat="false" ht="30" hidden="false" customHeight="true" outlineLevel="0" collapsed="false">
      <c r="A33" s="26" t="s">
        <v>17</v>
      </c>
      <c r="B33" s="167" t="n">
        <v>61752</v>
      </c>
      <c r="C33" s="167" t="n">
        <v>76794</v>
      </c>
      <c r="D33" s="167" t="n">
        <v>88149.4</v>
      </c>
      <c r="E33" s="167" t="n">
        <v>86187</v>
      </c>
      <c r="F33" s="167" t="n">
        <v>95060.7</v>
      </c>
      <c r="G33" s="167" t="n">
        <v>104387.4</v>
      </c>
      <c r="H33" s="167" t="n">
        <v>91317.9</v>
      </c>
      <c r="I33" s="170" t="n">
        <v>58.2</v>
      </c>
    </row>
    <row r="34" customFormat="false" ht="30" hidden="false" customHeight="true" outlineLevel="0" collapsed="false">
      <c r="A34" s="26" t="s">
        <v>18</v>
      </c>
      <c r="B34" s="167" t="n">
        <v>77980</v>
      </c>
      <c r="C34" s="167" t="n">
        <v>93896</v>
      </c>
      <c r="D34" s="167" t="n">
        <v>97303.5</v>
      </c>
      <c r="E34" s="167" t="n">
        <v>92718</v>
      </c>
      <c r="F34" s="167" t="n">
        <v>76678.2</v>
      </c>
      <c r="G34" s="167" t="n">
        <v>94822.7</v>
      </c>
      <c r="H34" s="167" t="n">
        <v>122831.5</v>
      </c>
      <c r="I34" s="170" t="n">
        <v>91.7</v>
      </c>
    </row>
    <row r="35" customFormat="false" ht="30" hidden="false" customHeight="true" outlineLevel="0" collapsed="false">
      <c r="A35" s="26" t="s">
        <v>19</v>
      </c>
      <c r="B35" s="167" t="n">
        <v>112740</v>
      </c>
      <c r="C35" s="167" t="n">
        <v>129648.5</v>
      </c>
      <c r="D35" s="167" t="n">
        <v>106053.3</v>
      </c>
      <c r="E35" s="167" t="n">
        <v>98303</v>
      </c>
      <c r="F35" s="167" t="n">
        <v>121801.9</v>
      </c>
      <c r="G35" s="167" t="n">
        <v>157291.4</v>
      </c>
      <c r="H35" s="167" t="n">
        <v>134675.1</v>
      </c>
      <c r="I35" s="170" t="n">
        <v>103.4</v>
      </c>
    </row>
    <row r="36" customFormat="false" ht="30" hidden="false" customHeight="true" outlineLevel="0" collapsed="false">
      <c r="A36" s="26" t="s">
        <v>20</v>
      </c>
      <c r="B36" s="167" t="n">
        <v>45133</v>
      </c>
      <c r="C36" s="167" t="n">
        <v>53412</v>
      </c>
      <c r="D36" s="167" t="n">
        <v>57627</v>
      </c>
      <c r="E36" s="167" t="n">
        <v>60155</v>
      </c>
      <c r="F36" s="167" t="n">
        <v>67788.7</v>
      </c>
      <c r="G36" s="167" t="n">
        <v>81294.6</v>
      </c>
      <c r="H36" s="167" t="n">
        <v>95540.1</v>
      </c>
      <c r="I36" s="170" t="n">
        <v>59.7</v>
      </c>
    </row>
    <row r="37" customFormat="false" ht="30" hidden="false" customHeight="true" outlineLevel="0" collapsed="false">
      <c r="A37" s="26" t="s">
        <v>21</v>
      </c>
      <c r="B37" s="167" t="n">
        <v>26783</v>
      </c>
      <c r="C37" s="167" t="n">
        <v>39715</v>
      </c>
      <c r="D37" s="167" t="n">
        <v>42210.1</v>
      </c>
      <c r="E37" s="167" t="n">
        <v>29174</v>
      </c>
      <c r="F37" s="167" t="n">
        <v>34258.5</v>
      </c>
      <c r="G37" s="167" t="n">
        <v>45986.4</v>
      </c>
      <c r="H37" s="167" t="n">
        <v>81152.1</v>
      </c>
      <c r="I37" s="170" t="n">
        <v>65.8</v>
      </c>
    </row>
    <row r="38" customFormat="false" ht="30" hidden="false" customHeight="true" outlineLevel="0" collapsed="false">
      <c r="A38" s="26" t="s">
        <v>22</v>
      </c>
      <c r="B38" s="167" t="n">
        <v>112671</v>
      </c>
      <c r="C38" s="167" t="n">
        <v>127448.9</v>
      </c>
      <c r="D38" s="167" t="n">
        <v>117760.1</v>
      </c>
      <c r="E38" s="167" t="n">
        <v>106992</v>
      </c>
      <c r="F38" s="167" t="n">
        <v>113470</v>
      </c>
      <c r="G38" s="167" t="n">
        <v>92722.8</v>
      </c>
      <c r="H38" s="167" t="n">
        <v>85283.1</v>
      </c>
      <c r="I38" s="170" t="n">
        <v>75.4</v>
      </c>
    </row>
    <row r="39" customFormat="false" ht="30" hidden="false" customHeight="true" outlineLevel="0" collapsed="false">
      <c r="A39" s="26" t="s">
        <v>23</v>
      </c>
      <c r="B39" s="167" t="n">
        <v>38475</v>
      </c>
      <c r="C39" s="167" t="n">
        <v>45674</v>
      </c>
      <c r="D39" s="167" t="n">
        <v>52467.2</v>
      </c>
      <c r="E39" s="167" t="n">
        <v>54286</v>
      </c>
      <c r="F39" s="167" t="n">
        <v>53195.5</v>
      </c>
      <c r="G39" s="167" t="n">
        <v>8658</v>
      </c>
      <c r="H39" s="167" t="n">
        <v>8869.8</v>
      </c>
      <c r="I39" s="170" t="n">
        <v>6.5</v>
      </c>
    </row>
    <row r="40" customFormat="false" ht="30" hidden="false" customHeight="true" outlineLevel="0" collapsed="false">
      <c r="A40" s="26" t="s">
        <v>24</v>
      </c>
      <c r="B40" s="167" t="n">
        <v>44709</v>
      </c>
      <c r="C40" s="167" t="n">
        <v>52134</v>
      </c>
      <c r="D40" s="167" t="n">
        <v>68943.8</v>
      </c>
      <c r="E40" s="167" t="n">
        <v>59891</v>
      </c>
      <c r="F40" s="167" t="n">
        <v>63055.8</v>
      </c>
      <c r="G40" s="167" t="n">
        <v>76365.3</v>
      </c>
      <c r="H40" s="167" t="n">
        <v>79140.3</v>
      </c>
      <c r="I40" s="170" t="n">
        <v>225.5</v>
      </c>
    </row>
    <row r="41" customFormat="false" ht="30" hidden="false" customHeight="true" outlineLevel="0" collapsed="false">
      <c r="A41" s="26" t="s">
        <v>25</v>
      </c>
      <c r="B41" s="167" t="n">
        <v>38123</v>
      </c>
      <c r="C41" s="167" t="n">
        <v>43778</v>
      </c>
      <c r="D41" s="167" t="n">
        <v>29352.5</v>
      </c>
      <c r="E41" s="167" t="n">
        <v>24156</v>
      </c>
      <c r="F41" s="167" t="n">
        <v>28437.6</v>
      </c>
      <c r="G41" s="167" t="n">
        <v>29518.8</v>
      </c>
      <c r="H41" s="167" t="n">
        <v>27448.5</v>
      </c>
      <c r="I41" s="170" t="n">
        <v>22.1</v>
      </c>
    </row>
    <row r="42" customFormat="false" ht="30" hidden="false" customHeight="true" outlineLevel="0" collapsed="false">
      <c r="A42" s="26" t="s">
        <v>26</v>
      </c>
      <c r="B42" s="167" t="n">
        <v>5499</v>
      </c>
      <c r="C42" s="167" t="n">
        <v>7054</v>
      </c>
      <c r="D42" s="167" t="n">
        <v>10468.7</v>
      </c>
      <c r="E42" s="167" t="n">
        <v>10004</v>
      </c>
      <c r="F42" s="167" t="n">
        <v>12067.3</v>
      </c>
      <c r="G42" s="167" t="n">
        <v>13064.9</v>
      </c>
      <c r="H42" s="167" t="n">
        <v>15527.1</v>
      </c>
      <c r="I42" s="170" t="n">
        <v>10.1</v>
      </c>
    </row>
    <row r="43" customFormat="false" ht="30" hidden="false" customHeight="true" outlineLevel="0" collapsed="false">
      <c r="A43" s="28" t="s">
        <v>27</v>
      </c>
      <c r="B43" s="169" t="n">
        <v>116</v>
      </c>
      <c r="C43" s="169" t="n">
        <v>577</v>
      </c>
      <c r="D43" s="169" t="n">
        <v>29.5</v>
      </c>
      <c r="E43" s="169" t="n">
        <v>230</v>
      </c>
      <c r="F43" s="169" t="n">
        <v>17.5</v>
      </c>
      <c r="G43" s="169" t="n">
        <v>33.5</v>
      </c>
      <c r="H43" s="169" t="n">
        <v>3.7</v>
      </c>
      <c r="I43" s="171" t="n">
        <v>0</v>
      </c>
    </row>
  </sheetData>
  <mergeCells count="4">
    <mergeCell ref="A1:I1"/>
    <mergeCell ref="A2:I2"/>
    <mergeCell ref="A23:I23"/>
    <mergeCell ref="A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56" width="15.62"/>
    <col collapsed="false" customWidth="true" hidden="false" outlineLevel="0" max="9" min="2" style="156" width="8.11"/>
    <col collapsed="false" customWidth="true" hidden="false" outlineLevel="0" max="14" min="10" style="156" width="8.36"/>
    <col collapsed="false" customWidth="false" hidden="false" outlineLevel="0" max="257" min="15" style="156" width="8.99"/>
  </cols>
  <sheetData>
    <row r="1" customFormat="false" ht="50.1" hidden="false" customHeight="true" outlineLevel="0" collapsed="false">
      <c r="A1" s="19" t="s">
        <v>165</v>
      </c>
      <c r="B1" s="19"/>
      <c r="C1" s="19"/>
      <c r="D1" s="19"/>
      <c r="E1" s="19"/>
      <c r="F1" s="19"/>
      <c r="G1" s="19"/>
      <c r="H1" s="19"/>
      <c r="I1" s="19"/>
      <c r="J1" s="161"/>
      <c r="K1" s="161"/>
      <c r="L1" s="161"/>
      <c r="M1" s="161"/>
      <c r="N1" s="161"/>
    </row>
    <row r="2" customFormat="false" ht="15" hidden="false" customHeight="true" outlineLevel="0" collapsed="false">
      <c r="A2" s="43" t="s">
        <v>166</v>
      </c>
      <c r="B2" s="43"/>
      <c r="C2" s="43"/>
      <c r="D2" s="43"/>
      <c r="E2" s="43"/>
      <c r="F2" s="43"/>
      <c r="G2" s="43"/>
      <c r="H2" s="43"/>
      <c r="I2" s="43"/>
      <c r="J2" s="60"/>
      <c r="K2" s="60"/>
      <c r="L2" s="60"/>
      <c r="M2" s="60"/>
      <c r="N2" s="60"/>
    </row>
    <row r="3" customFormat="false" ht="50.1" hidden="false" customHeight="true" outlineLevel="0" collapsed="false">
      <c r="A3" s="21"/>
      <c r="B3" s="61" t="s">
        <v>70</v>
      </c>
      <c r="C3" s="62" t="s">
        <v>71</v>
      </c>
      <c r="D3" s="62" t="s">
        <v>72</v>
      </c>
      <c r="E3" s="62" t="s">
        <v>73</v>
      </c>
      <c r="F3" s="62" t="s">
        <v>74</v>
      </c>
      <c r="G3" s="88" t="s">
        <v>50</v>
      </c>
      <c r="H3" s="88" t="s">
        <v>51</v>
      </c>
      <c r="I3" s="88" t="s">
        <v>52</v>
      </c>
    </row>
    <row r="4" customFormat="false" ht="30" hidden="false" customHeight="true" outlineLevel="0" collapsed="false">
      <c r="A4" s="26" t="s">
        <v>10</v>
      </c>
      <c r="B4" s="162" t="n">
        <v>218475</v>
      </c>
      <c r="C4" s="162" t="n">
        <v>244853</v>
      </c>
      <c r="D4" s="162" t="n">
        <v>276622</v>
      </c>
      <c r="E4" s="162" t="n">
        <v>324481</v>
      </c>
      <c r="F4" s="162" t="n">
        <v>365766</v>
      </c>
      <c r="G4" s="162" t="n">
        <v>405015</v>
      </c>
      <c r="H4" s="162" t="n">
        <v>465503</v>
      </c>
      <c r="I4" s="162" t="n">
        <v>566591</v>
      </c>
    </row>
    <row r="5" customFormat="false" ht="30" hidden="false" customHeight="true" outlineLevel="0" collapsed="false">
      <c r="A5" s="26" t="s">
        <v>11</v>
      </c>
      <c r="B5" s="162" t="n">
        <v>133998</v>
      </c>
      <c r="C5" s="162" t="n">
        <v>151090</v>
      </c>
      <c r="D5" s="162" t="n">
        <v>169763</v>
      </c>
      <c r="E5" s="162" t="n">
        <v>193841</v>
      </c>
      <c r="F5" s="162" t="n">
        <v>212175</v>
      </c>
      <c r="G5" s="162" t="n">
        <v>230433</v>
      </c>
      <c r="H5" s="162" t="n">
        <v>274731</v>
      </c>
      <c r="I5" s="162" t="n">
        <v>328890</v>
      </c>
    </row>
    <row r="6" customFormat="false" ht="30" hidden="false" customHeight="true" outlineLevel="0" collapsed="false">
      <c r="A6" s="26" t="s">
        <v>12</v>
      </c>
      <c r="B6" s="162" t="n">
        <v>19111</v>
      </c>
      <c r="C6" s="162" t="n">
        <v>16809</v>
      </c>
      <c r="D6" s="162" t="n">
        <v>18922</v>
      </c>
      <c r="E6" s="162" t="n">
        <v>23960</v>
      </c>
      <c r="F6" s="162" t="n">
        <v>27650</v>
      </c>
      <c r="G6" s="162" t="n">
        <v>30000</v>
      </c>
      <c r="H6" s="162" t="n">
        <v>32604</v>
      </c>
      <c r="I6" s="162" t="n">
        <v>42276</v>
      </c>
    </row>
    <row r="7" customFormat="false" ht="30" hidden="false" customHeight="true" outlineLevel="0" collapsed="false">
      <c r="A7" s="26" t="s">
        <v>13</v>
      </c>
      <c r="B7" s="162" t="n">
        <v>1859</v>
      </c>
      <c r="C7" s="162" t="n">
        <v>3459</v>
      </c>
      <c r="D7" s="162" t="n">
        <v>3805</v>
      </c>
      <c r="E7" s="162" t="n">
        <v>4425</v>
      </c>
      <c r="F7" s="162" t="n">
        <v>5733</v>
      </c>
      <c r="G7" s="162" t="n">
        <v>6271</v>
      </c>
      <c r="H7" s="162" t="n">
        <v>10725</v>
      </c>
      <c r="I7" s="162" t="n">
        <v>13161</v>
      </c>
    </row>
    <row r="8" customFormat="false" ht="30" hidden="false" customHeight="true" outlineLevel="0" collapsed="false">
      <c r="A8" s="26" t="s">
        <v>14</v>
      </c>
      <c r="B8" s="162" t="n">
        <v>9098</v>
      </c>
      <c r="C8" s="162" t="n">
        <v>10044</v>
      </c>
      <c r="D8" s="162" t="n">
        <v>11965</v>
      </c>
      <c r="E8" s="162" t="n">
        <v>14138</v>
      </c>
      <c r="F8" s="162" t="n">
        <v>15177</v>
      </c>
      <c r="G8" s="162" t="n">
        <v>16652</v>
      </c>
      <c r="H8" s="162" t="n">
        <v>18520</v>
      </c>
      <c r="I8" s="162" t="n">
        <v>22876</v>
      </c>
    </row>
    <row r="9" customFormat="false" ht="30" hidden="false" customHeight="true" outlineLevel="0" collapsed="false">
      <c r="A9" s="26" t="s">
        <v>15</v>
      </c>
      <c r="B9" s="162" t="n">
        <v>3625</v>
      </c>
      <c r="C9" s="162" t="n">
        <v>11965</v>
      </c>
      <c r="D9" s="162" t="n">
        <v>10068</v>
      </c>
      <c r="E9" s="162" t="n">
        <v>15571</v>
      </c>
      <c r="F9" s="162" t="n">
        <v>24207</v>
      </c>
      <c r="G9" s="162" t="n">
        <v>27206</v>
      </c>
      <c r="H9" s="162" t="n">
        <v>31290</v>
      </c>
      <c r="I9" s="162" t="n">
        <v>42122</v>
      </c>
    </row>
    <row r="10" customFormat="false" ht="30" hidden="false" customHeight="true" outlineLevel="0" collapsed="false">
      <c r="A10" s="26" t="s">
        <v>16</v>
      </c>
      <c r="B10" s="162" t="n">
        <v>2842</v>
      </c>
      <c r="C10" s="162" t="n">
        <v>5633</v>
      </c>
      <c r="D10" s="162" t="n">
        <v>7075</v>
      </c>
      <c r="E10" s="162" t="n">
        <v>8336</v>
      </c>
      <c r="F10" s="162" t="n">
        <v>9514</v>
      </c>
      <c r="G10" s="162" t="n">
        <v>11000</v>
      </c>
      <c r="H10" s="162" t="n">
        <v>11940</v>
      </c>
      <c r="I10" s="162" t="n">
        <v>13933</v>
      </c>
    </row>
    <row r="11" customFormat="false" ht="30" hidden="false" customHeight="true" outlineLevel="0" collapsed="false">
      <c r="A11" s="26" t="s">
        <v>17</v>
      </c>
      <c r="B11" s="162" t="n">
        <v>7738</v>
      </c>
      <c r="C11" s="162" t="n">
        <v>8767</v>
      </c>
      <c r="D11" s="162" t="n">
        <v>9535</v>
      </c>
      <c r="E11" s="162" t="n">
        <v>10187</v>
      </c>
      <c r="F11" s="162" t="n">
        <v>12194</v>
      </c>
      <c r="G11" s="162" t="n">
        <v>14604</v>
      </c>
      <c r="H11" s="162" t="n">
        <v>18687</v>
      </c>
      <c r="I11" s="162" t="n">
        <v>21656</v>
      </c>
    </row>
    <row r="12" customFormat="false" ht="30" hidden="false" customHeight="true" outlineLevel="0" collapsed="false">
      <c r="A12" s="26" t="s">
        <v>18</v>
      </c>
      <c r="B12" s="162" t="n">
        <v>8085</v>
      </c>
      <c r="C12" s="162" t="n">
        <v>9036</v>
      </c>
      <c r="D12" s="162" t="n">
        <v>10697</v>
      </c>
      <c r="E12" s="162" t="n">
        <v>12881</v>
      </c>
      <c r="F12" s="162" t="n">
        <v>13840</v>
      </c>
      <c r="G12" s="162" t="n">
        <v>17501</v>
      </c>
      <c r="H12" s="162" t="n">
        <v>20044</v>
      </c>
      <c r="I12" s="162" t="n">
        <v>23773</v>
      </c>
    </row>
    <row r="13" customFormat="false" ht="30" hidden="false" customHeight="true" outlineLevel="0" collapsed="false">
      <c r="A13" s="26" t="s">
        <v>19</v>
      </c>
      <c r="B13" s="162" t="n">
        <v>6417</v>
      </c>
      <c r="C13" s="162" t="n">
        <v>7072</v>
      </c>
      <c r="D13" s="162" t="n">
        <v>7963</v>
      </c>
      <c r="E13" s="162" t="n">
        <v>6606</v>
      </c>
      <c r="F13" s="162" t="n">
        <v>5171</v>
      </c>
      <c r="G13" s="162" t="n">
        <v>5600</v>
      </c>
      <c r="H13" s="162" t="n">
        <v>7429</v>
      </c>
      <c r="I13" s="162" t="n">
        <v>9020</v>
      </c>
    </row>
    <row r="14" customFormat="false" ht="30" hidden="false" customHeight="true" outlineLevel="0" collapsed="false">
      <c r="A14" s="26" t="s">
        <v>20</v>
      </c>
      <c r="B14" s="162" t="n">
        <v>6430</v>
      </c>
      <c r="C14" s="162" t="n">
        <v>8822</v>
      </c>
      <c r="D14" s="162" t="n">
        <v>10968</v>
      </c>
      <c r="E14" s="162" t="n">
        <v>10491</v>
      </c>
      <c r="F14" s="162" t="n">
        <v>12479</v>
      </c>
      <c r="G14" s="162" t="n">
        <v>13583</v>
      </c>
      <c r="H14" s="162" t="n">
        <v>2308</v>
      </c>
      <c r="I14" s="162" t="n">
        <v>3568</v>
      </c>
    </row>
    <row r="15" customFormat="false" ht="30" hidden="false" customHeight="true" outlineLevel="0" collapsed="false">
      <c r="A15" s="26" t="s">
        <v>21</v>
      </c>
      <c r="B15" s="162" t="n">
        <v>1095</v>
      </c>
      <c r="C15" s="162" t="n">
        <v>5808</v>
      </c>
      <c r="D15" s="162" t="n">
        <v>6122</v>
      </c>
      <c r="E15" s="162" t="n">
        <v>9291</v>
      </c>
      <c r="F15" s="162" t="n">
        <v>11235</v>
      </c>
      <c r="G15" s="162" t="n">
        <v>15439</v>
      </c>
      <c r="H15" s="162" t="n">
        <v>17108</v>
      </c>
      <c r="I15" s="162" t="n">
        <v>21144</v>
      </c>
    </row>
    <row r="16" customFormat="false" ht="30" hidden="false" customHeight="true" outlineLevel="0" collapsed="false">
      <c r="A16" s="26" t="s">
        <v>22</v>
      </c>
      <c r="B16" s="162" t="n">
        <v>1797</v>
      </c>
      <c r="C16" s="162" t="n">
        <v>2059</v>
      </c>
      <c r="D16" s="162" t="n">
        <v>3195</v>
      </c>
      <c r="E16" s="162" t="n">
        <v>3905</v>
      </c>
      <c r="F16" s="162" t="n">
        <v>4402</v>
      </c>
      <c r="G16" s="162" t="n">
        <v>4800</v>
      </c>
      <c r="H16" s="162" t="n">
        <v>6213</v>
      </c>
      <c r="I16" s="162" t="n">
        <v>7015</v>
      </c>
    </row>
    <row r="17" customFormat="false" ht="30" hidden="false" customHeight="true" outlineLevel="0" collapsed="false">
      <c r="A17" s="26" t="s">
        <v>23</v>
      </c>
      <c r="B17" s="162" t="n">
        <v>178</v>
      </c>
      <c r="C17" s="162" t="n">
        <v>1457</v>
      </c>
      <c r="D17" s="162" t="n">
        <v>595</v>
      </c>
      <c r="E17" s="162" t="n">
        <v>1139</v>
      </c>
      <c r="F17" s="162" t="n">
        <v>1311</v>
      </c>
      <c r="G17" s="162" t="n">
        <v>1584</v>
      </c>
      <c r="H17" s="162" t="n">
        <v>1779</v>
      </c>
      <c r="I17" s="162" t="n">
        <v>2124</v>
      </c>
    </row>
    <row r="18" customFormat="false" ht="30" hidden="false" customHeight="true" outlineLevel="0" collapsed="false">
      <c r="A18" s="26" t="s">
        <v>24</v>
      </c>
      <c r="B18" s="162" t="n">
        <v>2356</v>
      </c>
      <c r="C18" s="162" t="n">
        <v>2621</v>
      </c>
      <c r="D18" s="162" t="n">
        <v>2111</v>
      </c>
      <c r="E18" s="162" t="n">
        <v>4645</v>
      </c>
      <c r="F18" s="162" t="n">
        <v>4748</v>
      </c>
      <c r="G18" s="162" t="n">
        <v>5226</v>
      </c>
      <c r="H18" s="162" t="n">
        <v>5972</v>
      </c>
      <c r="I18" s="162" t="n">
        <v>6884</v>
      </c>
    </row>
    <row r="19" customFormat="false" ht="30" hidden="false" customHeight="true" outlineLevel="0" collapsed="false">
      <c r="A19" s="26" t="s">
        <v>25</v>
      </c>
      <c r="B19" s="162" t="n">
        <v>1440</v>
      </c>
      <c r="C19" s="162" t="n">
        <v>1712</v>
      </c>
      <c r="D19" s="162" t="n">
        <v>1922</v>
      </c>
      <c r="E19" s="162" t="n">
        <v>2299</v>
      </c>
      <c r="F19" s="162" t="n">
        <v>2693</v>
      </c>
      <c r="G19" s="162" t="n">
        <v>3200</v>
      </c>
      <c r="H19" s="162" t="n">
        <v>3550</v>
      </c>
      <c r="I19" s="162" t="n">
        <v>4118</v>
      </c>
    </row>
    <row r="20" customFormat="false" ht="30" hidden="false" customHeight="true" outlineLevel="0" collapsed="false">
      <c r="A20" s="26" t="s">
        <v>26</v>
      </c>
      <c r="B20" s="162" t="n">
        <v>1333</v>
      </c>
      <c r="C20" s="162" t="n">
        <v>1853</v>
      </c>
      <c r="D20" s="162" t="n">
        <v>1916</v>
      </c>
      <c r="E20" s="162" t="n">
        <v>2766</v>
      </c>
      <c r="F20" s="162" t="n">
        <v>3237</v>
      </c>
      <c r="G20" s="162" t="n">
        <v>1916</v>
      </c>
      <c r="H20" s="162" t="n">
        <v>2603</v>
      </c>
      <c r="I20" s="162" t="n">
        <v>4031</v>
      </c>
    </row>
    <row r="21" customFormat="false" ht="30" hidden="false" customHeight="true" outlineLevel="0" collapsed="false">
      <c r="A21" s="28" t="s">
        <v>27</v>
      </c>
      <c r="B21" s="164"/>
      <c r="C21" s="164"/>
      <c r="D21" s="164"/>
      <c r="E21" s="164"/>
      <c r="F21" s="164"/>
      <c r="G21" s="164"/>
      <c r="H21" s="164"/>
      <c r="I21" s="164"/>
    </row>
    <row r="22" customFormat="false" ht="15.75" hidden="false" customHeight="false" outlineLevel="0" collapsed="false">
      <c r="A22" s="160"/>
    </row>
    <row r="23" customFormat="false" ht="50.1" hidden="false" customHeight="true" outlineLevel="0" collapsed="false">
      <c r="A23" s="19" t="s">
        <v>167</v>
      </c>
      <c r="B23" s="19"/>
      <c r="C23" s="19"/>
      <c r="D23" s="19"/>
      <c r="E23" s="19"/>
      <c r="F23" s="19"/>
      <c r="G23" s="19"/>
      <c r="H23" s="19"/>
      <c r="I23" s="19"/>
    </row>
    <row r="24" customFormat="false" ht="15" hidden="false" customHeight="true" outlineLevel="0" collapsed="false">
      <c r="A24" s="55" t="s">
        <v>166</v>
      </c>
      <c r="B24" s="55"/>
      <c r="C24" s="55"/>
      <c r="D24" s="55"/>
      <c r="E24" s="55"/>
      <c r="F24" s="55"/>
      <c r="G24" s="55"/>
      <c r="H24" s="55"/>
      <c r="I24" s="55"/>
    </row>
    <row r="25" customFormat="false" ht="50.1" hidden="false" customHeight="true" outlineLevel="0" collapsed="false">
      <c r="A25" s="21"/>
      <c r="B25" s="88" t="s">
        <v>53</v>
      </c>
      <c r="C25" s="88" t="s">
        <v>57</v>
      </c>
      <c r="D25" s="88" t="s">
        <v>58</v>
      </c>
      <c r="E25" s="88" t="s">
        <v>59</v>
      </c>
      <c r="F25" s="88" t="s">
        <v>60</v>
      </c>
      <c r="G25" s="88" t="s">
        <v>62</v>
      </c>
      <c r="H25" s="88" t="s">
        <v>63</v>
      </c>
      <c r="I25" s="9" t="s">
        <v>36</v>
      </c>
    </row>
    <row r="26" customFormat="false" ht="30" hidden="false" customHeight="true" outlineLevel="0" collapsed="false">
      <c r="A26" s="26" t="s">
        <v>10</v>
      </c>
      <c r="B26" s="162" t="n">
        <v>688847</v>
      </c>
      <c r="C26" s="162" t="n">
        <v>792792</v>
      </c>
      <c r="D26" s="162" t="n">
        <v>894801</v>
      </c>
      <c r="E26" s="162" t="n">
        <v>1012889</v>
      </c>
      <c r="F26" s="162" t="n">
        <v>1099392</v>
      </c>
      <c r="G26" s="162" t="n">
        <v>1194095</v>
      </c>
      <c r="H26" s="162" t="n">
        <v>1290746</v>
      </c>
      <c r="I26" s="172" t="n">
        <v>1035189.1194</v>
      </c>
    </row>
    <row r="27" customFormat="false" ht="30" hidden="false" customHeight="true" outlineLevel="0" collapsed="false">
      <c r="A27" s="26" t="s">
        <v>11</v>
      </c>
      <c r="B27" s="162" t="n">
        <v>404006</v>
      </c>
      <c r="C27" s="162" t="n">
        <v>485755</v>
      </c>
      <c r="D27" s="162" t="n">
        <v>599126</v>
      </c>
      <c r="E27" s="162" t="n">
        <v>683298</v>
      </c>
      <c r="F27" s="162" t="n">
        <v>795622</v>
      </c>
      <c r="G27" s="162" t="n">
        <v>898948</v>
      </c>
      <c r="H27" s="162" t="n">
        <v>1004491</v>
      </c>
      <c r="I27" s="172" t="n">
        <v>833073</v>
      </c>
    </row>
    <row r="28" customFormat="false" ht="30" hidden="false" customHeight="true" outlineLevel="0" collapsed="false">
      <c r="A28" s="26" t="s">
        <v>12</v>
      </c>
      <c r="B28" s="162" t="n">
        <v>49000</v>
      </c>
      <c r="C28" s="162" t="n">
        <v>55000</v>
      </c>
      <c r="D28" s="162" t="n">
        <v>12453</v>
      </c>
      <c r="E28" s="162" t="n">
        <v>14569</v>
      </c>
      <c r="F28" s="162" t="n">
        <v>15790</v>
      </c>
      <c r="G28" s="162" t="n">
        <v>18415</v>
      </c>
      <c r="H28" s="162" t="n">
        <v>21820</v>
      </c>
      <c r="I28" s="172" t="n">
        <v>19875</v>
      </c>
    </row>
    <row r="29" customFormat="false" ht="30" hidden="false" customHeight="true" outlineLevel="0" collapsed="false">
      <c r="A29" s="26" t="s">
        <v>13</v>
      </c>
      <c r="B29" s="162" t="n">
        <v>15615</v>
      </c>
      <c r="C29" s="162" t="n">
        <v>18046</v>
      </c>
      <c r="D29" s="162" t="n">
        <v>23805</v>
      </c>
      <c r="E29" s="162" t="n">
        <v>27753</v>
      </c>
      <c r="F29" s="162" t="n">
        <v>30583</v>
      </c>
      <c r="G29" s="162" t="n">
        <v>33059</v>
      </c>
      <c r="H29" s="162" t="n">
        <v>8694</v>
      </c>
      <c r="I29" s="172" t="n">
        <v>7212</v>
      </c>
    </row>
    <row r="30" customFormat="false" ht="30" hidden="false" customHeight="true" outlineLevel="0" collapsed="false">
      <c r="A30" s="26" t="s">
        <v>14</v>
      </c>
      <c r="B30" s="162" t="n">
        <v>27002</v>
      </c>
      <c r="C30" s="162" t="n">
        <v>31151</v>
      </c>
      <c r="D30" s="162" t="n">
        <v>34044</v>
      </c>
      <c r="E30" s="162" t="n">
        <v>39149</v>
      </c>
      <c r="F30" s="162" t="n">
        <v>25634</v>
      </c>
      <c r="G30" s="162" t="n">
        <v>27694</v>
      </c>
      <c r="H30" s="162" t="n">
        <v>30190</v>
      </c>
      <c r="I30" s="106" t="n">
        <v>14144.37</v>
      </c>
    </row>
    <row r="31" customFormat="false" ht="30" hidden="false" customHeight="true" outlineLevel="0" collapsed="false">
      <c r="A31" s="26" t="s">
        <v>15</v>
      </c>
      <c r="B31" s="162" t="n">
        <v>53746</v>
      </c>
      <c r="C31" s="162" t="n">
        <v>63145</v>
      </c>
      <c r="D31" s="162" t="n">
        <v>72779</v>
      </c>
      <c r="E31" s="162" t="n">
        <v>82426</v>
      </c>
      <c r="F31" s="162" t="n">
        <v>91560</v>
      </c>
      <c r="G31" s="162" t="n">
        <v>88015</v>
      </c>
      <c r="H31" s="162" t="n">
        <v>95796</v>
      </c>
      <c r="I31" s="172" t="n">
        <v>83122</v>
      </c>
    </row>
    <row r="32" customFormat="false" ht="30" hidden="false" customHeight="true" outlineLevel="0" collapsed="false">
      <c r="A32" s="26" t="s">
        <v>16</v>
      </c>
      <c r="B32" s="162" t="n">
        <v>16202</v>
      </c>
      <c r="C32" s="162" t="n">
        <v>21094</v>
      </c>
      <c r="D32" s="162" t="n">
        <v>24450</v>
      </c>
      <c r="E32" s="162" t="n">
        <v>27087</v>
      </c>
      <c r="F32" s="162" t="n">
        <v>29256</v>
      </c>
      <c r="G32" s="162" t="n">
        <v>3857</v>
      </c>
      <c r="H32" s="162" t="n">
        <v>4400</v>
      </c>
      <c r="I32" s="172" t="n">
        <v>4742</v>
      </c>
    </row>
    <row r="33" customFormat="false" ht="30" hidden="false" customHeight="true" outlineLevel="0" collapsed="false">
      <c r="A33" s="26" t="s">
        <v>17</v>
      </c>
      <c r="B33" s="162" t="n">
        <v>26275</v>
      </c>
      <c r="C33" s="162" t="n">
        <v>29559</v>
      </c>
      <c r="D33" s="162" t="n">
        <v>34000</v>
      </c>
      <c r="E33" s="162" t="n">
        <v>37630</v>
      </c>
      <c r="F33" s="162" t="n">
        <v>41935</v>
      </c>
      <c r="G33" s="162" t="n">
        <v>46065</v>
      </c>
      <c r="H33" s="162" t="n">
        <v>49336</v>
      </c>
      <c r="I33" s="172" t="n">
        <v>12507</v>
      </c>
    </row>
    <row r="34" customFormat="false" ht="30" hidden="false" customHeight="true" outlineLevel="0" collapsed="false">
      <c r="A34" s="26" t="s">
        <v>18</v>
      </c>
      <c r="B34" s="162" t="n">
        <v>27518</v>
      </c>
      <c r="C34" s="162" t="n">
        <v>31061</v>
      </c>
      <c r="D34" s="162" t="n">
        <v>34501</v>
      </c>
      <c r="E34" s="162" t="n">
        <v>37269</v>
      </c>
      <c r="F34" s="162" t="n">
        <v>31515</v>
      </c>
      <c r="G34" s="162" t="n">
        <v>34979</v>
      </c>
      <c r="H34" s="162" t="n">
        <v>38596</v>
      </c>
      <c r="I34" s="106" t="n">
        <v>29245.2894</v>
      </c>
    </row>
    <row r="35" customFormat="false" ht="30" hidden="false" customHeight="true" outlineLevel="0" collapsed="false">
      <c r="A35" s="26" t="s">
        <v>19</v>
      </c>
      <c r="B35" s="162" t="n">
        <v>10824</v>
      </c>
      <c r="C35" s="162" t="n">
        <v>12200</v>
      </c>
      <c r="D35" s="162" t="n">
        <v>13295</v>
      </c>
      <c r="E35" s="162" t="n">
        <v>14360</v>
      </c>
      <c r="F35" s="162" t="n">
        <v>2978</v>
      </c>
      <c r="G35" s="162" t="n">
        <v>3395</v>
      </c>
      <c r="H35" s="162" t="n">
        <v>4959</v>
      </c>
      <c r="I35" s="172" t="n">
        <v>8684</v>
      </c>
    </row>
    <row r="36" customFormat="false" ht="30" hidden="false" customHeight="true" outlineLevel="0" collapsed="false">
      <c r="A36" s="26" t="s">
        <v>20</v>
      </c>
      <c r="B36" s="162" t="n">
        <v>6749</v>
      </c>
      <c r="C36" s="162" t="n">
        <v>8689</v>
      </c>
      <c r="D36" s="162" t="n">
        <v>10357</v>
      </c>
      <c r="E36" s="162" t="n">
        <v>12930</v>
      </c>
      <c r="F36" s="162" t="n">
        <v>4125</v>
      </c>
      <c r="G36" s="162" t="n">
        <v>5360</v>
      </c>
      <c r="H36" s="162" t="n">
        <v>5843</v>
      </c>
      <c r="I36" s="172" t="n">
        <v>5967</v>
      </c>
    </row>
    <row r="37" customFormat="false" ht="30" hidden="false" customHeight="true" outlineLevel="0" collapsed="false">
      <c r="A37" s="26" t="s">
        <v>21</v>
      </c>
      <c r="B37" s="162" t="n">
        <v>24674</v>
      </c>
      <c r="C37" s="162" t="n">
        <v>5880</v>
      </c>
      <c r="D37" s="162" t="n">
        <v>6474</v>
      </c>
      <c r="E37" s="162" t="n">
        <v>6998</v>
      </c>
      <c r="F37" s="162" t="n">
        <v>3174</v>
      </c>
      <c r="G37" s="162" t="n">
        <v>4031</v>
      </c>
      <c r="H37" s="162" t="n">
        <v>3697</v>
      </c>
      <c r="I37" s="106" t="n">
        <v>3749.36</v>
      </c>
    </row>
    <row r="38" customFormat="false" ht="30" hidden="false" customHeight="true" outlineLevel="0" collapsed="false">
      <c r="A38" s="26" t="s">
        <v>22</v>
      </c>
      <c r="B38" s="162" t="n">
        <v>8774</v>
      </c>
      <c r="C38" s="162" t="n">
        <v>9958</v>
      </c>
      <c r="D38" s="162" t="n">
        <v>11398</v>
      </c>
      <c r="E38" s="162" t="n">
        <v>12858</v>
      </c>
      <c r="F38" s="162" t="n">
        <v>14080</v>
      </c>
      <c r="G38" s="162" t="n">
        <v>15222</v>
      </c>
      <c r="H38" s="162" t="n">
        <v>16745</v>
      </c>
      <c r="I38" s="172" t="n">
        <v>4759</v>
      </c>
    </row>
    <row r="39" customFormat="false" ht="30" hidden="false" customHeight="true" outlineLevel="0" collapsed="false">
      <c r="A39" s="26" t="s">
        <v>23</v>
      </c>
      <c r="B39" s="162" t="n">
        <v>2348</v>
      </c>
      <c r="C39" s="162" t="n">
        <v>3081</v>
      </c>
      <c r="D39" s="162" t="n">
        <v>3655</v>
      </c>
      <c r="E39" s="162" t="n">
        <v>4910</v>
      </c>
      <c r="F39" s="162" t="n">
        <v>5000</v>
      </c>
      <c r="G39" s="162" t="n">
        <v>5436</v>
      </c>
      <c r="H39" s="162" t="n">
        <v>2015</v>
      </c>
      <c r="I39" s="172" t="n">
        <v>3503</v>
      </c>
    </row>
    <row r="40" customFormat="false" ht="30" hidden="false" customHeight="true" outlineLevel="0" collapsed="false">
      <c r="A40" s="26" t="s">
        <v>24</v>
      </c>
      <c r="B40" s="162" t="n">
        <v>7981</v>
      </c>
      <c r="C40" s="162" t="n">
        <v>8971</v>
      </c>
      <c r="D40" s="162" t="n">
        <v>4424</v>
      </c>
      <c r="E40" s="162" t="n">
        <v>621</v>
      </c>
      <c r="F40" s="162" t="n">
        <v>6357</v>
      </c>
      <c r="G40" s="162" t="n">
        <v>8805</v>
      </c>
      <c r="H40" s="162" t="n">
        <v>3305</v>
      </c>
      <c r="I40" s="172" t="n">
        <v>3343</v>
      </c>
    </row>
    <row r="41" customFormat="false" ht="30" hidden="false" customHeight="true" outlineLevel="0" collapsed="false">
      <c r="A41" s="26" t="s">
        <v>25</v>
      </c>
      <c r="B41" s="162" t="n">
        <v>4802</v>
      </c>
      <c r="C41" s="162" t="n">
        <v>5390</v>
      </c>
      <c r="D41" s="162" t="n">
        <v>5832</v>
      </c>
      <c r="E41" s="162" t="n">
        <v>6339</v>
      </c>
      <c r="F41" s="162" t="n">
        <v>1103</v>
      </c>
      <c r="G41" s="162" t="n">
        <v>762</v>
      </c>
      <c r="H41" s="162" t="n">
        <v>303</v>
      </c>
      <c r="I41" s="106" t="n">
        <v>508.1</v>
      </c>
    </row>
    <row r="42" customFormat="false" ht="30" hidden="false" customHeight="true" outlineLevel="0" collapsed="false">
      <c r="A42" s="26" t="s">
        <v>26</v>
      </c>
      <c r="B42" s="162" t="n">
        <v>3331</v>
      </c>
      <c r="C42" s="162" t="n">
        <v>3812</v>
      </c>
      <c r="D42" s="162" t="n">
        <v>4208</v>
      </c>
      <c r="E42" s="162" t="n">
        <v>4692</v>
      </c>
      <c r="F42" s="162" t="n">
        <v>680</v>
      </c>
      <c r="G42" s="162" t="n">
        <v>52</v>
      </c>
      <c r="H42" s="162" t="n">
        <v>556</v>
      </c>
      <c r="I42" s="172" t="n">
        <v>755</v>
      </c>
    </row>
    <row r="43" customFormat="false" ht="30" hidden="false" customHeight="true" outlineLevel="0" collapsed="false">
      <c r="A43" s="28" t="s">
        <v>27</v>
      </c>
      <c r="B43" s="164"/>
      <c r="C43" s="164"/>
      <c r="D43" s="164"/>
      <c r="E43" s="164"/>
      <c r="F43" s="164"/>
      <c r="G43" s="164"/>
      <c r="H43" s="164"/>
      <c r="I43" s="173"/>
    </row>
  </sheetData>
  <mergeCells count="4">
    <mergeCell ref="A1:I1"/>
    <mergeCell ref="A2:I2"/>
    <mergeCell ref="A23:I23"/>
    <mergeCell ref="A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56" width="10.62"/>
    <col collapsed="false" customWidth="true" hidden="false" outlineLevel="0" max="11" min="2" style="156" width="7.12"/>
    <col collapsed="false" customWidth="false" hidden="false" outlineLevel="0" max="257" min="12" style="156" width="8.99"/>
  </cols>
  <sheetData>
    <row r="1" customFormat="false" ht="50.1" hidden="false" customHeight="true" outlineLevel="0" collapsed="false">
      <c r="A1" s="19" t="s">
        <v>168</v>
      </c>
      <c r="B1" s="19"/>
      <c r="C1" s="19"/>
      <c r="D1" s="19"/>
      <c r="E1" s="19"/>
      <c r="F1" s="19"/>
      <c r="G1" s="19"/>
      <c r="H1" s="19"/>
      <c r="I1" s="19"/>
      <c r="J1" s="19"/>
      <c r="K1" s="19"/>
    </row>
    <row r="2" customFormat="false" ht="15" hidden="false" customHeight="true" outlineLevel="0" collapsed="false">
      <c r="A2" s="55" t="s">
        <v>169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50.1" hidden="false" customHeight="true" outlineLevel="0" collapsed="false">
      <c r="A3" s="21"/>
      <c r="B3" s="23" t="s">
        <v>51</v>
      </c>
      <c r="C3" s="88" t="s">
        <v>52</v>
      </c>
      <c r="D3" s="88" t="s">
        <v>53</v>
      </c>
      <c r="E3" s="88" t="s">
        <v>57</v>
      </c>
      <c r="F3" s="88" t="s">
        <v>58</v>
      </c>
      <c r="G3" s="88" t="s">
        <v>59</v>
      </c>
      <c r="H3" s="88" t="s">
        <v>60</v>
      </c>
      <c r="I3" s="88" t="s">
        <v>62</v>
      </c>
      <c r="J3" s="88" t="s">
        <v>63</v>
      </c>
      <c r="K3" s="9" t="s">
        <v>36</v>
      </c>
    </row>
    <row r="4" customFormat="false" ht="27.95" hidden="false" customHeight="true" outlineLevel="0" collapsed="false">
      <c r="A4" s="26" t="s">
        <v>10</v>
      </c>
      <c r="B4" s="92" t="n">
        <v>2639.81</v>
      </c>
      <c r="C4" s="174" t="n">
        <v>3115.63</v>
      </c>
      <c r="D4" s="174" t="n">
        <v>3566.89</v>
      </c>
      <c r="E4" s="174" t="n">
        <v>4095.8</v>
      </c>
      <c r="F4" s="174" t="n">
        <v>4705.28</v>
      </c>
      <c r="G4" s="174" t="n">
        <v>4974</v>
      </c>
      <c r="H4" s="174" t="n">
        <v>5441.42</v>
      </c>
      <c r="I4" s="174" t="n">
        <v>5684.85</v>
      </c>
      <c r="J4" s="174" t="n">
        <v>5786.859771</v>
      </c>
      <c r="K4" s="11" t="n">
        <v>4580.892861</v>
      </c>
    </row>
    <row r="5" customFormat="false" ht="27.95" hidden="false" customHeight="true" outlineLevel="0" collapsed="false">
      <c r="A5" s="26" t="s">
        <v>11</v>
      </c>
      <c r="B5" s="92" t="n">
        <v>1261.5873015873</v>
      </c>
      <c r="C5" s="174" t="n">
        <v>1510.12</v>
      </c>
      <c r="D5" s="174" t="n">
        <v>1717.1614</v>
      </c>
      <c r="E5" s="174" t="n">
        <v>1956.34</v>
      </c>
      <c r="F5" s="174" t="n">
        <v>2216.69</v>
      </c>
      <c r="G5" s="174" t="n">
        <v>2405.42</v>
      </c>
      <c r="H5" s="174" t="n">
        <v>2660.23</v>
      </c>
      <c r="I5" s="174" t="n">
        <v>2882.94</v>
      </c>
      <c r="J5" s="174" t="n">
        <v>2894.07135</v>
      </c>
      <c r="K5" s="11" t="n">
        <v>2384.91545</v>
      </c>
    </row>
    <row r="6" customFormat="false" ht="27.95" hidden="false" customHeight="true" outlineLevel="0" collapsed="false">
      <c r="A6" s="26" t="s">
        <v>12</v>
      </c>
      <c r="B6" s="92" t="n">
        <v>92.1880064829822</v>
      </c>
      <c r="C6" s="174" t="n">
        <v>113.76</v>
      </c>
      <c r="D6" s="174" t="n">
        <v>127.7549</v>
      </c>
      <c r="E6" s="174" t="n">
        <v>141.62</v>
      </c>
      <c r="F6" s="174" t="n">
        <v>156.1</v>
      </c>
      <c r="G6" s="174" t="n">
        <v>161.02</v>
      </c>
      <c r="H6" s="174" t="n">
        <v>171.46</v>
      </c>
      <c r="I6" s="174" t="n">
        <v>183.94</v>
      </c>
      <c r="J6" s="174" t="n">
        <v>193.5563</v>
      </c>
      <c r="K6" s="11" t="n">
        <v>142.179261</v>
      </c>
    </row>
    <row r="7" customFormat="false" ht="27.95" hidden="false" customHeight="true" outlineLevel="0" collapsed="false">
      <c r="A7" s="26" t="s">
        <v>13</v>
      </c>
      <c r="B7" s="92" t="n">
        <v>106.814159292035</v>
      </c>
      <c r="C7" s="174" t="n">
        <v>108.81</v>
      </c>
      <c r="D7" s="174" t="n">
        <v>117.4069</v>
      </c>
      <c r="E7" s="174" t="n">
        <v>133.06</v>
      </c>
      <c r="F7" s="174" t="n">
        <v>139.58</v>
      </c>
      <c r="G7" s="174" t="n">
        <v>149.57</v>
      </c>
      <c r="H7" s="174" t="n">
        <v>169.54</v>
      </c>
      <c r="I7" s="174" t="n">
        <v>179.95</v>
      </c>
      <c r="J7" s="174" t="n">
        <v>182.91285</v>
      </c>
      <c r="K7" s="11" t="n">
        <v>144.69625</v>
      </c>
    </row>
    <row r="8" customFormat="false" ht="27.95" hidden="false" customHeight="true" outlineLevel="0" collapsed="false">
      <c r="A8" s="26" t="s">
        <v>14</v>
      </c>
      <c r="B8" s="92" t="n">
        <v>211.628664495114</v>
      </c>
      <c r="C8" s="174" t="n">
        <v>259.88</v>
      </c>
      <c r="D8" s="174" t="n">
        <v>320.8184</v>
      </c>
      <c r="E8" s="174" t="n">
        <v>355.64</v>
      </c>
      <c r="F8" s="174" t="n">
        <v>422.64</v>
      </c>
      <c r="G8" s="174" t="n">
        <v>386.15</v>
      </c>
      <c r="H8" s="174" t="n">
        <v>348.77</v>
      </c>
      <c r="I8" s="174" t="n">
        <v>361.85</v>
      </c>
      <c r="J8" s="174" t="n">
        <v>369.8379</v>
      </c>
      <c r="K8" s="11" t="n">
        <v>242.2116</v>
      </c>
    </row>
    <row r="9" customFormat="false" ht="27.95" hidden="false" customHeight="true" outlineLevel="0" collapsed="false">
      <c r="A9" s="26" t="s">
        <v>15</v>
      </c>
      <c r="B9" s="92" t="n">
        <v>189.456603773585</v>
      </c>
      <c r="C9" s="174" t="n">
        <v>251.03</v>
      </c>
      <c r="D9" s="174" t="n">
        <v>304.0632</v>
      </c>
      <c r="E9" s="174" t="n">
        <v>367.76</v>
      </c>
      <c r="F9" s="174" t="n">
        <v>464.86</v>
      </c>
      <c r="G9" s="174" t="n">
        <v>458.88</v>
      </c>
      <c r="H9" s="174" t="n">
        <v>478.73</v>
      </c>
      <c r="I9" s="174" t="n">
        <v>474.19</v>
      </c>
      <c r="J9" s="174" t="n">
        <v>477.00065</v>
      </c>
      <c r="K9" s="11" t="n">
        <v>314.8403</v>
      </c>
    </row>
    <row r="10" customFormat="false" ht="27.95" hidden="false" customHeight="true" outlineLevel="0" collapsed="false">
      <c r="A10" s="26" t="s">
        <v>16</v>
      </c>
      <c r="B10" s="92" t="n">
        <v>41.3818479149632</v>
      </c>
      <c r="C10" s="174" t="n">
        <v>51.34</v>
      </c>
      <c r="D10" s="174" t="n">
        <v>54.0067</v>
      </c>
      <c r="E10" s="174" t="n">
        <v>60.11</v>
      </c>
      <c r="F10" s="174" t="n">
        <v>66.27</v>
      </c>
      <c r="G10" s="174" t="n">
        <v>73.41</v>
      </c>
      <c r="H10" s="174" t="n">
        <v>81.4</v>
      </c>
      <c r="I10" s="174" t="n">
        <v>81.92</v>
      </c>
      <c r="J10" s="174" t="n">
        <v>90.53635</v>
      </c>
      <c r="K10" s="11" t="n">
        <v>78.2245</v>
      </c>
    </row>
    <row r="11" customFormat="false" ht="27.95" hidden="false" customHeight="true" outlineLevel="0" collapsed="false">
      <c r="A11" s="26" t="s">
        <v>17</v>
      </c>
      <c r="B11" s="92" t="n">
        <v>95.46</v>
      </c>
      <c r="C11" s="174" t="n">
        <v>108.06</v>
      </c>
      <c r="D11" s="174" t="n">
        <v>124.5673</v>
      </c>
      <c r="E11" s="174" t="n">
        <v>139.29</v>
      </c>
      <c r="F11" s="174" t="n">
        <v>163.29</v>
      </c>
      <c r="G11" s="174" t="n">
        <v>180.94</v>
      </c>
      <c r="H11" s="174" t="n">
        <v>196.67</v>
      </c>
      <c r="I11" s="174" t="n">
        <v>209.24</v>
      </c>
      <c r="J11" s="174" t="n">
        <v>221.88145</v>
      </c>
      <c r="K11" s="11" t="n">
        <v>188.20675</v>
      </c>
    </row>
    <row r="12" customFormat="false" ht="27.95" hidden="false" customHeight="true" outlineLevel="0" collapsed="false">
      <c r="A12" s="26" t="s">
        <v>18</v>
      </c>
      <c r="B12" s="92" t="n">
        <v>77.3787878787879</v>
      </c>
      <c r="C12" s="174" t="n">
        <v>102.14</v>
      </c>
      <c r="D12" s="174" t="n">
        <v>127.5733</v>
      </c>
      <c r="E12" s="174" t="n">
        <v>151.12</v>
      </c>
      <c r="F12" s="174" t="n">
        <v>169.44</v>
      </c>
      <c r="G12" s="174" t="n">
        <v>185.21</v>
      </c>
      <c r="H12" s="174" t="n">
        <v>201.2</v>
      </c>
      <c r="I12" s="174" t="n">
        <v>203.28</v>
      </c>
      <c r="J12" s="174" t="n">
        <v>214.7088325</v>
      </c>
      <c r="K12" s="11" t="n">
        <v>165.4641</v>
      </c>
    </row>
    <row r="13" customFormat="false" ht="27.95" hidden="false" customHeight="true" outlineLevel="0" collapsed="false">
      <c r="A13" s="26" t="s">
        <v>19</v>
      </c>
      <c r="B13" s="92" t="n">
        <v>74.4687753446877</v>
      </c>
      <c r="C13" s="174" t="n">
        <v>91.82</v>
      </c>
      <c r="D13" s="174" t="n">
        <v>113.1703</v>
      </c>
      <c r="E13" s="174" t="n">
        <v>133.81</v>
      </c>
      <c r="F13" s="174" t="n">
        <v>160.53</v>
      </c>
      <c r="G13" s="174" t="n">
        <v>175.12</v>
      </c>
      <c r="H13" s="174" t="n">
        <v>191.98</v>
      </c>
      <c r="I13" s="174" t="n">
        <v>212.82</v>
      </c>
      <c r="J13" s="174" t="n">
        <v>219.6014</v>
      </c>
      <c r="K13" s="11" t="n">
        <v>172.8811</v>
      </c>
    </row>
    <row r="14" customFormat="false" ht="27.95" hidden="false" customHeight="true" outlineLevel="0" collapsed="false">
      <c r="A14" s="26" t="s">
        <v>20</v>
      </c>
      <c r="B14" s="92" t="n">
        <v>79.0578512396694</v>
      </c>
      <c r="C14" s="174" t="n">
        <v>95.86</v>
      </c>
      <c r="D14" s="174" t="n">
        <v>117.8084</v>
      </c>
      <c r="E14" s="174" t="n">
        <v>138.11</v>
      </c>
      <c r="F14" s="174" t="n">
        <v>159.36</v>
      </c>
      <c r="G14" s="174" t="n">
        <v>172.61</v>
      </c>
      <c r="H14" s="174" t="n">
        <v>203.43</v>
      </c>
      <c r="I14" s="174" t="n">
        <v>214.32</v>
      </c>
      <c r="J14" s="174" t="n">
        <v>222.678497</v>
      </c>
      <c r="K14" s="11" t="n">
        <v>174.05195</v>
      </c>
    </row>
    <row r="15" customFormat="false" ht="27.95" hidden="false" customHeight="true" outlineLevel="0" collapsed="false">
      <c r="A15" s="26" t="s">
        <v>21</v>
      </c>
      <c r="B15" s="92" t="n">
        <v>51.5408805031447</v>
      </c>
      <c r="C15" s="174" t="n">
        <v>65.56</v>
      </c>
      <c r="D15" s="174" t="n">
        <v>81.8954</v>
      </c>
      <c r="E15" s="174" t="n">
        <v>97.12</v>
      </c>
      <c r="F15" s="174" t="n">
        <v>109.72</v>
      </c>
      <c r="G15" s="174" t="n">
        <v>117.84</v>
      </c>
      <c r="H15" s="174" t="n">
        <v>129.49</v>
      </c>
      <c r="I15" s="174" t="n">
        <v>139.49</v>
      </c>
      <c r="J15" s="174" t="n">
        <v>147.28935</v>
      </c>
      <c r="K15" s="11" t="n">
        <v>115.14955</v>
      </c>
    </row>
    <row r="16" customFormat="false" ht="27.95" hidden="false" customHeight="true" outlineLevel="0" collapsed="false">
      <c r="A16" s="26" t="s">
        <v>22</v>
      </c>
      <c r="B16" s="92" t="n">
        <v>31.5241057542768</v>
      </c>
      <c r="C16" s="174" t="n">
        <v>40.54</v>
      </c>
      <c r="D16" s="174" t="n">
        <v>49.6781</v>
      </c>
      <c r="E16" s="174" t="n">
        <v>57.9</v>
      </c>
      <c r="F16" s="174" t="n">
        <v>66.85</v>
      </c>
      <c r="G16" s="174" t="n">
        <v>69.88</v>
      </c>
      <c r="H16" s="174" t="n">
        <v>79.31</v>
      </c>
      <c r="I16" s="174" t="n">
        <v>80.77</v>
      </c>
      <c r="J16" s="174" t="n">
        <v>81.45945</v>
      </c>
      <c r="K16" s="11" t="n">
        <v>64.63565</v>
      </c>
    </row>
    <row r="17" customFormat="false" ht="27.95" hidden="false" customHeight="true" outlineLevel="0" collapsed="false">
      <c r="A17" s="26" t="s">
        <v>23</v>
      </c>
      <c r="B17" s="92" t="n">
        <v>71.9778481012658</v>
      </c>
      <c r="C17" s="174" t="n">
        <v>90.98</v>
      </c>
      <c r="D17" s="174" t="n">
        <v>106.6007</v>
      </c>
      <c r="E17" s="174" t="n">
        <v>118.63</v>
      </c>
      <c r="F17" s="174" t="n">
        <v>132.05</v>
      </c>
      <c r="G17" s="174" t="n">
        <v>142.62</v>
      </c>
      <c r="H17" s="174" t="n">
        <v>161.11</v>
      </c>
      <c r="I17" s="174" t="n">
        <v>171.14</v>
      </c>
      <c r="J17" s="174" t="n">
        <v>174.036</v>
      </c>
      <c r="K17" s="11" t="n">
        <v>142.141403</v>
      </c>
    </row>
    <row r="18" customFormat="false" ht="27.95" hidden="false" customHeight="true" outlineLevel="0" collapsed="false">
      <c r="A18" s="26" t="s">
        <v>24</v>
      </c>
      <c r="B18" s="92" t="n">
        <v>21.5793650793651</v>
      </c>
      <c r="C18" s="174" t="n">
        <v>27.19</v>
      </c>
      <c r="D18" s="174" t="n">
        <v>32.4632</v>
      </c>
      <c r="E18" s="174" t="n">
        <v>36.51</v>
      </c>
      <c r="F18" s="174" t="n">
        <v>41.89</v>
      </c>
      <c r="G18" s="174" t="n">
        <v>44.41</v>
      </c>
      <c r="H18" s="174" t="n">
        <v>48.07</v>
      </c>
      <c r="I18" s="174" t="n">
        <v>51.41</v>
      </c>
      <c r="J18" s="174" t="n">
        <v>54.0441</v>
      </c>
      <c r="K18" s="11" t="n">
        <v>53.63825</v>
      </c>
    </row>
    <row r="19" customFormat="false" ht="27.95" hidden="false" customHeight="true" outlineLevel="0" collapsed="false">
      <c r="A19" s="26" t="s">
        <v>25</v>
      </c>
      <c r="B19" s="92" t="n">
        <v>20.3170731707317</v>
      </c>
      <c r="C19" s="174" t="n">
        <v>24.63</v>
      </c>
      <c r="D19" s="174" t="n">
        <v>29.9283</v>
      </c>
      <c r="E19" s="174" t="n">
        <v>34.05</v>
      </c>
      <c r="F19" s="174" t="n">
        <v>33.97</v>
      </c>
      <c r="G19" s="174" t="n">
        <v>35.09</v>
      </c>
      <c r="H19" s="174" t="n">
        <v>37.71</v>
      </c>
      <c r="I19" s="174" t="n">
        <v>38.85</v>
      </c>
      <c r="J19" s="174" t="n">
        <v>41.2063</v>
      </c>
      <c r="K19" s="11" t="n">
        <v>33.08705</v>
      </c>
    </row>
    <row r="20" customFormat="false" ht="27.95" hidden="false" customHeight="true" outlineLevel="0" collapsed="false">
      <c r="A20" s="26" t="s">
        <v>26</v>
      </c>
      <c r="B20" s="92" t="n">
        <v>11.0931768158474</v>
      </c>
      <c r="C20" s="174" t="n">
        <v>15.12</v>
      </c>
      <c r="D20" s="174" t="n">
        <v>19.3718</v>
      </c>
      <c r="E20" s="174" t="n">
        <v>22.25</v>
      </c>
      <c r="F20" s="174" t="n">
        <v>25.24</v>
      </c>
      <c r="G20" s="174" t="n">
        <v>24.28</v>
      </c>
      <c r="H20" s="174" t="n">
        <v>26.92</v>
      </c>
      <c r="I20" s="174" t="n">
        <v>29.85</v>
      </c>
      <c r="J20" s="174" t="n">
        <v>33.35435</v>
      </c>
      <c r="K20" s="11" t="n">
        <v>23.211118</v>
      </c>
    </row>
    <row r="21" customFormat="false" ht="27.95" hidden="false" customHeight="true" outlineLevel="0" collapsed="false">
      <c r="A21" s="28" t="s">
        <v>27</v>
      </c>
      <c r="B21" s="120" t="n">
        <v>2.88517441860465</v>
      </c>
      <c r="C21" s="120" t="n">
        <v>3.97</v>
      </c>
      <c r="D21" s="120" t="n">
        <v>4.5974</v>
      </c>
      <c r="E21" s="120" t="n">
        <v>4.98</v>
      </c>
      <c r="F21" s="120" t="n">
        <v>5.55</v>
      </c>
      <c r="G21" s="120" t="n">
        <v>6.23</v>
      </c>
      <c r="H21" s="120" t="n">
        <v>6.93</v>
      </c>
      <c r="I21" s="120" t="n">
        <v>7.28</v>
      </c>
      <c r="J21" s="120" t="n">
        <v>7.4578255</v>
      </c>
      <c r="K21" s="14" t="n">
        <v>5.646726</v>
      </c>
    </row>
  </sheetData>
  <mergeCells count="2">
    <mergeCell ref="A1:K1"/>
    <mergeCell ref="A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56" width="15.62"/>
    <col collapsed="false" customWidth="true" hidden="false" outlineLevel="0" max="9" min="2" style="156" width="8.11"/>
    <col collapsed="false" customWidth="true" hidden="false" outlineLevel="0" max="14" min="10" style="156" width="8.36"/>
    <col collapsed="false" customWidth="false" hidden="false" outlineLevel="0" max="257" min="15" style="156" width="8.99"/>
  </cols>
  <sheetData>
    <row r="1" customFormat="false" ht="50.1" hidden="false" customHeight="true" outlineLevel="0" collapsed="false">
      <c r="A1" s="19" t="s">
        <v>170</v>
      </c>
      <c r="B1" s="19"/>
      <c r="C1" s="19"/>
      <c r="D1" s="19"/>
      <c r="E1" s="19"/>
      <c r="F1" s="19"/>
      <c r="G1" s="19"/>
      <c r="H1" s="19"/>
      <c r="I1" s="19"/>
      <c r="J1" s="161"/>
      <c r="K1" s="161"/>
      <c r="L1" s="161"/>
      <c r="M1" s="161"/>
      <c r="N1" s="161"/>
    </row>
    <row r="2" customFormat="false" ht="15" hidden="false" customHeight="true" outlineLevel="0" collapsed="false">
      <c r="A2" s="43" t="s">
        <v>169</v>
      </c>
      <c r="B2" s="43"/>
      <c r="C2" s="43"/>
      <c r="D2" s="43"/>
      <c r="E2" s="43"/>
      <c r="F2" s="43"/>
      <c r="G2" s="43"/>
      <c r="H2" s="43"/>
      <c r="I2" s="43"/>
      <c r="J2" s="60"/>
      <c r="K2" s="60"/>
      <c r="L2" s="60"/>
      <c r="M2" s="60"/>
      <c r="N2" s="60"/>
    </row>
    <row r="3" customFormat="false" ht="50.1" hidden="false" customHeight="true" outlineLevel="0" collapsed="false">
      <c r="A3" s="21"/>
      <c r="B3" s="61" t="s">
        <v>70</v>
      </c>
      <c r="C3" s="62" t="s">
        <v>71</v>
      </c>
      <c r="D3" s="62" t="s">
        <v>72</v>
      </c>
      <c r="E3" s="62" t="s">
        <v>73</v>
      </c>
      <c r="F3" s="62" t="s">
        <v>74</v>
      </c>
      <c r="G3" s="88" t="s">
        <v>50</v>
      </c>
      <c r="H3" s="88" t="s">
        <v>51</v>
      </c>
      <c r="I3" s="88" t="s">
        <v>52</v>
      </c>
    </row>
    <row r="4" customFormat="false" ht="30.75" hidden="false" customHeight="true" outlineLevel="0" collapsed="false">
      <c r="A4" s="26" t="s">
        <v>10</v>
      </c>
      <c r="B4" s="174" t="n">
        <v>375.52</v>
      </c>
      <c r="C4" s="174" t="n">
        <v>476.08</v>
      </c>
      <c r="D4" s="175" t="n">
        <v>590.36</v>
      </c>
      <c r="E4" s="174" t="n">
        <v>710.85</v>
      </c>
      <c r="F4" s="174" t="n">
        <v>814.87</v>
      </c>
      <c r="G4" s="174" t="n">
        <v>1011.23</v>
      </c>
      <c r="H4" s="174" t="n">
        <v>1526.91</v>
      </c>
      <c r="I4" s="174" t="n">
        <v>1823.05</v>
      </c>
    </row>
    <row r="5" customFormat="false" ht="30.75" hidden="false" customHeight="true" outlineLevel="0" collapsed="false">
      <c r="A5" s="26" t="s">
        <v>11</v>
      </c>
      <c r="B5" s="174" t="n">
        <v>138.82</v>
      </c>
      <c r="C5" s="174" t="n">
        <v>178.6</v>
      </c>
      <c r="D5" s="175" t="n">
        <v>221.68</v>
      </c>
      <c r="E5" s="174" t="n">
        <v>277.32</v>
      </c>
      <c r="F5" s="174" t="n">
        <v>316.07</v>
      </c>
      <c r="G5" s="174" t="n">
        <v>390.19</v>
      </c>
      <c r="H5" s="174" t="n">
        <v>673.26</v>
      </c>
      <c r="I5" s="174" t="n">
        <v>828.58</v>
      </c>
    </row>
    <row r="6" customFormat="false" ht="30.75" hidden="false" customHeight="true" outlineLevel="0" collapsed="false">
      <c r="A6" s="26" t="s">
        <v>12</v>
      </c>
      <c r="B6" s="174" t="n">
        <v>11.96</v>
      </c>
      <c r="C6" s="174" t="n">
        <v>15.33</v>
      </c>
      <c r="D6" s="175" t="n">
        <v>19.71</v>
      </c>
      <c r="E6" s="174" t="n">
        <v>24.09</v>
      </c>
      <c r="F6" s="174" t="n">
        <v>26.03</v>
      </c>
      <c r="G6" s="174" t="n">
        <v>34.1</v>
      </c>
      <c r="H6" s="174" t="n">
        <v>53.84</v>
      </c>
      <c r="I6" s="174" t="n">
        <v>65.64</v>
      </c>
    </row>
    <row r="7" customFormat="false" ht="30.75" hidden="false" customHeight="true" outlineLevel="0" collapsed="false">
      <c r="A7" s="26" t="s">
        <v>13</v>
      </c>
      <c r="B7" s="174" t="n">
        <v>11.37</v>
      </c>
      <c r="C7" s="174" t="n">
        <v>13.2</v>
      </c>
      <c r="D7" s="175" t="n">
        <v>15.59</v>
      </c>
      <c r="E7" s="174" t="n">
        <v>19.89</v>
      </c>
      <c r="F7" s="174" t="n">
        <v>25.76</v>
      </c>
      <c r="G7" s="174" t="n">
        <v>43.77</v>
      </c>
      <c r="H7" s="174" t="n">
        <v>66.71</v>
      </c>
      <c r="I7" s="174" t="n">
        <v>76.93</v>
      </c>
    </row>
    <row r="8" customFormat="false" ht="30.75" hidden="false" customHeight="true" outlineLevel="0" collapsed="false">
      <c r="A8" s="26" t="s">
        <v>14</v>
      </c>
      <c r="B8" s="174" t="n">
        <v>22.53</v>
      </c>
      <c r="C8" s="174" t="n">
        <v>27.37</v>
      </c>
      <c r="D8" s="175" t="n">
        <v>35.57</v>
      </c>
      <c r="E8" s="174" t="n">
        <v>44.27</v>
      </c>
      <c r="F8" s="174" t="n">
        <v>54.94</v>
      </c>
      <c r="G8" s="174" t="n">
        <v>70.24</v>
      </c>
      <c r="H8" s="174" t="n">
        <v>113.98</v>
      </c>
      <c r="I8" s="174" t="n">
        <v>153.25</v>
      </c>
    </row>
    <row r="9" customFormat="false" ht="30.75" hidden="false" customHeight="true" outlineLevel="0" collapsed="false">
      <c r="A9" s="26" t="s">
        <v>15</v>
      </c>
      <c r="B9" s="174" t="n">
        <v>18.4</v>
      </c>
      <c r="C9" s="174" t="n">
        <v>20.62</v>
      </c>
      <c r="D9" s="175" t="n">
        <v>24.02</v>
      </c>
      <c r="E9" s="174" t="n">
        <v>30.06</v>
      </c>
      <c r="F9" s="174" t="n">
        <v>37.02</v>
      </c>
      <c r="G9" s="174" t="n">
        <v>51.01</v>
      </c>
      <c r="H9" s="174" t="n">
        <v>97.41</v>
      </c>
      <c r="I9" s="174" t="n">
        <v>139.85</v>
      </c>
    </row>
    <row r="10" customFormat="false" ht="30.75" hidden="false" customHeight="true" outlineLevel="0" collapsed="false">
      <c r="A10" s="26" t="s">
        <v>16</v>
      </c>
      <c r="B10" s="174" t="n">
        <v>4.93</v>
      </c>
      <c r="C10" s="174" t="n">
        <v>6.46</v>
      </c>
      <c r="D10" s="175" t="n">
        <v>8.51</v>
      </c>
      <c r="E10" s="174" t="n">
        <v>10.7</v>
      </c>
      <c r="F10" s="174" t="n">
        <v>13.02</v>
      </c>
      <c r="G10" s="174" t="n">
        <v>15.66</v>
      </c>
      <c r="H10" s="174" t="n">
        <v>26.31</v>
      </c>
      <c r="I10" s="174" t="n">
        <v>33.02</v>
      </c>
    </row>
    <row r="11" customFormat="false" ht="30.75" hidden="false" customHeight="true" outlineLevel="0" collapsed="false">
      <c r="A11" s="26" t="s">
        <v>17</v>
      </c>
      <c r="B11" s="174" t="n">
        <v>9.34</v>
      </c>
      <c r="C11" s="174" t="n">
        <v>10.17</v>
      </c>
      <c r="D11" s="175" t="n">
        <v>12.06</v>
      </c>
      <c r="E11" s="174" t="n">
        <v>14.92</v>
      </c>
      <c r="F11" s="174" t="n">
        <v>18.14</v>
      </c>
      <c r="G11" s="174" t="n">
        <v>23.25</v>
      </c>
      <c r="H11" s="174" t="n">
        <v>39.39</v>
      </c>
      <c r="I11" s="174" t="n">
        <v>50.69</v>
      </c>
    </row>
    <row r="12" customFormat="false" ht="30.75" hidden="false" customHeight="true" outlineLevel="0" collapsed="false">
      <c r="A12" s="26" t="s">
        <v>18</v>
      </c>
      <c r="B12" s="174" t="n">
        <v>10.78</v>
      </c>
      <c r="C12" s="174" t="n">
        <v>12.73</v>
      </c>
      <c r="D12" s="175" t="n">
        <v>16.64</v>
      </c>
      <c r="E12" s="174" t="n">
        <v>21.46</v>
      </c>
      <c r="F12" s="174" t="n">
        <v>26.97</v>
      </c>
      <c r="G12" s="174" t="n">
        <v>34.2</v>
      </c>
      <c r="H12" s="174" t="n">
        <v>51.58</v>
      </c>
      <c r="I12" s="174" t="n">
        <v>69.5</v>
      </c>
    </row>
    <row r="13" customFormat="false" ht="30.75" hidden="false" customHeight="true" outlineLevel="0" collapsed="false">
      <c r="A13" s="26" t="s">
        <v>19</v>
      </c>
      <c r="B13" s="174" t="n">
        <v>12.05</v>
      </c>
      <c r="C13" s="174" t="n">
        <v>12.86</v>
      </c>
      <c r="D13" s="175" t="n">
        <v>15.24</v>
      </c>
      <c r="E13" s="174" t="n">
        <v>18.71</v>
      </c>
      <c r="F13" s="174" t="n">
        <v>22.36</v>
      </c>
      <c r="G13" s="174" t="n">
        <v>27.6</v>
      </c>
      <c r="H13" s="174" t="n">
        <v>44.33</v>
      </c>
      <c r="I13" s="174" t="n">
        <v>56.76</v>
      </c>
    </row>
    <row r="14" customFormat="false" ht="30.75" hidden="false" customHeight="true" outlineLevel="0" collapsed="false">
      <c r="A14" s="26" t="s">
        <v>20</v>
      </c>
      <c r="B14" s="174" t="n">
        <v>13.14</v>
      </c>
      <c r="C14" s="174" t="n">
        <v>15.35</v>
      </c>
      <c r="D14" s="175" t="n">
        <v>19.93</v>
      </c>
      <c r="E14" s="174" t="n">
        <v>26.21</v>
      </c>
      <c r="F14" s="174" t="n">
        <v>32.17</v>
      </c>
      <c r="G14" s="174" t="n">
        <v>38.98</v>
      </c>
      <c r="H14" s="174" t="n">
        <v>51.61</v>
      </c>
      <c r="I14" s="174" t="n">
        <v>62.92</v>
      </c>
    </row>
    <row r="15" customFormat="false" ht="30.75" hidden="false" customHeight="true" outlineLevel="0" collapsed="false">
      <c r="A15" s="26" t="s">
        <v>21</v>
      </c>
      <c r="B15" s="174" t="n">
        <v>7.43</v>
      </c>
      <c r="C15" s="174" t="n">
        <v>8.71</v>
      </c>
      <c r="D15" s="175" t="n">
        <v>11.1</v>
      </c>
      <c r="E15" s="174" t="n">
        <v>14.33</v>
      </c>
      <c r="F15" s="174" t="n">
        <v>18.14</v>
      </c>
      <c r="G15" s="174" t="n">
        <v>23.34</v>
      </c>
      <c r="H15" s="174" t="n">
        <v>35.56</v>
      </c>
      <c r="I15" s="174" t="n">
        <v>45.82</v>
      </c>
    </row>
    <row r="16" customFormat="false" ht="30.75" hidden="false" customHeight="true" outlineLevel="0" collapsed="false">
      <c r="A16" s="26" t="s">
        <v>22</v>
      </c>
      <c r="B16" s="174" t="n">
        <v>4.25</v>
      </c>
      <c r="C16" s="174" t="n">
        <v>4.76</v>
      </c>
      <c r="D16" s="175" t="n">
        <v>5.47</v>
      </c>
      <c r="E16" s="174" t="n">
        <v>6.68</v>
      </c>
      <c r="F16" s="174" t="n">
        <v>7.6</v>
      </c>
      <c r="G16" s="174" t="n">
        <v>9.53</v>
      </c>
      <c r="H16" s="174" t="n">
        <v>17.07</v>
      </c>
      <c r="I16" s="174" t="n">
        <v>22.99</v>
      </c>
    </row>
    <row r="17" customFormat="false" ht="30.75" hidden="false" customHeight="true" outlineLevel="0" collapsed="false">
      <c r="A17" s="26" t="s">
        <v>23</v>
      </c>
      <c r="B17" s="174" t="n">
        <v>8.35</v>
      </c>
      <c r="C17" s="174" t="n">
        <v>10.03</v>
      </c>
      <c r="D17" s="175" t="n">
        <v>13.05</v>
      </c>
      <c r="E17" s="174" t="n">
        <v>15.4</v>
      </c>
      <c r="F17" s="174" t="n">
        <v>18.28</v>
      </c>
      <c r="G17" s="174" t="n">
        <v>22.16</v>
      </c>
      <c r="H17" s="174" t="n">
        <v>31.89</v>
      </c>
      <c r="I17" s="174" t="n">
        <v>40.43</v>
      </c>
    </row>
    <row r="18" customFormat="false" ht="30.75" hidden="false" customHeight="true" outlineLevel="0" collapsed="false">
      <c r="A18" s="26" t="s">
        <v>24</v>
      </c>
      <c r="B18" s="174" t="n">
        <v>2.81</v>
      </c>
      <c r="C18" s="174" t="n">
        <v>2.8</v>
      </c>
      <c r="D18" s="175" t="n">
        <v>3.31</v>
      </c>
      <c r="E18" s="174" t="n">
        <v>4.21</v>
      </c>
      <c r="F18" s="174" t="n">
        <v>5.05</v>
      </c>
      <c r="G18" s="174" t="n">
        <v>7.35</v>
      </c>
      <c r="H18" s="174" t="n">
        <v>13.13</v>
      </c>
      <c r="I18" s="174" t="n">
        <v>17.14</v>
      </c>
    </row>
    <row r="19" customFormat="false" ht="30.75" hidden="false" customHeight="true" outlineLevel="0" collapsed="false">
      <c r="A19" s="26" t="s">
        <v>25</v>
      </c>
      <c r="B19" s="174" t="n">
        <v>3.02</v>
      </c>
      <c r="C19" s="174" t="n">
        <v>3.29</v>
      </c>
      <c r="D19" s="175" t="n">
        <v>3.85</v>
      </c>
      <c r="E19" s="174" t="n">
        <v>4.71</v>
      </c>
      <c r="F19" s="174" t="n">
        <v>4.86</v>
      </c>
      <c r="G19" s="174" t="n">
        <v>7.25</v>
      </c>
      <c r="H19" s="174" t="n">
        <v>12.5</v>
      </c>
      <c r="I19" s="174" t="n">
        <v>16.02</v>
      </c>
    </row>
    <row r="20" customFormat="false" ht="30.75" hidden="false" customHeight="true" outlineLevel="0" collapsed="false">
      <c r="A20" s="26" t="s">
        <v>26</v>
      </c>
      <c r="B20" s="174" t="n">
        <v>1.37</v>
      </c>
      <c r="C20" s="174" t="n">
        <v>1.67</v>
      </c>
      <c r="D20" s="175" t="n">
        <v>2.18</v>
      </c>
      <c r="E20" s="174" t="n">
        <v>2.8</v>
      </c>
      <c r="F20" s="174" t="n">
        <v>3.53</v>
      </c>
      <c r="G20" s="174" t="n">
        <v>4.71</v>
      </c>
      <c r="H20" s="174" t="n">
        <v>7.9</v>
      </c>
      <c r="I20" s="174" t="n">
        <v>11</v>
      </c>
    </row>
    <row r="21" customFormat="false" ht="30.75" hidden="false" customHeight="true" outlineLevel="0" collapsed="false">
      <c r="A21" s="28" t="s">
        <v>27</v>
      </c>
      <c r="B21" s="120" t="n">
        <v>0.42</v>
      </c>
      <c r="C21" s="120" t="n">
        <v>0.5</v>
      </c>
      <c r="D21" s="54" t="n">
        <v>0.6</v>
      </c>
      <c r="E21" s="120" t="n">
        <v>0.73</v>
      </c>
      <c r="F21" s="120" t="n">
        <v>0.87</v>
      </c>
      <c r="G21" s="120" t="n">
        <v>1.08</v>
      </c>
      <c r="H21" s="120" t="n">
        <v>1.77</v>
      </c>
      <c r="I21" s="120" t="n">
        <v>2.44</v>
      </c>
    </row>
    <row r="22" customFormat="false" ht="50.1" hidden="false" customHeight="true" outlineLevel="0" collapsed="false">
      <c r="A22" s="19" t="s">
        <v>171</v>
      </c>
      <c r="B22" s="19"/>
      <c r="C22" s="19"/>
      <c r="D22" s="19"/>
      <c r="E22" s="19"/>
      <c r="F22" s="19"/>
      <c r="G22" s="19"/>
      <c r="H22" s="19"/>
      <c r="I22" s="19"/>
    </row>
    <row r="23" customFormat="false" ht="15" hidden="false" customHeight="true" outlineLevel="0" collapsed="false">
      <c r="A23" s="55" t="s">
        <v>169</v>
      </c>
      <c r="B23" s="55"/>
      <c r="C23" s="55"/>
      <c r="D23" s="55"/>
      <c r="E23" s="55"/>
      <c r="F23" s="55"/>
      <c r="G23" s="55"/>
      <c r="H23" s="55"/>
      <c r="I23" s="55"/>
    </row>
    <row r="24" customFormat="false" ht="50.1" hidden="false" customHeight="true" outlineLevel="0" collapsed="false">
      <c r="A24" s="21"/>
      <c r="B24" s="88" t="s">
        <v>53</v>
      </c>
      <c r="C24" s="88" t="s">
        <v>57</v>
      </c>
      <c r="D24" s="88" t="s">
        <v>58</v>
      </c>
      <c r="E24" s="88" t="s">
        <v>59</v>
      </c>
      <c r="F24" s="88" t="s">
        <v>60</v>
      </c>
      <c r="G24" s="88" t="s">
        <v>62</v>
      </c>
      <c r="H24" s="88" t="s">
        <v>63</v>
      </c>
      <c r="I24" s="9" t="s">
        <v>36</v>
      </c>
    </row>
    <row r="25" customFormat="false" ht="30.75" hidden="false" customHeight="true" outlineLevel="0" collapsed="false">
      <c r="A25" s="26" t="s">
        <v>10</v>
      </c>
      <c r="B25" s="174" t="n">
        <v>2191.22</v>
      </c>
      <c r="C25" s="174" t="n">
        <v>2566.9</v>
      </c>
      <c r="D25" s="174" t="n">
        <v>3005.39</v>
      </c>
      <c r="E25" s="174" t="n">
        <v>3102.02</v>
      </c>
      <c r="F25" s="174" t="n">
        <v>3248.4423</v>
      </c>
      <c r="G25" s="174" t="n">
        <v>3307.08</v>
      </c>
      <c r="H25" s="174" t="n">
        <v>3388.57</v>
      </c>
      <c r="I25" s="11" t="n">
        <v>2511.5154</v>
      </c>
    </row>
    <row r="26" customFormat="false" ht="30.75" hidden="false" customHeight="true" outlineLevel="0" collapsed="false">
      <c r="A26" s="26" t="s">
        <v>11</v>
      </c>
      <c r="B26" s="174" t="n">
        <v>978.52</v>
      </c>
      <c r="C26" s="174" t="n">
        <v>1101.02</v>
      </c>
      <c r="D26" s="174" t="n">
        <v>1245.63</v>
      </c>
      <c r="E26" s="174" t="n">
        <v>1322.1</v>
      </c>
      <c r="F26" s="174" t="n">
        <v>1402.9265</v>
      </c>
      <c r="G26" s="174" t="n">
        <v>1528.7</v>
      </c>
      <c r="H26" s="174" t="n">
        <v>1564.12</v>
      </c>
      <c r="I26" s="11" t="n">
        <v>1230.2897</v>
      </c>
    </row>
    <row r="27" customFormat="false" ht="30.75" hidden="false" customHeight="true" outlineLevel="0" collapsed="false">
      <c r="A27" s="26" t="s">
        <v>12</v>
      </c>
      <c r="B27" s="174" t="n">
        <v>78.36</v>
      </c>
      <c r="C27" s="174" t="n">
        <v>89.38</v>
      </c>
      <c r="D27" s="174" t="n">
        <v>100.53</v>
      </c>
      <c r="E27" s="174" t="n">
        <v>105.47</v>
      </c>
      <c r="F27" s="174" t="n">
        <v>111.092</v>
      </c>
      <c r="G27" s="174" t="n">
        <v>117.02</v>
      </c>
      <c r="H27" s="174" t="n">
        <v>119.55</v>
      </c>
      <c r="I27" s="11" t="n">
        <v>88.2339</v>
      </c>
    </row>
    <row r="28" customFormat="false" ht="30.75" hidden="false" customHeight="true" outlineLevel="0" collapsed="false">
      <c r="A28" s="26" t="s">
        <v>13</v>
      </c>
      <c r="B28" s="174" t="n">
        <v>73.53</v>
      </c>
      <c r="C28" s="174" t="n">
        <v>85.77</v>
      </c>
      <c r="D28" s="174" t="n">
        <v>93.38</v>
      </c>
      <c r="E28" s="174" t="n">
        <v>100.27</v>
      </c>
      <c r="F28" s="174" t="n">
        <v>107.6602</v>
      </c>
      <c r="G28" s="174" t="n">
        <v>113.3</v>
      </c>
      <c r="H28" s="174" t="n">
        <v>119.96</v>
      </c>
      <c r="I28" s="11" t="n">
        <v>89.361</v>
      </c>
    </row>
    <row r="29" customFormat="false" ht="30.75" hidden="false" customHeight="true" outlineLevel="0" collapsed="false">
      <c r="A29" s="26" t="s">
        <v>14</v>
      </c>
      <c r="B29" s="174" t="n">
        <v>206.31</v>
      </c>
      <c r="C29" s="174" t="n">
        <v>271.51</v>
      </c>
      <c r="D29" s="174" t="n">
        <v>339.1</v>
      </c>
      <c r="E29" s="174" t="n">
        <v>300.04</v>
      </c>
      <c r="F29" s="174" t="n">
        <v>242.0818</v>
      </c>
      <c r="G29" s="174" t="n">
        <v>237.24</v>
      </c>
      <c r="H29" s="174" t="n">
        <v>240.79</v>
      </c>
      <c r="I29" s="11" t="n">
        <v>105.4136</v>
      </c>
    </row>
    <row r="30" customFormat="false" ht="30.75" hidden="false" customHeight="true" outlineLevel="0" collapsed="false">
      <c r="A30" s="26" t="s">
        <v>15</v>
      </c>
      <c r="B30" s="174" t="n">
        <v>191.53</v>
      </c>
      <c r="C30" s="174" t="n">
        <v>249.23</v>
      </c>
      <c r="D30" s="174" t="n">
        <v>339.1</v>
      </c>
      <c r="E30" s="174" t="n">
        <v>320.7</v>
      </c>
      <c r="F30" s="174" t="n">
        <v>314.9131</v>
      </c>
      <c r="G30" s="174" t="n">
        <v>295.52</v>
      </c>
      <c r="H30" s="174" t="n">
        <v>300.24</v>
      </c>
      <c r="I30" s="11" t="n">
        <v>139.9708</v>
      </c>
    </row>
    <row r="31" customFormat="false" ht="30.75" hidden="false" customHeight="true" outlineLevel="0" collapsed="false">
      <c r="A31" s="26" t="s">
        <v>16</v>
      </c>
      <c r="B31" s="174" t="n">
        <v>38.43</v>
      </c>
      <c r="C31" s="174" t="n">
        <v>42.74</v>
      </c>
      <c r="D31" s="174" t="n">
        <v>47.17</v>
      </c>
      <c r="E31" s="174" t="n">
        <v>52.91</v>
      </c>
      <c r="F31" s="174" t="n">
        <v>58.3318</v>
      </c>
      <c r="G31" s="174" t="n">
        <v>57.93</v>
      </c>
      <c r="H31" s="174" t="n">
        <v>60.05</v>
      </c>
      <c r="I31" s="11" t="n">
        <v>159.9978</v>
      </c>
    </row>
    <row r="32" customFormat="false" ht="30.75" hidden="false" customHeight="true" outlineLevel="0" collapsed="false">
      <c r="A32" s="26" t="s">
        <v>17</v>
      </c>
      <c r="B32" s="174" t="n">
        <v>59.84</v>
      </c>
      <c r="C32" s="174" t="n">
        <v>69.83</v>
      </c>
      <c r="D32" s="174" t="n">
        <v>80.43</v>
      </c>
      <c r="E32" s="174" t="n">
        <v>91.73</v>
      </c>
      <c r="F32" s="174" t="n">
        <v>101.2503</v>
      </c>
      <c r="G32" s="174" t="n">
        <v>105.76</v>
      </c>
      <c r="H32" s="174" t="n">
        <v>110.48</v>
      </c>
      <c r="I32" s="11" t="n">
        <v>48.4665</v>
      </c>
    </row>
    <row r="33" customFormat="false" ht="30.75" hidden="false" customHeight="true" outlineLevel="0" collapsed="false">
      <c r="A33" s="26" t="s">
        <v>18</v>
      </c>
      <c r="B33" s="174" t="n">
        <v>89.05</v>
      </c>
      <c r="C33" s="174" t="n">
        <v>107.32</v>
      </c>
      <c r="D33" s="174" t="n">
        <v>122.77</v>
      </c>
      <c r="E33" s="174" t="n">
        <v>129.23</v>
      </c>
      <c r="F33" s="174" t="n">
        <v>131.9469</v>
      </c>
      <c r="G33" s="174" t="n">
        <v>130.19</v>
      </c>
      <c r="H33" s="174" t="n">
        <v>135.53</v>
      </c>
      <c r="I33" s="11" t="n">
        <v>79.8396</v>
      </c>
    </row>
    <row r="34" customFormat="false" ht="30.75" hidden="false" customHeight="true" outlineLevel="0" collapsed="false">
      <c r="A34" s="26" t="s">
        <v>19</v>
      </c>
      <c r="B34" s="174" t="n">
        <v>71.95</v>
      </c>
      <c r="C34" s="174" t="n">
        <v>88.17</v>
      </c>
      <c r="D34" s="174" t="n">
        <v>103.95</v>
      </c>
      <c r="E34" s="174" t="n">
        <v>115.45</v>
      </c>
      <c r="F34" s="174" t="n">
        <v>122.4963</v>
      </c>
      <c r="G34" s="174" t="n">
        <v>134.31</v>
      </c>
      <c r="H34" s="174" t="n">
        <v>139.42</v>
      </c>
      <c r="I34" s="11" t="n">
        <v>100.17</v>
      </c>
    </row>
    <row r="35" customFormat="false" ht="30.75" hidden="false" customHeight="true" outlineLevel="0" collapsed="false">
      <c r="A35" s="26" t="s">
        <v>20</v>
      </c>
      <c r="B35" s="174" t="n">
        <v>79.98</v>
      </c>
      <c r="C35" s="174" t="n">
        <v>96.04</v>
      </c>
      <c r="D35" s="174" t="n">
        <v>112.82</v>
      </c>
      <c r="E35" s="174" t="n">
        <v>119.52</v>
      </c>
      <c r="F35" s="174" t="n">
        <v>133.332</v>
      </c>
      <c r="G35" s="174" t="n">
        <v>139.24</v>
      </c>
      <c r="H35" s="174" t="n">
        <v>141.4</v>
      </c>
      <c r="I35" s="11" t="n">
        <v>103.9995</v>
      </c>
    </row>
    <row r="36" customFormat="false" ht="30.75" hidden="false" customHeight="true" outlineLevel="0" collapsed="false">
      <c r="A36" s="26" t="s">
        <v>21</v>
      </c>
      <c r="B36" s="174" t="n">
        <v>58.71</v>
      </c>
      <c r="C36" s="174" t="n">
        <v>70.76</v>
      </c>
      <c r="D36" s="174" t="n">
        <v>80.12</v>
      </c>
      <c r="E36" s="174" t="n">
        <v>83.34</v>
      </c>
      <c r="F36" s="174" t="n">
        <v>87.6958</v>
      </c>
      <c r="G36" s="174" t="n">
        <v>91.32</v>
      </c>
      <c r="H36" s="174" t="n">
        <v>94.62</v>
      </c>
      <c r="I36" s="11" t="n">
        <v>70.8967</v>
      </c>
    </row>
    <row r="37" customFormat="false" ht="30.75" hidden="false" customHeight="true" outlineLevel="0" collapsed="false">
      <c r="A37" s="26" t="s">
        <v>22</v>
      </c>
      <c r="B37" s="174" t="n">
        <v>29.67</v>
      </c>
      <c r="C37" s="174" t="n">
        <v>36.68</v>
      </c>
      <c r="D37" s="174" t="n">
        <v>43.34</v>
      </c>
      <c r="E37" s="174" t="n">
        <v>45.55</v>
      </c>
      <c r="F37" s="174" t="n">
        <v>48.5962</v>
      </c>
      <c r="G37" s="174" t="n">
        <v>47.38</v>
      </c>
      <c r="H37" s="174" t="n">
        <v>49.1</v>
      </c>
      <c r="I37" s="11" t="n">
        <v>57.6545</v>
      </c>
    </row>
    <row r="38" customFormat="false" ht="30.75" hidden="false" customHeight="true" outlineLevel="0" collapsed="false">
      <c r="A38" s="26" t="s">
        <v>23</v>
      </c>
      <c r="B38" s="174" t="n">
        <v>50.05</v>
      </c>
      <c r="C38" s="174" t="n">
        <v>57.82</v>
      </c>
      <c r="D38" s="174" t="n">
        <v>67.23</v>
      </c>
      <c r="E38" s="174" t="n">
        <v>71.91</v>
      </c>
      <c r="F38" s="174" t="n">
        <v>74.9298</v>
      </c>
      <c r="G38" s="174" t="n">
        <v>80.21</v>
      </c>
      <c r="H38" s="174" t="n">
        <v>80.65</v>
      </c>
      <c r="I38" s="11" t="n">
        <v>35.8764</v>
      </c>
    </row>
    <row r="39" customFormat="false" ht="30.75" hidden="false" customHeight="true" outlineLevel="0" collapsed="false">
      <c r="A39" s="26" t="s">
        <v>24</v>
      </c>
      <c r="B39" s="174" t="n">
        <v>21</v>
      </c>
      <c r="C39" s="174" t="n">
        <v>24.16</v>
      </c>
      <c r="D39" s="174" t="n">
        <v>27.69</v>
      </c>
      <c r="E39" s="174" t="n">
        <v>29.08</v>
      </c>
      <c r="F39" s="174" t="n">
        <v>30.8966</v>
      </c>
      <c r="G39" s="174" t="n">
        <v>33.35</v>
      </c>
      <c r="H39" s="174" t="n">
        <v>34.63</v>
      </c>
      <c r="I39" s="11" t="n">
        <v>31.9815</v>
      </c>
    </row>
    <row r="40" customFormat="false" ht="30.75" hidden="false" customHeight="true" outlineLevel="0" collapsed="false">
      <c r="A40" s="26" t="s">
        <v>25</v>
      </c>
      <c r="B40" s="174" t="n">
        <v>20</v>
      </c>
      <c r="C40" s="174" t="n">
        <v>22.69</v>
      </c>
      <c r="D40" s="174" t="n">
        <v>22.85</v>
      </c>
      <c r="E40" s="174" t="n">
        <v>23.32</v>
      </c>
      <c r="F40" s="174" t="n">
        <v>25.0864</v>
      </c>
      <c r="G40" s="174" t="n">
        <v>25.84</v>
      </c>
      <c r="H40" s="174" t="n">
        <v>27.5</v>
      </c>
      <c r="I40" s="11" t="n">
        <v>14.2276</v>
      </c>
    </row>
    <row r="41" customFormat="false" ht="30.75" hidden="false" customHeight="true" outlineLevel="0" collapsed="false">
      <c r="A41" s="26" t="s">
        <v>26</v>
      </c>
      <c r="B41" s="174" t="n">
        <v>15.02</v>
      </c>
      <c r="C41" s="174" t="n">
        <v>17.35</v>
      </c>
      <c r="D41" s="174" t="n">
        <v>19.58</v>
      </c>
      <c r="E41" s="174" t="n">
        <v>17.97</v>
      </c>
      <c r="F41" s="174" t="n">
        <v>19.2484</v>
      </c>
      <c r="G41" s="174" t="n">
        <v>20.4</v>
      </c>
      <c r="H41" s="174" t="n">
        <v>21.36</v>
      </c>
      <c r="I41" s="11" t="n">
        <v>21.3205</v>
      </c>
    </row>
    <row r="42" customFormat="false" ht="30.75" hidden="false" customHeight="true" outlineLevel="0" collapsed="false">
      <c r="A42" s="28" t="s">
        <v>27</v>
      </c>
      <c r="B42" s="120" t="n">
        <v>3</v>
      </c>
      <c r="C42" s="120" t="n">
        <v>3.37</v>
      </c>
      <c r="D42" s="120" t="n">
        <v>3.86</v>
      </c>
      <c r="E42" s="120" t="n">
        <v>4.25</v>
      </c>
      <c r="F42" s="120" t="n">
        <v>4.6294</v>
      </c>
      <c r="G42" s="120" t="n">
        <v>5.1</v>
      </c>
      <c r="H42" s="120" t="n">
        <v>5.22</v>
      </c>
      <c r="I42" s="14" t="n">
        <v>3.8218</v>
      </c>
    </row>
  </sheetData>
  <mergeCells count="4">
    <mergeCell ref="A1:I1"/>
    <mergeCell ref="A2:I2"/>
    <mergeCell ref="A22:I22"/>
    <mergeCell ref="A23:I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56" width="15.62"/>
    <col collapsed="false" customWidth="true" hidden="false" outlineLevel="0" max="7" min="2" style="156" width="10.62"/>
    <col collapsed="false" customWidth="false" hidden="false" outlineLevel="0" max="257" min="8" style="156" width="8.99"/>
  </cols>
  <sheetData>
    <row r="1" customFormat="false" ht="50.1" hidden="false" customHeight="true" outlineLevel="0" collapsed="false">
      <c r="A1" s="19" t="s">
        <v>172</v>
      </c>
      <c r="B1" s="19"/>
      <c r="C1" s="19"/>
      <c r="D1" s="19"/>
      <c r="E1" s="19"/>
      <c r="F1" s="19"/>
      <c r="G1" s="19"/>
    </row>
    <row r="2" customFormat="false" ht="15" hidden="false" customHeight="true" outlineLevel="0" collapsed="false">
      <c r="A2" s="43" t="s">
        <v>169</v>
      </c>
      <c r="B2" s="43"/>
      <c r="C2" s="43"/>
      <c r="D2" s="43"/>
      <c r="E2" s="43"/>
      <c r="F2" s="43"/>
      <c r="G2" s="43"/>
    </row>
    <row r="3" customFormat="false" ht="50.1" hidden="false" customHeight="true" outlineLevel="0" collapsed="false">
      <c r="A3" s="21"/>
      <c r="B3" s="61" t="s">
        <v>70</v>
      </c>
      <c r="C3" s="88" t="s">
        <v>50</v>
      </c>
      <c r="D3" s="88" t="s">
        <v>51</v>
      </c>
      <c r="E3" s="88" t="s">
        <v>52</v>
      </c>
      <c r="F3" s="88" t="s">
        <v>53</v>
      </c>
      <c r="G3" s="88" t="s">
        <v>57</v>
      </c>
    </row>
    <row r="4" customFormat="false" ht="31.5" hidden="false" customHeight="true" outlineLevel="0" collapsed="false">
      <c r="A4" s="26" t="s">
        <v>10</v>
      </c>
      <c r="B4" s="174" t="n">
        <v>778.73</v>
      </c>
      <c r="C4" s="174" t="n">
        <v>2501.4</v>
      </c>
      <c r="D4" s="174" t="n">
        <v>3214.74</v>
      </c>
      <c r="E4" s="174" t="n">
        <v>3759.79</v>
      </c>
      <c r="F4" s="174" t="n">
        <v>4371.65</v>
      </c>
      <c r="G4" s="174" t="n">
        <v>4934.15</v>
      </c>
    </row>
    <row r="5" customFormat="false" ht="31.5" hidden="false" customHeight="true" outlineLevel="0" collapsed="false">
      <c r="A5" s="26" t="s">
        <v>11</v>
      </c>
      <c r="B5" s="174" t="n">
        <v>176.88</v>
      </c>
      <c r="C5" s="174" t="n">
        <v>583.55</v>
      </c>
      <c r="D5" s="174" t="n">
        <v>765.04</v>
      </c>
      <c r="E5" s="174" t="n">
        <v>885.55</v>
      </c>
      <c r="F5" s="174" t="n">
        <v>1122.88</v>
      </c>
      <c r="G5" s="174" t="n">
        <v>1175.1</v>
      </c>
    </row>
    <row r="6" customFormat="false" ht="31.5" hidden="false" customHeight="true" outlineLevel="0" collapsed="false">
      <c r="A6" s="26" t="s">
        <v>12</v>
      </c>
      <c r="B6" s="174" t="n">
        <v>23.47</v>
      </c>
      <c r="C6" s="174" t="n">
        <v>102.56</v>
      </c>
      <c r="D6" s="174" t="n">
        <v>128.69</v>
      </c>
      <c r="E6" s="174" t="n">
        <v>140.43</v>
      </c>
      <c r="F6" s="174" t="n">
        <v>150.79</v>
      </c>
      <c r="G6" s="174" t="n">
        <v>152.97</v>
      </c>
    </row>
    <row r="7" customFormat="false" ht="31.5" hidden="false" customHeight="true" outlineLevel="0" collapsed="false">
      <c r="A7" s="26" t="s">
        <v>13</v>
      </c>
      <c r="B7" s="174" t="n">
        <v>33.42</v>
      </c>
      <c r="C7" s="174" t="n">
        <v>146.98</v>
      </c>
      <c r="D7" s="174" t="n">
        <v>185.09</v>
      </c>
      <c r="E7" s="174" t="n">
        <v>207.75</v>
      </c>
      <c r="F7" s="174" t="n">
        <v>231.42</v>
      </c>
      <c r="G7" s="174" t="n">
        <v>258.87</v>
      </c>
    </row>
    <row r="8" customFormat="false" ht="31.5" hidden="false" customHeight="true" outlineLevel="0" collapsed="false">
      <c r="A8" s="26" t="s">
        <v>14</v>
      </c>
      <c r="B8" s="174" t="n">
        <v>47.63</v>
      </c>
      <c r="C8" s="174" t="n">
        <v>196.51</v>
      </c>
      <c r="D8" s="174" t="n">
        <v>241.13</v>
      </c>
      <c r="E8" s="174" t="n">
        <v>297.45</v>
      </c>
      <c r="F8" s="174" t="n">
        <v>364.44</v>
      </c>
      <c r="G8" s="174" t="n">
        <v>439.92</v>
      </c>
    </row>
    <row r="9" customFormat="false" ht="31.5" hidden="false" customHeight="true" outlineLevel="0" collapsed="false">
      <c r="A9" s="26" t="s">
        <v>15</v>
      </c>
      <c r="B9" s="174" t="n">
        <v>49.19</v>
      </c>
      <c r="C9" s="174" t="n">
        <v>184.92</v>
      </c>
      <c r="D9" s="174" t="n">
        <v>248.14</v>
      </c>
      <c r="E9" s="174" t="n">
        <v>313.97</v>
      </c>
      <c r="F9" s="174" t="n">
        <v>364.87</v>
      </c>
      <c r="G9" s="174" t="n">
        <v>437.93</v>
      </c>
    </row>
    <row r="10" customFormat="false" ht="31.5" hidden="false" customHeight="true" outlineLevel="0" collapsed="false">
      <c r="A10" s="26" t="s">
        <v>16</v>
      </c>
      <c r="B10" s="174" t="n">
        <v>10.38</v>
      </c>
      <c r="C10" s="174" t="n">
        <v>43.01</v>
      </c>
      <c r="D10" s="174" t="n">
        <v>56.66</v>
      </c>
      <c r="E10" s="174" t="n">
        <v>62.69</v>
      </c>
      <c r="F10" s="174" t="n">
        <v>70.87</v>
      </c>
      <c r="G10" s="174" t="n">
        <v>75.65</v>
      </c>
    </row>
    <row r="11" customFormat="false" ht="31.5" hidden="false" customHeight="true" outlineLevel="0" collapsed="false">
      <c r="A11" s="26" t="s">
        <v>17</v>
      </c>
      <c r="B11" s="174" t="n">
        <v>24.58</v>
      </c>
      <c r="C11" s="174" t="n">
        <v>95.46</v>
      </c>
      <c r="D11" s="174" t="n">
        <v>125.34</v>
      </c>
      <c r="E11" s="174" t="n">
        <v>142.2</v>
      </c>
      <c r="F11" s="174" t="n">
        <v>158.79</v>
      </c>
      <c r="G11" s="174" t="n">
        <v>178.96</v>
      </c>
    </row>
    <row r="12" customFormat="false" ht="31.5" hidden="false" customHeight="true" outlineLevel="0" collapsed="false">
      <c r="A12" s="26" t="s">
        <v>18</v>
      </c>
      <c r="B12" s="174" t="n">
        <v>32.5</v>
      </c>
      <c r="C12" s="174" t="n">
        <v>133.58</v>
      </c>
      <c r="D12" s="174" t="n">
        <v>172.61</v>
      </c>
      <c r="E12" s="174" t="n">
        <v>201.79</v>
      </c>
      <c r="F12" s="174" t="n">
        <v>227.9</v>
      </c>
      <c r="G12" s="174" t="n">
        <v>253.18</v>
      </c>
    </row>
    <row r="13" customFormat="false" ht="31.5" hidden="false" customHeight="true" outlineLevel="0" collapsed="false">
      <c r="A13" s="26" t="s">
        <v>19</v>
      </c>
      <c r="B13" s="174" t="n">
        <v>39.51</v>
      </c>
      <c r="C13" s="174" t="n">
        <v>163.15</v>
      </c>
      <c r="D13" s="174" t="n">
        <v>197.18</v>
      </c>
      <c r="E13" s="174" t="n">
        <v>226.83</v>
      </c>
      <c r="F13" s="174" t="n">
        <v>255.92</v>
      </c>
      <c r="G13" s="174" t="n">
        <v>276.29</v>
      </c>
    </row>
    <row r="14" customFormat="false" ht="31.5" hidden="false" customHeight="true" outlineLevel="0" collapsed="false">
      <c r="A14" s="26" t="s">
        <v>20</v>
      </c>
      <c r="B14" s="174" t="n">
        <v>44.4</v>
      </c>
      <c r="C14" s="174" t="n">
        <v>188.13</v>
      </c>
      <c r="D14" s="174" t="n">
        <v>225.54</v>
      </c>
      <c r="E14" s="174" t="n">
        <v>278.92</v>
      </c>
      <c r="F14" s="174" t="n">
        <v>305.16</v>
      </c>
      <c r="G14" s="174" t="n">
        <v>344.66</v>
      </c>
    </row>
    <row r="15" customFormat="false" ht="31.5" hidden="false" customHeight="true" outlineLevel="0" collapsed="false">
      <c r="A15" s="26" t="s">
        <v>21</v>
      </c>
      <c r="B15" s="174" t="n">
        <v>21.41</v>
      </c>
      <c r="C15" s="174" t="n">
        <v>100.02</v>
      </c>
      <c r="D15" s="174" t="n">
        <v>127.07</v>
      </c>
      <c r="E15" s="174" t="n">
        <v>143.03</v>
      </c>
      <c r="F15" s="174" t="n">
        <v>158.14</v>
      </c>
      <c r="G15" s="174" t="n">
        <v>176.97</v>
      </c>
    </row>
    <row r="16" customFormat="false" ht="31.5" hidden="false" customHeight="true" outlineLevel="0" collapsed="false">
      <c r="A16" s="26" t="s">
        <v>22</v>
      </c>
      <c r="B16" s="174" t="n">
        <v>14.11</v>
      </c>
      <c r="C16" s="174" t="n">
        <v>57.23</v>
      </c>
      <c r="D16" s="174" t="n">
        <v>72.32</v>
      </c>
      <c r="E16" s="174" t="n">
        <v>85.55</v>
      </c>
      <c r="F16" s="174" t="n">
        <v>100.04</v>
      </c>
      <c r="G16" s="174" t="n">
        <v>103.7</v>
      </c>
    </row>
    <row r="17" customFormat="false" ht="31.5" hidden="false" customHeight="true" outlineLevel="0" collapsed="false">
      <c r="A17" s="26" t="s">
        <v>23</v>
      </c>
      <c r="B17" s="174" t="n">
        <v>32.12</v>
      </c>
      <c r="C17" s="174" t="n">
        <v>129.79</v>
      </c>
      <c r="D17" s="174" t="n">
        <v>160.14</v>
      </c>
      <c r="E17" s="174" t="n">
        <v>179.69</v>
      </c>
      <c r="F17" s="174" t="n">
        <v>216.69</v>
      </c>
      <c r="G17" s="174" t="n">
        <v>216.32</v>
      </c>
    </row>
    <row r="18" customFormat="false" ht="31.5" hidden="false" customHeight="true" outlineLevel="0" collapsed="false">
      <c r="A18" s="26" t="s">
        <v>24</v>
      </c>
      <c r="B18" s="174" t="n">
        <v>8.29</v>
      </c>
      <c r="C18" s="174" t="n">
        <v>32.91</v>
      </c>
      <c r="D18" s="174" t="n">
        <v>42.34</v>
      </c>
      <c r="E18" s="174" t="n">
        <v>47.71</v>
      </c>
      <c r="F18" s="174" t="n">
        <v>50.08</v>
      </c>
      <c r="G18" s="174" t="n">
        <v>59.56</v>
      </c>
    </row>
    <row r="19" customFormat="false" ht="31.5" hidden="false" customHeight="true" outlineLevel="0" collapsed="false">
      <c r="A19" s="26" t="s">
        <v>25</v>
      </c>
      <c r="B19" s="174" t="n">
        <v>6.99</v>
      </c>
      <c r="C19" s="174" t="n">
        <v>28.6</v>
      </c>
      <c r="D19" s="174" t="n">
        <v>37.68</v>
      </c>
      <c r="E19" s="174" t="n">
        <v>42.01</v>
      </c>
      <c r="F19" s="174" t="n">
        <v>46.8</v>
      </c>
      <c r="G19" s="174" t="n">
        <v>51.27</v>
      </c>
    </row>
    <row r="20" customFormat="false" ht="31.5" hidden="false" customHeight="true" outlineLevel="0" collapsed="false">
      <c r="A20" s="26" t="s">
        <v>26</v>
      </c>
      <c r="B20" s="174" t="n">
        <v>6.22</v>
      </c>
      <c r="C20" s="174" t="n">
        <v>28.27</v>
      </c>
      <c r="D20" s="174" t="n">
        <v>38.51</v>
      </c>
      <c r="E20" s="174" t="n">
        <v>41.84</v>
      </c>
      <c r="F20" s="174" t="n">
        <v>46.53</v>
      </c>
      <c r="G20" s="174" t="n">
        <v>54.36</v>
      </c>
    </row>
    <row r="21" customFormat="false" ht="31.5" hidden="false" customHeight="true" outlineLevel="0" collapsed="false">
      <c r="A21" s="28" t="s">
        <v>27</v>
      </c>
      <c r="B21" s="120" t="n">
        <v>1.86</v>
      </c>
      <c r="C21" s="120" t="n">
        <v>13.33</v>
      </c>
      <c r="D21" s="120" t="n">
        <v>12.76</v>
      </c>
      <c r="E21" s="120" t="n">
        <v>12.69</v>
      </c>
      <c r="F21" s="120" t="n">
        <v>15.88</v>
      </c>
      <c r="G21" s="120" t="n">
        <v>16.84</v>
      </c>
    </row>
    <row r="22" customFormat="false" ht="50.1" hidden="false" customHeight="true" outlineLevel="0" collapsed="false">
      <c r="A22" s="19" t="s">
        <v>173</v>
      </c>
      <c r="B22" s="19"/>
      <c r="C22" s="19"/>
      <c r="D22" s="19"/>
      <c r="E22" s="19"/>
      <c r="F22" s="19"/>
      <c r="G22" s="19"/>
    </row>
    <row r="23" customFormat="false" ht="15" hidden="false" customHeight="true" outlineLevel="0" collapsed="false">
      <c r="A23" s="55" t="s">
        <v>169</v>
      </c>
      <c r="B23" s="55"/>
      <c r="C23" s="55"/>
      <c r="D23" s="55"/>
      <c r="E23" s="55"/>
      <c r="F23" s="55"/>
      <c r="G23" s="55"/>
    </row>
    <row r="24" customFormat="false" ht="50.1" hidden="false" customHeight="true" outlineLevel="0" collapsed="false">
      <c r="A24" s="21"/>
      <c r="B24" s="88" t="s">
        <v>58</v>
      </c>
      <c r="C24" s="88" t="s">
        <v>59</v>
      </c>
      <c r="D24" s="88" t="s">
        <v>60</v>
      </c>
      <c r="E24" s="88" t="s">
        <v>62</v>
      </c>
      <c r="F24" s="88" t="s">
        <v>63</v>
      </c>
      <c r="G24" s="9" t="s">
        <v>36</v>
      </c>
    </row>
    <row r="25" customFormat="false" ht="31.5" hidden="false" customHeight="true" outlineLevel="0" collapsed="false">
      <c r="A25" s="26" t="s">
        <v>10</v>
      </c>
      <c r="B25" s="174" t="n">
        <v>6132.84</v>
      </c>
      <c r="C25" s="174" t="n">
        <v>6422.9765</v>
      </c>
      <c r="D25" s="174" t="n">
        <v>6831.74</v>
      </c>
      <c r="E25" s="174" t="n">
        <v>7258.27</v>
      </c>
      <c r="F25" s="174" t="n">
        <v>7970.207</v>
      </c>
      <c r="G25" s="11" t="n">
        <v>8439.0379</v>
      </c>
    </row>
    <row r="26" customFormat="false" ht="31.5" hidden="false" customHeight="true" outlineLevel="0" collapsed="false">
      <c r="A26" s="26" t="s">
        <v>11</v>
      </c>
      <c r="B26" s="174" t="n">
        <v>1338.05</v>
      </c>
      <c r="C26" s="174" t="n">
        <v>1524.6791</v>
      </c>
      <c r="D26" s="174" t="n">
        <v>1728.28</v>
      </c>
      <c r="E26" s="174" t="n">
        <v>1929.54</v>
      </c>
      <c r="F26" s="174" t="n">
        <v>2238.1585</v>
      </c>
      <c r="G26" s="11" t="n">
        <v>2407.1856</v>
      </c>
    </row>
    <row r="27" customFormat="false" ht="31.5" hidden="false" customHeight="true" outlineLevel="0" collapsed="false">
      <c r="A27" s="26" t="s">
        <v>12</v>
      </c>
      <c r="B27" s="174" t="n">
        <v>225.94</v>
      </c>
      <c r="C27" s="174" t="n">
        <v>224.097</v>
      </c>
      <c r="D27" s="174" t="n">
        <v>224.27</v>
      </c>
      <c r="E27" s="174" t="n">
        <v>246.5</v>
      </c>
      <c r="F27" s="174" t="n">
        <v>265.3655</v>
      </c>
      <c r="G27" s="11" t="n">
        <v>286.3407</v>
      </c>
    </row>
    <row r="28" customFormat="false" ht="31.5" hidden="false" customHeight="true" outlineLevel="0" collapsed="false">
      <c r="A28" s="26" t="s">
        <v>13</v>
      </c>
      <c r="B28" s="174" t="n">
        <v>307.65</v>
      </c>
      <c r="C28" s="174" t="n">
        <v>323.6983</v>
      </c>
      <c r="D28" s="174" t="n">
        <v>341.35</v>
      </c>
      <c r="E28" s="174" t="n">
        <v>374.02</v>
      </c>
      <c r="F28" s="174" t="n">
        <v>406.9458</v>
      </c>
      <c r="G28" s="11" t="n">
        <v>458.624</v>
      </c>
    </row>
    <row r="29" customFormat="false" ht="31.5" hidden="false" customHeight="true" outlineLevel="0" collapsed="false">
      <c r="A29" s="26" t="s">
        <v>14</v>
      </c>
      <c r="B29" s="174" t="n">
        <v>537.53</v>
      </c>
      <c r="C29" s="174" t="n">
        <v>531.9706</v>
      </c>
      <c r="D29" s="174" t="n">
        <v>493.77</v>
      </c>
      <c r="E29" s="174" t="n">
        <v>503.58</v>
      </c>
      <c r="F29" s="174" t="n">
        <v>596.9918</v>
      </c>
      <c r="G29" s="11" t="n">
        <v>533.1052</v>
      </c>
    </row>
    <row r="30" customFormat="false" ht="31.5" hidden="false" customHeight="true" outlineLevel="0" collapsed="false">
      <c r="A30" s="26" t="s">
        <v>15</v>
      </c>
      <c r="B30" s="174" t="n">
        <v>584.5</v>
      </c>
      <c r="C30" s="174" t="n">
        <v>624.1245</v>
      </c>
      <c r="D30" s="174" t="n">
        <v>666.99</v>
      </c>
      <c r="E30" s="174" t="n">
        <v>670.97</v>
      </c>
      <c r="F30" s="174" t="n">
        <v>729.6831</v>
      </c>
      <c r="G30" s="11" t="n">
        <v>588.8038</v>
      </c>
    </row>
    <row r="31" customFormat="false" ht="31.5" hidden="false" customHeight="true" outlineLevel="0" collapsed="false">
      <c r="A31" s="26" t="s">
        <v>16</v>
      </c>
      <c r="B31" s="174" t="n">
        <v>86.8</v>
      </c>
      <c r="C31" s="174" t="n">
        <v>100.2439</v>
      </c>
      <c r="D31" s="174" t="n">
        <v>116.37</v>
      </c>
      <c r="E31" s="174" t="n">
        <v>121.67</v>
      </c>
      <c r="F31" s="174" t="n">
        <v>124.9485</v>
      </c>
      <c r="G31" s="11" t="n">
        <v>670.1004</v>
      </c>
    </row>
    <row r="32" customFormat="false" ht="31.5" hidden="false" customHeight="true" outlineLevel="0" collapsed="false">
      <c r="A32" s="26" t="s">
        <v>17</v>
      </c>
      <c r="B32" s="174" t="n">
        <v>225.9</v>
      </c>
      <c r="C32" s="174" t="n">
        <v>246.0867</v>
      </c>
      <c r="D32" s="174" t="n">
        <v>267.52</v>
      </c>
      <c r="E32" s="174" t="n">
        <v>269.31</v>
      </c>
      <c r="F32" s="174" t="n">
        <v>293.6776</v>
      </c>
      <c r="G32" s="11" t="n">
        <v>127.6109</v>
      </c>
    </row>
    <row r="33" customFormat="false" ht="31.5" hidden="false" customHeight="true" outlineLevel="0" collapsed="false">
      <c r="A33" s="26" t="s">
        <v>18</v>
      </c>
      <c r="B33" s="174" t="n">
        <v>290.38</v>
      </c>
      <c r="C33" s="174" t="n">
        <v>356.8679</v>
      </c>
      <c r="D33" s="174" t="n">
        <v>360.06</v>
      </c>
      <c r="E33" s="174" t="n">
        <v>382.52</v>
      </c>
      <c r="F33" s="174" t="n">
        <v>408.8361</v>
      </c>
      <c r="G33" s="11" t="n">
        <v>313.6768</v>
      </c>
    </row>
    <row r="34" customFormat="false" ht="31.5" hidden="false" customHeight="true" outlineLevel="0" collapsed="false">
      <c r="A34" s="26" t="s">
        <v>19</v>
      </c>
      <c r="B34" s="174" t="n">
        <v>346.48</v>
      </c>
      <c r="C34" s="174" t="n">
        <v>384.705</v>
      </c>
      <c r="D34" s="174" t="n">
        <v>406.23</v>
      </c>
      <c r="E34" s="174" t="n">
        <v>433.18</v>
      </c>
      <c r="F34" s="174" t="n">
        <v>489.5679</v>
      </c>
      <c r="G34" s="11" t="n">
        <v>425.2599</v>
      </c>
    </row>
    <row r="35" customFormat="false" ht="31.5" hidden="false" customHeight="true" outlineLevel="0" collapsed="false">
      <c r="A35" s="26" t="s">
        <v>20</v>
      </c>
      <c r="B35" s="174" t="n">
        <v>401.03</v>
      </c>
      <c r="C35" s="174" t="n">
        <v>439.865</v>
      </c>
      <c r="D35" s="174" t="n">
        <v>454.48</v>
      </c>
      <c r="E35" s="174" t="n">
        <v>482.59</v>
      </c>
      <c r="F35" s="174" t="n">
        <v>535.3374</v>
      </c>
      <c r="G35" s="11" t="n">
        <v>594.8419</v>
      </c>
    </row>
    <row r="36" customFormat="false" ht="31.5" hidden="false" customHeight="true" outlineLevel="0" collapsed="false">
      <c r="A36" s="26" t="s">
        <v>21</v>
      </c>
      <c r="B36" s="174" t="n">
        <v>190.85</v>
      </c>
      <c r="C36" s="174" t="n">
        <v>216.1477</v>
      </c>
      <c r="D36" s="174" t="n">
        <v>226.1</v>
      </c>
      <c r="E36" s="174" t="n">
        <v>248.34</v>
      </c>
      <c r="F36" s="174" t="n">
        <v>280.2677</v>
      </c>
      <c r="G36" s="11" t="n">
        <v>312.2891</v>
      </c>
    </row>
    <row r="37" customFormat="false" ht="31.5" hidden="false" customHeight="true" outlineLevel="0" collapsed="false">
      <c r="A37" s="26" t="s">
        <v>22</v>
      </c>
      <c r="B37" s="174" t="n">
        <v>153.1</v>
      </c>
      <c r="C37" s="174" t="n">
        <v>148.3228</v>
      </c>
      <c r="D37" s="174" t="n">
        <v>149.7</v>
      </c>
      <c r="E37" s="174" t="n">
        <v>154.14</v>
      </c>
      <c r="F37" s="174" t="n">
        <v>157.9845</v>
      </c>
      <c r="G37" s="11" t="n">
        <v>469.7092</v>
      </c>
    </row>
    <row r="38" customFormat="false" ht="31.5" hidden="false" customHeight="true" outlineLevel="0" collapsed="false">
      <c r="A38" s="26" t="s">
        <v>23</v>
      </c>
      <c r="B38" s="174" t="n">
        <v>332.59</v>
      </c>
      <c r="C38" s="174" t="n">
        <v>320.2436</v>
      </c>
      <c r="D38" s="174" t="n">
        <v>339.25</v>
      </c>
      <c r="E38" s="174" t="n">
        <v>391.76</v>
      </c>
      <c r="F38" s="174" t="n">
        <v>446.0402</v>
      </c>
      <c r="G38" s="11" t="n">
        <v>191.0875</v>
      </c>
    </row>
    <row r="39" customFormat="false" ht="31.5" hidden="false" customHeight="true" outlineLevel="0" collapsed="false">
      <c r="A39" s="26" t="s">
        <v>24</v>
      </c>
      <c r="B39" s="174" t="n">
        <v>69.3</v>
      </c>
      <c r="C39" s="174" t="n">
        <v>74.5811</v>
      </c>
      <c r="D39" s="174" t="n">
        <v>78.93</v>
      </c>
      <c r="E39" s="174" t="n">
        <v>90.67</v>
      </c>
      <c r="F39" s="174" t="n">
        <v>92.8166</v>
      </c>
      <c r="G39" s="11" t="n">
        <v>106.4909</v>
      </c>
    </row>
    <row r="40" customFormat="false" ht="31.5" hidden="false" customHeight="true" outlineLevel="0" collapsed="false">
      <c r="A40" s="26" t="s">
        <v>25</v>
      </c>
      <c r="B40" s="174" t="n">
        <v>64.11</v>
      </c>
      <c r="C40" s="174" t="n">
        <v>63.5371</v>
      </c>
      <c r="D40" s="174" t="n">
        <v>61.76</v>
      </c>
      <c r="E40" s="174" t="n">
        <v>70.1</v>
      </c>
      <c r="F40" s="174" t="n">
        <v>77.2093</v>
      </c>
      <c r="G40" s="11" t="n">
        <v>93.0626</v>
      </c>
    </row>
    <row r="41" customFormat="false" ht="31.5" hidden="false" customHeight="true" outlineLevel="0" collapsed="false">
      <c r="A41" s="26" t="s">
        <v>26</v>
      </c>
      <c r="B41" s="174" t="n">
        <v>64.73</v>
      </c>
      <c r="C41" s="174" t="n">
        <v>67.9579</v>
      </c>
      <c r="D41" s="174" t="n">
        <v>74.02</v>
      </c>
      <c r="E41" s="174" t="n">
        <v>78.38</v>
      </c>
      <c r="F41" s="174" t="n">
        <v>88.652</v>
      </c>
      <c r="G41" s="11" t="n">
        <v>81.9822</v>
      </c>
    </row>
    <row r="42" customFormat="false" ht="31.5" hidden="false" customHeight="true" outlineLevel="0" collapsed="false">
      <c r="A42" s="28" t="s">
        <v>27</v>
      </c>
      <c r="B42" s="120" t="n">
        <v>20.78</v>
      </c>
      <c r="C42" s="120" t="n">
        <v>17.0846</v>
      </c>
      <c r="D42" s="120" t="n">
        <v>19.76</v>
      </c>
      <c r="E42" s="120" t="n">
        <v>21.1</v>
      </c>
      <c r="F42" s="120" t="n">
        <v>23.9202</v>
      </c>
      <c r="G42" s="14" t="n">
        <v>20.9047</v>
      </c>
    </row>
  </sheetData>
  <mergeCells count="4">
    <mergeCell ref="A1:G1"/>
    <mergeCell ref="A2:G2"/>
    <mergeCell ref="A22:G22"/>
    <mergeCell ref="A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76" width="12.62"/>
    <col collapsed="false" customWidth="true" hidden="false" outlineLevel="0" max="8" min="2" style="176" width="9.62"/>
    <col collapsed="false" customWidth="false" hidden="false" outlineLevel="0" max="257" min="9" style="176" width="8.99"/>
  </cols>
  <sheetData>
    <row r="1" customFormat="false" ht="49.5" hidden="false" customHeight="true" outlineLevel="0" collapsed="false">
      <c r="A1" s="19" t="s">
        <v>174</v>
      </c>
      <c r="B1" s="19"/>
      <c r="C1" s="19"/>
      <c r="D1" s="19"/>
      <c r="E1" s="19"/>
      <c r="F1" s="19"/>
      <c r="G1" s="19"/>
      <c r="H1" s="19"/>
    </row>
    <row r="2" customFormat="false" ht="15" hidden="false" customHeight="true" outlineLevel="0" collapsed="false">
      <c r="A2" s="177" t="s">
        <v>175</v>
      </c>
      <c r="B2" s="177"/>
      <c r="C2" s="177"/>
      <c r="D2" s="177"/>
      <c r="E2" s="177"/>
      <c r="F2" s="177"/>
      <c r="G2" s="177"/>
      <c r="H2" s="177"/>
    </row>
    <row r="3" s="179" customFormat="true" ht="49.5" hidden="false" customHeight="true" outlineLevel="0" collapsed="false">
      <c r="A3" s="178" t="s">
        <v>176</v>
      </c>
      <c r="B3" s="46" t="s">
        <v>57</v>
      </c>
      <c r="C3" s="46" t="s">
        <v>58</v>
      </c>
      <c r="D3" s="46" t="s">
        <v>59</v>
      </c>
      <c r="E3" s="46" t="s">
        <v>60</v>
      </c>
      <c r="F3" s="46" t="s">
        <v>62</v>
      </c>
      <c r="G3" s="46" t="s">
        <v>63</v>
      </c>
      <c r="H3" s="56" t="s">
        <v>36</v>
      </c>
    </row>
    <row r="4" s="179" customFormat="true" ht="27.2" hidden="false" customHeight="true" outlineLevel="0" collapsed="false">
      <c r="A4" s="26" t="s">
        <v>10</v>
      </c>
      <c r="B4" s="50" t="n">
        <v>1656.5369</v>
      </c>
      <c r="C4" s="50" t="n">
        <v>1665.1571</v>
      </c>
      <c r="D4" s="50" t="n">
        <v>1763.1108</v>
      </c>
      <c r="E4" s="50" t="n">
        <v>1868.9963</v>
      </c>
      <c r="F4" s="50" t="n">
        <v>2071.4302</v>
      </c>
      <c r="G4" s="50" t="n">
        <v>2214.301</v>
      </c>
      <c r="H4" s="129" t="n">
        <v>2144.1798</v>
      </c>
    </row>
    <row r="5" s="179" customFormat="true" ht="27.2" hidden="false" customHeight="true" outlineLevel="0" collapsed="false">
      <c r="A5" s="26" t="s">
        <v>11</v>
      </c>
      <c r="B5" s="51" t="n">
        <v>445.2202</v>
      </c>
      <c r="C5" s="51" t="n">
        <v>464.2788</v>
      </c>
      <c r="D5" s="51" t="n">
        <v>491.3201</v>
      </c>
      <c r="E5" s="51" t="n">
        <v>519.3651</v>
      </c>
      <c r="F5" s="51" t="n">
        <v>580.3372</v>
      </c>
      <c r="G5" s="51" t="n">
        <v>615.4628</v>
      </c>
      <c r="H5" s="59" t="n">
        <v>568.7895</v>
      </c>
    </row>
    <row r="6" s="179" customFormat="true" ht="27.2" hidden="false" customHeight="true" outlineLevel="0" collapsed="false">
      <c r="A6" s="26" t="s">
        <v>12</v>
      </c>
      <c r="B6" s="51" t="n">
        <v>110.4116</v>
      </c>
      <c r="C6" s="51" t="n">
        <v>112.248</v>
      </c>
      <c r="D6" s="51" t="n">
        <v>113.0562</v>
      </c>
      <c r="E6" s="51" t="n">
        <v>123.1823</v>
      </c>
      <c r="F6" s="51" t="n">
        <v>137.4055</v>
      </c>
      <c r="G6" s="51" t="n">
        <v>148.3155</v>
      </c>
      <c r="H6" s="59" t="n">
        <v>144.7967</v>
      </c>
    </row>
    <row r="7" s="179" customFormat="true" ht="27.2" hidden="false" customHeight="true" outlineLevel="0" collapsed="false">
      <c r="A7" s="26" t="s">
        <v>13</v>
      </c>
      <c r="B7" s="51" t="n">
        <v>86.5589</v>
      </c>
      <c r="C7" s="51" t="n">
        <v>83.6667</v>
      </c>
      <c r="D7" s="51" t="n">
        <v>84.9857</v>
      </c>
      <c r="E7" s="51" t="n">
        <v>90.1065</v>
      </c>
      <c r="F7" s="51" t="n">
        <v>97.3937</v>
      </c>
      <c r="G7" s="51" t="n">
        <v>103.1253</v>
      </c>
      <c r="H7" s="59" t="n">
        <v>104.1152</v>
      </c>
    </row>
    <row r="8" s="179" customFormat="true" ht="27.2" hidden="false" customHeight="true" outlineLevel="0" collapsed="false">
      <c r="A8" s="26" t="s">
        <v>14</v>
      </c>
      <c r="B8" s="51" t="n">
        <v>216.5119</v>
      </c>
      <c r="C8" s="51" t="n">
        <v>205.6649</v>
      </c>
      <c r="D8" s="51" t="n">
        <v>212.4213</v>
      </c>
      <c r="E8" s="51" t="n">
        <v>219.2764</v>
      </c>
      <c r="F8" s="51" t="n">
        <v>227.7791</v>
      </c>
      <c r="G8" s="51" t="n">
        <v>234.0514</v>
      </c>
      <c r="H8" s="59" t="n">
        <v>224.9998</v>
      </c>
    </row>
    <row r="9" s="179" customFormat="true" ht="27.2" hidden="false" customHeight="true" outlineLevel="0" collapsed="false">
      <c r="A9" s="26" t="s">
        <v>15</v>
      </c>
      <c r="B9" s="51" t="n">
        <v>123.9819</v>
      </c>
      <c r="C9" s="51" t="n">
        <v>124.2554</v>
      </c>
      <c r="D9" s="51" t="n">
        <v>131.5753</v>
      </c>
      <c r="E9" s="51" t="n">
        <v>142.7019</v>
      </c>
      <c r="F9" s="51" t="n">
        <v>155.9469</v>
      </c>
      <c r="G9" s="51" t="n">
        <v>164.7645</v>
      </c>
      <c r="H9" s="59" t="n">
        <v>160.343</v>
      </c>
    </row>
    <row r="10" s="179" customFormat="true" ht="27.2" hidden="false" customHeight="true" outlineLevel="0" collapsed="false">
      <c r="A10" s="26" t="s">
        <v>16</v>
      </c>
      <c r="B10" s="51" t="n">
        <v>64.0954</v>
      </c>
      <c r="C10" s="51" t="n">
        <v>62.6478</v>
      </c>
      <c r="D10" s="51" t="n">
        <v>67.1498</v>
      </c>
      <c r="E10" s="51" t="n">
        <v>61.1488</v>
      </c>
      <c r="F10" s="51" t="n">
        <v>67.1542</v>
      </c>
      <c r="G10" s="51" t="n">
        <v>73.8174</v>
      </c>
      <c r="H10" s="59" t="n">
        <v>70.5674</v>
      </c>
    </row>
    <row r="11" s="179" customFormat="true" ht="27.2" hidden="false" customHeight="true" outlineLevel="0" collapsed="false">
      <c r="A11" s="26" t="s">
        <v>17</v>
      </c>
      <c r="B11" s="51" t="n">
        <v>82.7127</v>
      </c>
      <c r="C11" s="51" t="n">
        <v>84.0719</v>
      </c>
      <c r="D11" s="51" t="n">
        <v>88.842</v>
      </c>
      <c r="E11" s="51" t="n">
        <v>94.5983</v>
      </c>
      <c r="F11" s="51" t="n">
        <v>103.5028</v>
      </c>
      <c r="G11" s="51" t="n">
        <v>109.5263</v>
      </c>
      <c r="H11" s="59" t="n">
        <v>105.9145</v>
      </c>
    </row>
    <row r="12" s="179" customFormat="true" ht="27.2" hidden="false" customHeight="true" outlineLevel="0" collapsed="false">
      <c r="A12" s="26" t="s">
        <v>18</v>
      </c>
      <c r="B12" s="51" t="n">
        <v>102.8964</v>
      </c>
      <c r="C12" s="51" t="n">
        <v>105.8876</v>
      </c>
      <c r="D12" s="51" t="n">
        <v>113.3814</v>
      </c>
      <c r="E12" s="51" t="n">
        <v>119.6327</v>
      </c>
      <c r="F12" s="51" t="n">
        <v>132.0633</v>
      </c>
      <c r="G12" s="51" t="n">
        <v>145.8436</v>
      </c>
      <c r="H12" s="59" t="n">
        <v>139.0094</v>
      </c>
    </row>
    <row r="13" s="179" customFormat="true" ht="27.2" hidden="false" customHeight="true" outlineLevel="0" collapsed="false">
      <c r="A13" s="26" t="s">
        <v>19</v>
      </c>
      <c r="B13" s="51" t="n">
        <v>98.46890521</v>
      </c>
      <c r="C13" s="51" t="n">
        <v>100.43145667</v>
      </c>
      <c r="D13" s="51" t="n">
        <v>109.32279738</v>
      </c>
      <c r="E13" s="51" t="n">
        <v>115.83608791</v>
      </c>
      <c r="F13" s="51" t="n">
        <v>133.42965989</v>
      </c>
      <c r="G13" s="51" t="n">
        <v>145.151819013</v>
      </c>
      <c r="H13" s="59" t="n">
        <v>147.857684356</v>
      </c>
    </row>
    <row r="14" s="179" customFormat="true" ht="27.2" hidden="false" customHeight="true" outlineLevel="0" collapsed="false">
      <c r="A14" s="26" t="s">
        <v>20</v>
      </c>
      <c r="B14" s="51" t="n">
        <v>91.4904</v>
      </c>
      <c r="C14" s="51" t="n">
        <v>95.7802</v>
      </c>
      <c r="D14" s="51" t="n">
        <v>99.5748</v>
      </c>
      <c r="E14" s="51" t="n">
        <v>108.4132</v>
      </c>
      <c r="F14" s="51" t="n">
        <v>122.5956</v>
      </c>
      <c r="G14" s="51" t="n">
        <v>139.7834</v>
      </c>
      <c r="H14" s="59" t="n">
        <v>141.5997</v>
      </c>
    </row>
    <row r="15" s="179" customFormat="true" ht="27.2" hidden="false" customHeight="true" outlineLevel="0" collapsed="false">
      <c r="A15" s="26" t="s">
        <v>21</v>
      </c>
      <c r="B15" s="51" t="n">
        <v>56.5647</v>
      </c>
      <c r="C15" s="51" t="n">
        <v>58.4686</v>
      </c>
      <c r="D15" s="51" t="n">
        <v>64.3874</v>
      </c>
      <c r="E15" s="51" t="n">
        <v>71.5717</v>
      </c>
      <c r="F15" s="51" t="n">
        <v>88.7256</v>
      </c>
      <c r="G15" s="51" t="n">
        <v>97.3027</v>
      </c>
      <c r="H15" s="59" t="n">
        <v>93.408</v>
      </c>
    </row>
    <row r="16" s="179" customFormat="true" ht="27.2" hidden="false" customHeight="true" outlineLevel="0" collapsed="false">
      <c r="A16" s="26" t="s">
        <v>22</v>
      </c>
      <c r="B16" s="51" t="n">
        <v>30.9695</v>
      </c>
      <c r="C16" s="51" t="n">
        <v>31.2927</v>
      </c>
      <c r="D16" s="51" t="n">
        <v>34.8278</v>
      </c>
      <c r="E16" s="51" t="n">
        <v>37.5296</v>
      </c>
      <c r="F16" s="51" t="n">
        <v>42.2498</v>
      </c>
      <c r="G16" s="51" t="n">
        <v>45.9582</v>
      </c>
      <c r="H16" s="59" t="n">
        <v>46.5149</v>
      </c>
    </row>
    <row r="17" s="179" customFormat="true" ht="27.2" hidden="false" customHeight="true" outlineLevel="0" collapsed="false">
      <c r="A17" s="26" t="s">
        <v>23</v>
      </c>
      <c r="B17" s="51" t="n">
        <v>35.6235</v>
      </c>
      <c r="C17" s="51" t="n">
        <v>37.1895</v>
      </c>
      <c r="D17" s="51" t="n">
        <v>41.7793</v>
      </c>
      <c r="E17" s="51" t="n">
        <v>46.0503</v>
      </c>
      <c r="F17" s="51" t="n">
        <v>51.1833</v>
      </c>
      <c r="G17" s="51" t="n">
        <v>54.6569</v>
      </c>
      <c r="H17" s="59" t="n">
        <v>55.5828</v>
      </c>
    </row>
    <row r="18" s="179" customFormat="true" ht="27.2" hidden="false" customHeight="true" outlineLevel="0" collapsed="false">
      <c r="A18" s="26" t="s">
        <v>24</v>
      </c>
      <c r="B18" s="51" t="n">
        <v>21.23349507</v>
      </c>
      <c r="C18" s="51" t="n">
        <v>22.84553925</v>
      </c>
      <c r="D18" s="51" t="n">
        <v>24.94931379</v>
      </c>
      <c r="E18" s="51" t="n">
        <v>27.0714044</v>
      </c>
      <c r="F18" s="51" t="n">
        <v>31.84078797</v>
      </c>
      <c r="G18" s="51" t="n">
        <v>34.86120557</v>
      </c>
      <c r="H18" s="59" t="n">
        <v>36.719220384</v>
      </c>
    </row>
    <row r="19" s="179" customFormat="true" ht="27.2" hidden="false" customHeight="true" outlineLevel="0" collapsed="false">
      <c r="A19" s="26" t="s">
        <v>25</v>
      </c>
      <c r="B19" s="51" t="n">
        <v>35.1092452</v>
      </c>
      <c r="C19" s="51" t="n">
        <v>34.31476131</v>
      </c>
      <c r="D19" s="51" t="n">
        <v>33.3579387</v>
      </c>
      <c r="E19" s="51" t="n">
        <v>37.62413028</v>
      </c>
      <c r="F19" s="51" t="n">
        <v>40.71870223</v>
      </c>
      <c r="G19" s="51" t="n">
        <v>42.88188405</v>
      </c>
      <c r="H19" s="59" t="n">
        <v>42.48181474</v>
      </c>
    </row>
    <row r="20" s="179" customFormat="true" ht="27.2" hidden="false" customHeight="true" outlineLevel="0" collapsed="false">
      <c r="A20" s="26" t="s">
        <v>26</v>
      </c>
      <c r="B20" s="51" t="n">
        <v>12.04163392</v>
      </c>
      <c r="C20" s="51" t="n">
        <v>12.78340349</v>
      </c>
      <c r="D20" s="51" t="n">
        <v>13.27919727</v>
      </c>
      <c r="E20" s="51" t="n">
        <v>13.91835986</v>
      </c>
      <c r="F20" s="51" t="n">
        <v>16.00947509</v>
      </c>
      <c r="G20" s="51" t="n">
        <v>17.390789617</v>
      </c>
      <c r="H20" s="59" t="n">
        <v>17.94981313</v>
      </c>
    </row>
    <row r="21" s="179" customFormat="true" ht="27.2" hidden="false" customHeight="true" outlineLevel="0" collapsed="false">
      <c r="A21" s="28" t="s">
        <v>27</v>
      </c>
      <c r="B21" s="54" t="n">
        <v>2.0295</v>
      </c>
      <c r="C21" s="54" t="n">
        <v>1.639</v>
      </c>
      <c r="D21" s="54" t="n">
        <v>1.2285</v>
      </c>
      <c r="E21" s="54" t="n">
        <v>1.4651</v>
      </c>
      <c r="F21" s="54" t="n">
        <v>1.8603</v>
      </c>
      <c r="G21" s="54" t="n">
        <v>2.0621</v>
      </c>
      <c r="H21" s="15" t="n">
        <v>1.8563</v>
      </c>
    </row>
  </sheetData>
  <mergeCells count="2">
    <mergeCell ref="A1:H1"/>
    <mergeCell ref="A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80" width="15.62"/>
    <col collapsed="false" customWidth="true" hidden="false" outlineLevel="0" max="7" min="2" style="180" width="10.49"/>
    <col collapsed="false" customWidth="false" hidden="false" outlineLevel="0" max="257" min="8" style="180" width="8.99"/>
  </cols>
  <sheetData>
    <row r="1" customFormat="false" ht="50.1" hidden="false" customHeight="true" outlineLevel="0" collapsed="false">
      <c r="A1" s="86" t="s">
        <v>177</v>
      </c>
      <c r="B1" s="86"/>
      <c r="C1" s="86"/>
      <c r="D1" s="86"/>
      <c r="E1" s="86"/>
      <c r="F1" s="86"/>
      <c r="G1" s="86"/>
    </row>
    <row r="2" customFormat="false" ht="15" hidden="false" customHeight="true" outlineLevel="0" collapsed="false">
      <c r="A2" s="181" t="s">
        <v>175</v>
      </c>
      <c r="B2" s="181"/>
      <c r="C2" s="181"/>
      <c r="D2" s="181"/>
      <c r="E2" s="181"/>
      <c r="F2" s="181"/>
      <c r="G2" s="181"/>
    </row>
    <row r="3" s="183" customFormat="true" ht="50.1" hidden="false" customHeight="true" outlineLevel="0" collapsed="false">
      <c r="A3" s="182" t="s">
        <v>176</v>
      </c>
      <c r="B3" s="62" t="s">
        <v>50</v>
      </c>
      <c r="C3" s="62" t="s">
        <v>51</v>
      </c>
      <c r="D3" s="88" t="s">
        <v>52</v>
      </c>
      <c r="E3" s="88" t="s">
        <v>53</v>
      </c>
      <c r="F3" s="88" t="s">
        <v>57</v>
      </c>
      <c r="G3" s="88" t="s">
        <v>58</v>
      </c>
    </row>
    <row r="4" s="183" customFormat="true" ht="29.25" hidden="false" customHeight="true" outlineLevel="0" collapsed="false">
      <c r="A4" s="26" t="s">
        <v>10</v>
      </c>
      <c r="B4" s="184" t="n">
        <v>963.17</v>
      </c>
      <c r="C4" s="91" t="n">
        <v>1047.5</v>
      </c>
      <c r="D4" s="91" t="n">
        <v>1043.0078</v>
      </c>
      <c r="E4" s="91" t="n">
        <v>1106.0011</v>
      </c>
      <c r="F4" s="91" t="n">
        <v>1129.7498</v>
      </c>
      <c r="G4" s="91" t="n">
        <v>1093.9686</v>
      </c>
    </row>
    <row r="5" s="183" customFormat="true" ht="29.25" hidden="false" customHeight="true" outlineLevel="0" collapsed="false">
      <c r="A5" s="26" t="s">
        <v>11</v>
      </c>
      <c r="B5" s="90" t="n">
        <v>213.5</v>
      </c>
      <c r="C5" s="92" t="n">
        <v>231.22</v>
      </c>
      <c r="D5" s="92" t="n">
        <v>230.1294</v>
      </c>
      <c r="E5" s="92" t="n">
        <v>245.176</v>
      </c>
      <c r="F5" s="92" t="n">
        <v>253.5124</v>
      </c>
      <c r="G5" s="92" t="n">
        <v>253.4876</v>
      </c>
    </row>
    <row r="6" s="183" customFormat="true" ht="29.25" hidden="false" customHeight="true" outlineLevel="0" collapsed="false">
      <c r="A6" s="26" t="s">
        <v>12</v>
      </c>
      <c r="B6" s="90" t="n">
        <v>83.28</v>
      </c>
      <c r="C6" s="92" t="n">
        <v>87.64</v>
      </c>
      <c r="D6" s="92" t="n">
        <v>85.1359</v>
      </c>
      <c r="E6" s="92" t="n">
        <v>90.655</v>
      </c>
      <c r="F6" s="92" t="n">
        <v>89.5187</v>
      </c>
      <c r="G6" s="92" t="n">
        <v>89.2878</v>
      </c>
    </row>
    <row r="7" s="183" customFormat="true" ht="29.25" hidden="false" customHeight="true" outlineLevel="0" collapsed="false">
      <c r="A7" s="26" t="s">
        <v>13</v>
      </c>
      <c r="B7" s="90" t="n">
        <v>69.27</v>
      </c>
      <c r="C7" s="92" t="n">
        <v>70.65</v>
      </c>
      <c r="D7" s="92" t="n">
        <v>67.4809</v>
      </c>
      <c r="E7" s="92" t="n">
        <v>71.0143</v>
      </c>
      <c r="F7" s="92" t="n">
        <v>62.8469</v>
      </c>
      <c r="G7" s="92" t="n">
        <v>58.1451</v>
      </c>
    </row>
    <row r="8" s="183" customFormat="true" ht="29.25" hidden="false" customHeight="true" outlineLevel="0" collapsed="false">
      <c r="A8" s="26" t="s">
        <v>14</v>
      </c>
      <c r="B8" s="90" t="n">
        <v>159.1</v>
      </c>
      <c r="C8" s="92" t="n">
        <v>172.16</v>
      </c>
      <c r="D8" s="92" t="n">
        <v>167.1608</v>
      </c>
      <c r="E8" s="92" t="n">
        <v>172.997</v>
      </c>
      <c r="F8" s="92" t="n">
        <v>180.9798</v>
      </c>
      <c r="G8" s="92" t="n">
        <v>167.7822</v>
      </c>
    </row>
    <row r="9" s="183" customFormat="true" ht="29.25" hidden="false" customHeight="true" outlineLevel="0" collapsed="false">
      <c r="A9" s="26" t="s">
        <v>15</v>
      </c>
      <c r="B9" s="90" t="n">
        <v>72.47</v>
      </c>
      <c r="C9" s="92" t="n">
        <v>77.06</v>
      </c>
      <c r="D9" s="92" t="n">
        <v>78.6665</v>
      </c>
      <c r="E9" s="92" t="n">
        <v>84.6786</v>
      </c>
      <c r="F9" s="92" t="n">
        <v>85.6784</v>
      </c>
      <c r="G9" s="92" t="n">
        <v>82.143</v>
      </c>
    </row>
    <row r="10" s="183" customFormat="true" ht="29.25" hidden="false" customHeight="true" outlineLevel="0" collapsed="false">
      <c r="A10" s="26" t="s">
        <v>16</v>
      </c>
      <c r="B10" s="90" t="n">
        <v>48.53</v>
      </c>
      <c r="C10" s="92" t="n">
        <v>51.86</v>
      </c>
      <c r="D10" s="92" t="n">
        <v>47.1514</v>
      </c>
      <c r="E10" s="92" t="n">
        <v>49.9104</v>
      </c>
      <c r="F10" s="92" t="n">
        <v>54.9618</v>
      </c>
      <c r="G10" s="92" t="n">
        <v>52.7101</v>
      </c>
    </row>
    <row r="11" s="183" customFormat="true" ht="29.25" hidden="false" customHeight="true" outlineLevel="0" collapsed="false">
      <c r="A11" s="26" t="s">
        <v>17</v>
      </c>
      <c r="B11" s="90" t="n">
        <v>57.25</v>
      </c>
      <c r="C11" s="92" t="n">
        <v>61.86</v>
      </c>
      <c r="D11" s="92" t="n">
        <v>61.0774</v>
      </c>
      <c r="E11" s="92" t="n">
        <v>59.8573</v>
      </c>
      <c r="F11" s="92" t="n">
        <v>62.6987</v>
      </c>
      <c r="G11" s="92" t="n">
        <v>63.4718</v>
      </c>
    </row>
    <row r="12" s="183" customFormat="true" ht="29.25" hidden="false" customHeight="true" outlineLevel="0" collapsed="false">
      <c r="A12" s="26" t="s">
        <v>18</v>
      </c>
      <c r="B12" s="90" t="n">
        <v>56.98</v>
      </c>
      <c r="C12" s="92" t="n">
        <v>63.79</v>
      </c>
      <c r="D12" s="92" t="n">
        <v>66.4116</v>
      </c>
      <c r="E12" s="92" t="n">
        <v>73.304</v>
      </c>
      <c r="F12" s="92" t="n">
        <v>75.3946</v>
      </c>
      <c r="G12" s="92" t="n">
        <v>72.8333</v>
      </c>
    </row>
    <row r="13" s="183" customFormat="true" ht="29.25" hidden="false" customHeight="true" outlineLevel="0" collapsed="false">
      <c r="A13" s="26" t="s">
        <v>19</v>
      </c>
      <c r="B13" s="90" t="n">
        <v>45.98</v>
      </c>
      <c r="C13" s="92" t="n">
        <v>49.44</v>
      </c>
      <c r="D13" s="92" t="n">
        <v>50.5507</v>
      </c>
      <c r="E13" s="92" t="n">
        <v>55.902782</v>
      </c>
      <c r="F13" s="92" t="n">
        <v>58.43015242</v>
      </c>
      <c r="G13" s="92" t="n">
        <v>57.32649566</v>
      </c>
    </row>
    <row r="14" s="183" customFormat="true" ht="29.25" hidden="false" customHeight="true" outlineLevel="0" collapsed="false">
      <c r="A14" s="26" t="s">
        <v>20</v>
      </c>
      <c r="B14" s="90" t="n">
        <v>39.14</v>
      </c>
      <c r="C14" s="92" t="n">
        <v>44.59</v>
      </c>
      <c r="D14" s="92" t="n">
        <v>52.9666</v>
      </c>
      <c r="E14" s="92" t="n">
        <v>57.4669</v>
      </c>
      <c r="F14" s="92" t="n">
        <v>56.2655</v>
      </c>
      <c r="G14" s="92" t="n">
        <v>56.771</v>
      </c>
    </row>
    <row r="15" s="183" customFormat="true" ht="29.25" hidden="false" customHeight="true" outlineLevel="0" collapsed="false">
      <c r="A15" s="26" t="s">
        <v>21</v>
      </c>
      <c r="B15" s="90" t="n">
        <v>29.71</v>
      </c>
      <c r="C15" s="92" t="n">
        <v>32.31</v>
      </c>
      <c r="D15" s="92" t="n">
        <v>30.6022</v>
      </c>
      <c r="E15" s="92" t="n">
        <v>33.8674</v>
      </c>
      <c r="F15" s="92" t="n">
        <v>33.8696</v>
      </c>
      <c r="G15" s="92" t="n">
        <v>33.8706</v>
      </c>
    </row>
    <row r="16" s="183" customFormat="true" ht="29.25" hidden="false" customHeight="true" outlineLevel="0" collapsed="false">
      <c r="A16" s="26" t="s">
        <v>22</v>
      </c>
      <c r="B16" s="90" t="n">
        <v>11.7</v>
      </c>
      <c r="C16" s="92" t="n">
        <v>15.84</v>
      </c>
      <c r="D16" s="92" t="n">
        <v>12.9819</v>
      </c>
      <c r="E16" s="92" t="n">
        <v>16.4229</v>
      </c>
      <c r="F16" s="92" t="n">
        <v>17.8759</v>
      </c>
      <c r="G16" s="92" t="n">
        <v>17.3291</v>
      </c>
    </row>
    <row r="17" s="183" customFormat="true" ht="29.25" hidden="false" customHeight="true" outlineLevel="0" collapsed="false">
      <c r="A17" s="26" t="s">
        <v>23</v>
      </c>
      <c r="B17" s="90" t="n">
        <v>11.04</v>
      </c>
      <c r="C17" s="92" t="n">
        <v>11.24</v>
      </c>
      <c r="D17" s="92" t="n">
        <v>14.98</v>
      </c>
      <c r="E17" s="92" t="n">
        <v>12.9942</v>
      </c>
      <c r="F17" s="92" t="n">
        <v>13.4278</v>
      </c>
      <c r="G17" s="92" t="n">
        <v>13.1628</v>
      </c>
    </row>
    <row r="18" s="183" customFormat="true" ht="29.25" hidden="false" customHeight="true" outlineLevel="0" collapsed="false">
      <c r="A18" s="26" t="s">
        <v>24</v>
      </c>
      <c r="B18" s="90" t="n">
        <v>6.88</v>
      </c>
      <c r="C18" s="92" t="n">
        <v>8.44</v>
      </c>
      <c r="D18" s="92" t="n">
        <v>9.4273</v>
      </c>
      <c r="E18" s="92" t="n">
        <v>11.652435</v>
      </c>
      <c r="F18" s="92" t="n">
        <v>12.11311963</v>
      </c>
      <c r="G18" s="92" t="n">
        <v>12.98202474</v>
      </c>
    </row>
    <row r="19" s="183" customFormat="true" ht="29.25" hidden="false" customHeight="true" outlineLevel="0" collapsed="false">
      <c r="A19" s="26" t="s">
        <v>25</v>
      </c>
      <c r="B19" s="90" t="n">
        <v>27</v>
      </c>
      <c r="C19" s="92" t="n">
        <v>29.65</v>
      </c>
      <c r="D19" s="92" t="n">
        <v>29.4721</v>
      </c>
      <c r="E19" s="92" t="n">
        <v>31.799954</v>
      </c>
      <c r="F19" s="92" t="n">
        <v>29.36328804</v>
      </c>
      <c r="G19" s="92" t="n">
        <v>28.12460732</v>
      </c>
    </row>
    <row r="20" s="183" customFormat="true" ht="29.25" hidden="false" customHeight="true" outlineLevel="0" collapsed="false">
      <c r="A20" s="26" t="s">
        <v>26</v>
      </c>
      <c r="B20" s="90" t="n">
        <v>3.77</v>
      </c>
      <c r="C20" s="92" t="n">
        <v>4.66</v>
      </c>
      <c r="D20" s="92" t="n">
        <v>5.3096</v>
      </c>
      <c r="E20" s="92" t="n">
        <v>6.068733</v>
      </c>
      <c r="F20" s="92" t="n">
        <v>6.09551695</v>
      </c>
      <c r="G20" s="92" t="n">
        <v>6.01523301</v>
      </c>
    </row>
    <row r="21" s="183" customFormat="true" ht="29.25" hidden="false" customHeight="true" outlineLevel="0" collapsed="false">
      <c r="A21" s="28" t="s">
        <v>27</v>
      </c>
      <c r="B21" s="185" t="n">
        <v>2.07</v>
      </c>
      <c r="C21" s="120" t="n">
        <v>1.27</v>
      </c>
      <c r="D21" s="120" t="n">
        <v>0.9253</v>
      </c>
      <c r="E21" s="120" t="n">
        <v>1.2482</v>
      </c>
      <c r="F21" s="120" t="n">
        <v>1.302</v>
      </c>
      <c r="G21" s="120" t="n">
        <v>0.8348</v>
      </c>
    </row>
    <row r="22" customFormat="false" ht="50.1" hidden="false" customHeight="true" outlineLevel="0" collapsed="false">
      <c r="A22" s="86" t="s">
        <v>178</v>
      </c>
      <c r="B22" s="86"/>
      <c r="C22" s="86"/>
      <c r="D22" s="86"/>
      <c r="E22" s="86"/>
      <c r="F22" s="86"/>
      <c r="G22" s="186"/>
    </row>
    <row r="23" customFormat="false" ht="15" hidden="false" customHeight="true" outlineLevel="0" collapsed="false">
      <c r="A23" s="181" t="s">
        <v>175</v>
      </c>
      <c r="B23" s="181"/>
      <c r="C23" s="181"/>
      <c r="D23" s="181"/>
      <c r="E23" s="181"/>
      <c r="F23" s="181"/>
    </row>
    <row r="24" customFormat="false" ht="50.1" hidden="false" customHeight="true" outlineLevel="0" collapsed="false">
      <c r="A24" s="182" t="s">
        <v>176</v>
      </c>
      <c r="B24" s="88" t="s">
        <v>59</v>
      </c>
      <c r="C24" s="88" t="s">
        <v>60</v>
      </c>
      <c r="D24" s="88" t="s">
        <v>62</v>
      </c>
      <c r="E24" s="88" t="s">
        <v>63</v>
      </c>
      <c r="F24" s="9" t="s">
        <v>36</v>
      </c>
    </row>
    <row r="25" customFormat="false" ht="29.25" hidden="false" customHeight="true" outlineLevel="0" collapsed="false">
      <c r="A25" s="26" t="s">
        <v>10</v>
      </c>
      <c r="B25" s="91" t="n">
        <v>1114.9385</v>
      </c>
      <c r="C25" s="91" t="n">
        <v>1168.5624</v>
      </c>
      <c r="D25" s="91" t="n">
        <v>1254.0688</v>
      </c>
      <c r="E25" s="91" t="n">
        <v>1311.8426</v>
      </c>
      <c r="F25" s="97" t="n">
        <v>1269.8252</v>
      </c>
    </row>
    <row r="26" customFormat="false" ht="29.25" hidden="false" customHeight="true" outlineLevel="0" collapsed="false">
      <c r="A26" s="26" t="s">
        <v>11</v>
      </c>
      <c r="B26" s="92" t="n">
        <v>252.2482</v>
      </c>
      <c r="C26" s="92" t="n">
        <v>262.5262</v>
      </c>
      <c r="D26" s="92" t="n">
        <v>279.6653</v>
      </c>
      <c r="E26" s="92" t="n">
        <v>283.6647</v>
      </c>
      <c r="F26" s="98" t="n">
        <v>270.6744</v>
      </c>
    </row>
    <row r="27" customFormat="false" ht="29.25" hidden="false" customHeight="true" outlineLevel="0" collapsed="false">
      <c r="A27" s="26" t="s">
        <v>12</v>
      </c>
      <c r="B27" s="92" t="n">
        <v>87.6906</v>
      </c>
      <c r="C27" s="92" t="n">
        <v>96.3625</v>
      </c>
      <c r="D27" s="92" t="n">
        <v>106.0222</v>
      </c>
      <c r="E27" s="92" t="n">
        <v>114.1899</v>
      </c>
      <c r="F27" s="98" t="n">
        <v>111.0033</v>
      </c>
    </row>
    <row r="28" customFormat="false" ht="29.25" hidden="false" customHeight="true" outlineLevel="0" collapsed="false">
      <c r="A28" s="26" t="s">
        <v>13</v>
      </c>
      <c r="B28" s="92" t="n">
        <v>55.7877</v>
      </c>
      <c r="C28" s="92" t="n">
        <v>57.84</v>
      </c>
      <c r="D28" s="92" t="n">
        <v>61.7065</v>
      </c>
      <c r="E28" s="92" t="n">
        <v>63.1301</v>
      </c>
      <c r="F28" s="98" t="n">
        <v>62.2301</v>
      </c>
    </row>
    <row r="29" customFormat="false" ht="29.25" hidden="false" customHeight="true" outlineLevel="0" collapsed="false">
      <c r="A29" s="26" t="s">
        <v>14</v>
      </c>
      <c r="B29" s="92" t="n">
        <v>169.9763</v>
      </c>
      <c r="C29" s="92" t="n">
        <v>173.812</v>
      </c>
      <c r="D29" s="92" t="n">
        <v>175.9607</v>
      </c>
      <c r="E29" s="92" t="n">
        <v>177.2682</v>
      </c>
      <c r="F29" s="98" t="n">
        <v>169.7727</v>
      </c>
    </row>
    <row r="30" customFormat="false" ht="29.25" hidden="false" customHeight="true" outlineLevel="0" collapsed="false">
      <c r="A30" s="26" t="s">
        <v>15</v>
      </c>
      <c r="B30" s="92" t="n">
        <v>84.2585</v>
      </c>
      <c r="C30" s="92" t="n">
        <v>89.0201</v>
      </c>
      <c r="D30" s="92" t="n">
        <v>95.1365</v>
      </c>
      <c r="E30" s="92" t="n">
        <v>98.4027</v>
      </c>
      <c r="F30" s="98" t="n">
        <v>94.4773</v>
      </c>
    </row>
    <row r="31" customFormat="false" ht="29.25" hidden="false" customHeight="true" outlineLevel="0" collapsed="false">
      <c r="A31" s="26" t="s">
        <v>16</v>
      </c>
      <c r="B31" s="92" t="n">
        <v>55.6338</v>
      </c>
      <c r="C31" s="92" t="n">
        <v>48.9774</v>
      </c>
      <c r="D31" s="92" t="n">
        <v>52.5173</v>
      </c>
      <c r="E31" s="92" t="n">
        <v>57.216</v>
      </c>
      <c r="F31" s="98" t="n">
        <v>53.7963</v>
      </c>
    </row>
    <row r="32" customFormat="false" ht="29.25" hidden="false" customHeight="true" outlineLevel="0" collapsed="false">
      <c r="A32" s="26" t="s">
        <v>17</v>
      </c>
      <c r="B32" s="92" t="n">
        <v>65.3976</v>
      </c>
      <c r="C32" s="92" t="n">
        <v>67.7541</v>
      </c>
      <c r="D32" s="92" t="n">
        <v>73.044</v>
      </c>
      <c r="E32" s="92" t="n">
        <v>75.6667</v>
      </c>
      <c r="F32" s="98" t="n">
        <v>73.3031</v>
      </c>
    </row>
    <row r="33" customFormat="false" ht="29.25" hidden="false" customHeight="true" outlineLevel="0" collapsed="false">
      <c r="A33" s="26" t="s">
        <v>18</v>
      </c>
      <c r="B33" s="92" t="n">
        <v>75.3595</v>
      </c>
      <c r="C33" s="92" t="n">
        <v>78.1773</v>
      </c>
      <c r="D33" s="92" t="n">
        <v>83.9264</v>
      </c>
      <c r="E33" s="92" t="n">
        <v>92.2201</v>
      </c>
      <c r="F33" s="98" t="n">
        <v>86.5025</v>
      </c>
    </row>
    <row r="34" customFormat="false" ht="29.25" hidden="false" customHeight="true" outlineLevel="0" collapsed="false">
      <c r="A34" s="26" t="s">
        <v>19</v>
      </c>
      <c r="B34" s="92" t="n">
        <v>59.48038551</v>
      </c>
      <c r="C34" s="92" t="n">
        <v>64.01907539</v>
      </c>
      <c r="D34" s="92" t="n">
        <v>71.710213304</v>
      </c>
      <c r="E34" s="92" t="n">
        <v>77.024382003</v>
      </c>
      <c r="F34" s="98" t="n">
        <v>76.991203356</v>
      </c>
    </row>
    <row r="35" customFormat="false" ht="29.25" hidden="false" customHeight="true" outlineLevel="0" collapsed="false">
      <c r="A35" s="26" t="s">
        <v>20</v>
      </c>
      <c r="B35" s="92" t="n">
        <v>54.9429</v>
      </c>
      <c r="C35" s="92" t="n">
        <v>61.9707</v>
      </c>
      <c r="D35" s="92" t="n">
        <v>65.6591</v>
      </c>
      <c r="E35" s="92" t="n">
        <v>76.5208</v>
      </c>
      <c r="F35" s="98" t="n">
        <v>77.2175</v>
      </c>
    </row>
    <row r="36" customFormat="false" ht="29.25" hidden="false" customHeight="true" outlineLevel="0" collapsed="false">
      <c r="A36" s="26" t="s">
        <v>21</v>
      </c>
      <c r="B36" s="92" t="n">
        <v>37.4491</v>
      </c>
      <c r="C36" s="92" t="n">
        <v>42.2852</v>
      </c>
      <c r="D36" s="92" t="n">
        <v>54.4652</v>
      </c>
      <c r="E36" s="92" t="n">
        <v>58.9291</v>
      </c>
      <c r="F36" s="98" t="n">
        <v>55.188</v>
      </c>
    </row>
    <row r="37" customFormat="false" ht="29.25" hidden="false" customHeight="true" outlineLevel="0" collapsed="false">
      <c r="A37" s="26" t="s">
        <v>22</v>
      </c>
      <c r="B37" s="92" t="n">
        <v>18.7172</v>
      </c>
      <c r="C37" s="92" t="n">
        <v>20.3304</v>
      </c>
      <c r="D37" s="92" t="n">
        <v>22.0084</v>
      </c>
      <c r="E37" s="92" t="n">
        <v>23.9223</v>
      </c>
      <c r="F37" s="98" t="n">
        <v>24.2764</v>
      </c>
    </row>
    <row r="38" customFormat="false" ht="29.25" hidden="false" customHeight="true" outlineLevel="0" collapsed="false">
      <c r="A38" s="26" t="s">
        <v>23</v>
      </c>
      <c r="B38" s="92" t="n">
        <v>14.8059</v>
      </c>
      <c r="C38" s="92" t="n">
        <v>15.0267</v>
      </c>
      <c r="D38" s="92" t="n">
        <v>15.8857</v>
      </c>
      <c r="E38" s="92" t="n">
        <v>16.0429</v>
      </c>
      <c r="F38" s="98" t="n">
        <v>14.6854</v>
      </c>
    </row>
    <row r="39" customFormat="false" ht="29.25" hidden="false" customHeight="true" outlineLevel="0" collapsed="false">
      <c r="A39" s="26" t="s">
        <v>24</v>
      </c>
      <c r="B39" s="92" t="n">
        <v>13.42350291</v>
      </c>
      <c r="C39" s="92" t="n">
        <v>15.04051771</v>
      </c>
      <c r="D39" s="92" t="n">
        <v>17.42317312</v>
      </c>
      <c r="E39" s="92" t="n">
        <v>19.42621842</v>
      </c>
      <c r="F39" s="98" t="n">
        <v>19.577826344</v>
      </c>
    </row>
    <row r="40" customFormat="false" ht="29.25" hidden="false" customHeight="true" outlineLevel="0" collapsed="false">
      <c r="A40" s="26" t="s">
        <v>25</v>
      </c>
      <c r="B40" s="92" t="n">
        <v>26.25773492</v>
      </c>
      <c r="C40" s="92" t="n">
        <v>29.94180672</v>
      </c>
      <c r="D40" s="92" t="n">
        <v>31.48428939</v>
      </c>
      <c r="E40" s="92" t="n">
        <v>32.29096661</v>
      </c>
      <c r="F40" s="98" t="n">
        <v>32.41039078</v>
      </c>
    </row>
    <row r="41" customFormat="false" ht="29.25" hidden="false" customHeight="true" outlineLevel="0" collapsed="false">
      <c r="A41" s="26" t="s">
        <v>26</v>
      </c>
      <c r="B41" s="92" t="n">
        <v>5.50925207</v>
      </c>
      <c r="C41" s="92" t="n">
        <v>5.61734681</v>
      </c>
      <c r="D41" s="92" t="n">
        <v>5.79186404</v>
      </c>
      <c r="E41" s="92" t="n">
        <v>6.131724347</v>
      </c>
      <c r="F41" s="98" t="n">
        <v>5.65035603</v>
      </c>
    </row>
    <row r="42" customFormat="false" ht="29.25" hidden="false" customHeight="true" outlineLevel="0" collapsed="false">
      <c r="A42" s="28" t="s">
        <v>27</v>
      </c>
      <c r="B42" s="120" t="n">
        <v>0.3286</v>
      </c>
      <c r="C42" s="120" t="n">
        <v>0.3564</v>
      </c>
      <c r="D42" s="120" t="n">
        <v>0.4277</v>
      </c>
      <c r="E42" s="120" t="n">
        <v>0.4506</v>
      </c>
      <c r="F42" s="14" t="n">
        <v>0.3944</v>
      </c>
    </row>
  </sheetData>
  <mergeCells count="4">
    <mergeCell ref="A1:G1"/>
    <mergeCell ref="A2:G2"/>
    <mergeCell ref="A22:F22"/>
    <mergeCell ref="A23:F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99609375" defaultRowHeight="13.5" zeroHeight="false" outlineLevelRow="0" outlineLevelCol="0"/>
  <cols>
    <col collapsed="false" customWidth="true" hidden="false" outlineLevel="0" max="1" min="1" style="17" width="10.62"/>
    <col collapsed="false" customWidth="true" hidden="false" outlineLevel="0" max="7" min="2" style="17" width="8.74"/>
    <col collapsed="false" customWidth="true" hidden="false" outlineLevel="0" max="9" min="8" style="1" width="8.74"/>
    <col collapsed="false" customWidth="false" hidden="false" outlineLevel="0" max="257" min="10" style="17" width="8.99"/>
  </cols>
  <sheetData>
    <row r="1" customFormat="false" ht="50.1" hidden="false" customHeight="true" outlineLevel="0" collapsed="false">
      <c r="A1" s="19" t="s">
        <v>179</v>
      </c>
      <c r="B1" s="19"/>
      <c r="C1" s="19"/>
      <c r="D1" s="19"/>
      <c r="E1" s="19"/>
      <c r="F1" s="19"/>
      <c r="G1" s="19"/>
      <c r="H1" s="19"/>
      <c r="I1" s="19"/>
    </row>
    <row r="2" customFormat="false" ht="20.1" hidden="false" customHeight="true" outlineLevel="0" collapsed="false">
      <c r="A2" s="61"/>
      <c r="B2" s="45" t="s">
        <v>60</v>
      </c>
      <c r="C2" s="45"/>
      <c r="D2" s="46" t="s">
        <v>62</v>
      </c>
      <c r="E2" s="46"/>
      <c r="F2" s="46" t="s">
        <v>63</v>
      </c>
      <c r="G2" s="46"/>
      <c r="H2" s="56" t="s">
        <v>36</v>
      </c>
      <c r="I2" s="56"/>
    </row>
    <row r="3" customFormat="false" ht="50.1" hidden="false" customHeight="true" outlineLevel="0" collapsed="false">
      <c r="A3" s="61"/>
      <c r="B3" s="32" t="s">
        <v>180</v>
      </c>
      <c r="C3" s="32" t="s">
        <v>181</v>
      </c>
      <c r="D3" s="32" t="s">
        <v>180</v>
      </c>
      <c r="E3" s="33" t="s">
        <v>181</v>
      </c>
      <c r="F3" s="32" t="s">
        <v>180</v>
      </c>
      <c r="G3" s="33" t="s">
        <v>181</v>
      </c>
      <c r="H3" s="57" t="s">
        <v>182</v>
      </c>
      <c r="I3" s="58" t="s">
        <v>183</v>
      </c>
    </row>
    <row r="4" customFormat="false" ht="30" hidden="false" customHeight="true" outlineLevel="0" collapsed="false">
      <c r="A4" s="26" t="s">
        <v>10</v>
      </c>
      <c r="B4" s="187" t="n">
        <v>86773</v>
      </c>
      <c r="C4" s="187" t="n">
        <v>4822733</v>
      </c>
      <c r="D4" s="187" t="n">
        <v>80989.51</v>
      </c>
      <c r="E4" s="187" t="n">
        <v>4534385</v>
      </c>
      <c r="F4" s="187" t="n">
        <v>69584</v>
      </c>
      <c r="G4" s="187" t="n">
        <v>3920924</v>
      </c>
      <c r="H4" s="188" t="n">
        <v>21730.86</v>
      </c>
      <c r="I4" s="188" t="n">
        <v>1316000</v>
      </c>
    </row>
    <row r="5" customFormat="false" ht="30" hidden="false" customHeight="true" outlineLevel="0" collapsed="false">
      <c r="A5" s="26" t="s">
        <v>11</v>
      </c>
      <c r="B5" s="187" t="n">
        <v>10455</v>
      </c>
      <c r="C5" s="187" t="n">
        <v>772765</v>
      </c>
      <c r="D5" s="187" t="n">
        <v>8867</v>
      </c>
      <c r="E5" s="187" t="n">
        <v>669860</v>
      </c>
      <c r="F5" s="187" t="n">
        <v>4883</v>
      </c>
      <c r="G5" s="187" t="n">
        <v>434716</v>
      </c>
      <c r="H5" s="188" t="n">
        <v>802.8518</v>
      </c>
      <c r="I5" s="188" t="n">
        <v>97437.1654</v>
      </c>
    </row>
    <row r="6" customFormat="false" ht="30" hidden="false" customHeight="true" outlineLevel="0" collapsed="false">
      <c r="A6" s="26" t="s">
        <v>12</v>
      </c>
      <c r="B6" s="187" t="n">
        <v>3418</v>
      </c>
      <c r="C6" s="187" t="n">
        <v>220231</v>
      </c>
      <c r="D6" s="187" t="n">
        <v>3069.9</v>
      </c>
      <c r="E6" s="187" t="n">
        <v>203693.82</v>
      </c>
      <c r="F6" s="187" t="n">
        <v>2628.91</v>
      </c>
      <c r="G6" s="187" t="n">
        <v>163271.5</v>
      </c>
      <c r="H6" s="188" t="n">
        <v>1227.16</v>
      </c>
      <c r="I6" s="188" t="n">
        <v>88348.56</v>
      </c>
    </row>
    <row r="7" customFormat="false" ht="30" hidden="false" customHeight="true" outlineLevel="0" collapsed="false">
      <c r="A7" s="26" t="s">
        <v>13</v>
      </c>
      <c r="B7" s="187" t="n">
        <v>3393</v>
      </c>
      <c r="C7" s="187" t="n">
        <v>307807</v>
      </c>
      <c r="D7" s="187" t="n">
        <v>3358</v>
      </c>
      <c r="E7" s="187" t="n">
        <v>304515</v>
      </c>
      <c r="F7" s="187" t="n">
        <v>3278</v>
      </c>
      <c r="G7" s="187" t="n">
        <v>298436</v>
      </c>
      <c r="H7" s="188" t="n">
        <v>780.6032</v>
      </c>
      <c r="I7" s="188" t="n">
        <v>68961.3841</v>
      </c>
    </row>
    <row r="8" customFormat="false" ht="30" hidden="false" customHeight="true" outlineLevel="0" collapsed="false">
      <c r="A8" s="26" t="s">
        <v>14</v>
      </c>
      <c r="B8" s="187" t="n">
        <v>11038</v>
      </c>
      <c r="C8" s="187" t="n">
        <v>550610</v>
      </c>
      <c r="D8" s="187" t="n">
        <v>10565.5</v>
      </c>
      <c r="E8" s="187" t="n">
        <v>526149.8</v>
      </c>
      <c r="F8" s="187" t="n">
        <v>9482.6</v>
      </c>
      <c r="G8" s="187" t="n">
        <v>483235</v>
      </c>
      <c r="H8" s="188" t="n">
        <v>3148.79</v>
      </c>
      <c r="I8" s="188" t="n">
        <v>161955.65</v>
      </c>
    </row>
    <row r="9" customFormat="false" ht="30" hidden="false" customHeight="true" outlineLevel="0" collapsed="false">
      <c r="A9" s="26" t="s">
        <v>15</v>
      </c>
      <c r="B9" s="187" t="n">
        <v>11115</v>
      </c>
      <c r="C9" s="187" t="n">
        <v>537757</v>
      </c>
      <c r="D9" s="187" t="n">
        <v>10639</v>
      </c>
      <c r="E9" s="187" t="n">
        <v>513899</v>
      </c>
      <c r="F9" s="187" t="n">
        <v>9567.5</v>
      </c>
      <c r="G9" s="187" t="n">
        <v>471954</v>
      </c>
      <c r="H9" s="188" t="n">
        <v>2092.7787</v>
      </c>
      <c r="I9" s="188" t="n">
        <v>154733.2249</v>
      </c>
    </row>
    <row r="10" customFormat="false" ht="30" hidden="false" customHeight="true" outlineLevel="0" collapsed="false">
      <c r="A10" s="26" t="s">
        <v>16</v>
      </c>
      <c r="B10" s="187" t="n">
        <v>1960</v>
      </c>
      <c r="C10" s="187" t="n">
        <v>122659</v>
      </c>
      <c r="D10" s="187" t="n">
        <v>1855.2073</v>
      </c>
      <c r="E10" s="187" t="n">
        <v>116328.0862</v>
      </c>
      <c r="F10" s="187" t="n">
        <v>1481.0183</v>
      </c>
      <c r="G10" s="187" t="n">
        <v>89062.962</v>
      </c>
      <c r="H10" s="188" t="n">
        <v>518.3543</v>
      </c>
      <c r="I10" s="188" t="n">
        <v>28808.8318</v>
      </c>
    </row>
    <row r="11" customFormat="false" ht="30" hidden="false" customHeight="true" outlineLevel="0" collapsed="false">
      <c r="A11" s="26" t="s">
        <v>17</v>
      </c>
      <c r="B11" s="187" t="n">
        <v>2938</v>
      </c>
      <c r="C11" s="187" t="n">
        <v>177914</v>
      </c>
      <c r="D11" s="187" t="n">
        <v>2217.9607</v>
      </c>
      <c r="E11" s="187" t="n">
        <v>160730.5014</v>
      </c>
      <c r="F11" s="187" t="n">
        <v>1833.7641</v>
      </c>
      <c r="G11" s="187" t="n">
        <v>124145.6557</v>
      </c>
      <c r="H11" s="188" t="n">
        <v>706.0783</v>
      </c>
      <c r="I11" s="188" t="n">
        <v>49255.007</v>
      </c>
    </row>
    <row r="12" customFormat="false" ht="30" hidden="false" customHeight="true" outlineLevel="0" collapsed="false">
      <c r="A12" s="26" t="s">
        <v>18</v>
      </c>
      <c r="B12" s="187" t="n">
        <v>6831</v>
      </c>
      <c r="C12" s="187" t="n">
        <v>300243</v>
      </c>
      <c r="D12" s="187" t="n">
        <v>6527.33</v>
      </c>
      <c r="E12" s="187" t="n">
        <v>286566.12</v>
      </c>
      <c r="F12" s="187" t="n">
        <v>5795.94</v>
      </c>
      <c r="G12" s="187" t="n">
        <v>255932.76</v>
      </c>
      <c r="H12" s="188" t="n">
        <v>2139.41</v>
      </c>
      <c r="I12" s="188" t="n">
        <v>102068.531</v>
      </c>
    </row>
    <row r="13" customFormat="false" ht="30" hidden="false" customHeight="true" outlineLevel="0" collapsed="false">
      <c r="A13" s="26" t="s">
        <v>19</v>
      </c>
      <c r="B13" s="187" t="n">
        <v>6324</v>
      </c>
      <c r="C13" s="187" t="n">
        <v>337720</v>
      </c>
      <c r="D13" s="187" t="n">
        <v>6253.97</v>
      </c>
      <c r="E13" s="187" t="n">
        <v>330683.31</v>
      </c>
      <c r="F13" s="187" t="n">
        <v>5590.73</v>
      </c>
      <c r="G13" s="187" t="n">
        <v>292542.28</v>
      </c>
      <c r="H13" s="188" t="n">
        <v>2312.2199</v>
      </c>
      <c r="I13" s="188" t="n">
        <v>151465.4334</v>
      </c>
    </row>
    <row r="14" customFormat="false" ht="30" hidden="false" customHeight="true" outlineLevel="0" collapsed="false">
      <c r="A14" s="26" t="s">
        <v>20</v>
      </c>
      <c r="B14" s="187" t="n">
        <v>9825</v>
      </c>
      <c r="C14" s="187" t="n">
        <v>482256</v>
      </c>
      <c r="D14" s="187" t="n">
        <v>9408</v>
      </c>
      <c r="E14" s="187" t="n">
        <v>459745</v>
      </c>
      <c r="F14" s="187" t="n">
        <v>7883</v>
      </c>
      <c r="G14" s="187" t="n">
        <v>400273</v>
      </c>
      <c r="H14" s="188" t="n">
        <v>2240.9071</v>
      </c>
      <c r="I14" s="188" t="n">
        <v>115898.9069</v>
      </c>
    </row>
    <row r="15" customFormat="false" ht="30" hidden="false" customHeight="true" outlineLevel="0" collapsed="false">
      <c r="A15" s="26" t="s">
        <v>21</v>
      </c>
      <c r="B15" s="187" t="n">
        <v>5863</v>
      </c>
      <c r="C15" s="187" t="n">
        <v>330800</v>
      </c>
      <c r="D15" s="187" t="n">
        <v>5720</v>
      </c>
      <c r="E15" s="187" t="n">
        <v>324303</v>
      </c>
      <c r="F15" s="187" t="n">
        <v>5011</v>
      </c>
      <c r="G15" s="187" t="n">
        <v>287464</v>
      </c>
      <c r="H15" s="188" t="n">
        <v>1017.0022</v>
      </c>
      <c r="I15" s="188" t="n">
        <v>64645.4683</v>
      </c>
    </row>
    <row r="16" customFormat="false" ht="30" hidden="false" customHeight="true" outlineLevel="0" collapsed="false">
      <c r="A16" s="26" t="s">
        <v>22</v>
      </c>
      <c r="B16" s="187" t="n">
        <v>3242</v>
      </c>
      <c r="C16" s="187" t="n">
        <v>172491</v>
      </c>
      <c r="D16" s="187" t="n">
        <v>2333.7602</v>
      </c>
      <c r="E16" s="187" t="n">
        <v>142048.3322</v>
      </c>
      <c r="F16" s="187" t="n">
        <v>2304.4784</v>
      </c>
      <c r="G16" s="187" t="n">
        <v>138211.7417</v>
      </c>
      <c r="H16" s="188" t="n">
        <v>1218.7732</v>
      </c>
      <c r="I16" s="188" t="n">
        <v>66018.1309</v>
      </c>
    </row>
    <row r="17" customFormat="false" ht="30" hidden="false" customHeight="true" outlineLevel="0" collapsed="false">
      <c r="A17" s="26" t="s">
        <v>23</v>
      </c>
      <c r="B17" s="187" t="n">
        <v>3816</v>
      </c>
      <c r="C17" s="187" t="n">
        <v>235856</v>
      </c>
      <c r="D17" s="187" t="n">
        <v>3852.2726</v>
      </c>
      <c r="E17" s="187" t="n">
        <v>232978.2397</v>
      </c>
      <c r="F17" s="187" t="n">
        <v>3910.4237</v>
      </c>
      <c r="G17" s="187" t="n">
        <v>236806.4533</v>
      </c>
      <c r="H17" s="188" t="n">
        <v>2344.1628</v>
      </c>
      <c r="I17" s="188" t="n">
        <v>118936.5315</v>
      </c>
    </row>
    <row r="18" customFormat="false" ht="30" hidden="false" customHeight="true" outlineLevel="0" collapsed="false">
      <c r="A18" s="26" t="s">
        <v>24</v>
      </c>
      <c r="B18" s="187" t="n">
        <v>2071</v>
      </c>
      <c r="C18" s="187" t="n">
        <v>81484</v>
      </c>
      <c r="D18" s="187" t="n">
        <v>2032.5</v>
      </c>
      <c r="E18" s="187" t="n">
        <v>79195</v>
      </c>
      <c r="F18" s="187" t="n">
        <v>1919</v>
      </c>
      <c r="G18" s="187" t="n">
        <v>74963</v>
      </c>
      <c r="H18" s="188" t="n">
        <v>369.32</v>
      </c>
      <c r="I18" s="188" t="n">
        <v>13595.6</v>
      </c>
    </row>
    <row r="19" customFormat="false" ht="30" hidden="false" customHeight="true" outlineLevel="0" collapsed="false">
      <c r="A19" s="26" t="s">
        <v>25</v>
      </c>
      <c r="B19" s="187" t="n">
        <v>1639</v>
      </c>
      <c r="C19" s="187" t="n">
        <v>69785</v>
      </c>
      <c r="D19" s="187" t="n">
        <v>1479.2</v>
      </c>
      <c r="E19" s="187" t="n">
        <v>62970</v>
      </c>
      <c r="F19" s="187" t="n">
        <v>1332.5</v>
      </c>
      <c r="G19" s="187" t="n">
        <v>56731</v>
      </c>
      <c r="H19" s="188" t="n">
        <v>153.25</v>
      </c>
      <c r="I19" s="188" t="n">
        <v>7221.448</v>
      </c>
    </row>
    <row r="20" customFormat="false" ht="30" hidden="false" customHeight="true" outlineLevel="0" collapsed="false">
      <c r="A20" s="26" t="s">
        <v>26</v>
      </c>
      <c r="B20" s="187" t="n">
        <v>2262</v>
      </c>
      <c r="C20" s="187" t="n">
        <v>100653</v>
      </c>
      <c r="D20" s="187" t="n">
        <v>2227.7</v>
      </c>
      <c r="E20" s="187" t="n">
        <v>98810</v>
      </c>
      <c r="F20" s="187" t="n">
        <v>2111</v>
      </c>
      <c r="G20" s="187" t="n">
        <v>91369</v>
      </c>
      <c r="H20" s="188" t="n">
        <v>547.3093</v>
      </c>
      <c r="I20" s="188" t="n">
        <v>23340.4759</v>
      </c>
    </row>
    <row r="21" customFormat="false" ht="30" hidden="false" customHeight="true" outlineLevel="0" collapsed="false">
      <c r="A21" s="28" t="s">
        <v>27</v>
      </c>
      <c r="B21" s="189" t="n">
        <v>583</v>
      </c>
      <c r="C21" s="189" t="n">
        <v>21702</v>
      </c>
      <c r="D21" s="189" t="n">
        <v>582</v>
      </c>
      <c r="E21" s="189" t="n">
        <v>21910</v>
      </c>
      <c r="F21" s="189" t="n">
        <v>571.5</v>
      </c>
      <c r="G21" s="189" t="n">
        <v>21810</v>
      </c>
      <c r="H21" s="139" t="n">
        <v>111.893</v>
      </c>
      <c r="I21" s="139" t="n">
        <v>3322.343</v>
      </c>
    </row>
  </sheetData>
  <mergeCells count="6">
    <mergeCell ref="A1:I1"/>
    <mergeCell ref="A2:A3"/>
    <mergeCell ref="B2:C2"/>
    <mergeCell ref="D2:E2"/>
    <mergeCell ref="F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9609375" defaultRowHeight="15.75" zeroHeight="false" outlineLevelRow="0" outlineLevelCol="0"/>
  <cols>
    <col collapsed="false" customWidth="true" hidden="false" outlineLevel="0" max="5" min="1" style="18" width="15.62"/>
    <col collapsed="false" customWidth="false" hidden="false" outlineLevel="0" max="257" min="6" style="18" width="8.99"/>
  </cols>
  <sheetData>
    <row r="1" customFormat="false" ht="50.1" hidden="false" customHeight="true" outlineLevel="0" collapsed="false">
      <c r="A1" s="19" t="s">
        <v>43</v>
      </c>
      <c r="B1" s="19"/>
      <c r="C1" s="19"/>
      <c r="D1" s="19"/>
      <c r="E1" s="19"/>
    </row>
    <row r="2" customFormat="false" ht="15" hidden="false" customHeight="true" outlineLevel="0" collapsed="false">
      <c r="A2" s="20" t="s">
        <v>38</v>
      </c>
      <c r="B2" s="20"/>
      <c r="C2" s="20"/>
      <c r="D2" s="20"/>
      <c r="E2" s="20"/>
    </row>
    <row r="3" customFormat="false" ht="24.95" hidden="false" customHeight="true" outlineLevel="0" collapsed="false">
      <c r="A3" s="21"/>
      <c r="B3" s="22" t="s">
        <v>44</v>
      </c>
      <c r="C3" s="23"/>
      <c r="D3" s="23"/>
      <c r="E3" s="23"/>
      <c r="F3" s="31"/>
    </row>
    <row r="4" customFormat="false" ht="24.95" hidden="false" customHeight="true" outlineLevel="0" collapsed="false">
      <c r="A4" s="21"/>
      <c r="B4" s="22"/>
      <c r="C4" s="32" t="s">
        <v>40</v>
      </c>
      <c r="D4" s="32" t="s">
        <v>41</v>
      </c>
      <c r="E4" s="33" t="s">
        <v>42</v>
      </c>
      <c r="F4" s="31"/>
    </row>
    <row r="5" customFormat="false" ht="27.95" hidden="false" customHeight="true" outlineLevel="0" collapsed="false">
      <c r="A5" s="26" t="s">
        <v>10</v>
      </c>
      <c r="B5" s="34" t="n">
        <v>100</v>
      </c>
      <c r="C5" s="35" t="n">
        <f aca="false">'1-2三产GDP'!C5/'1-2三产GDP'!$B5*100</f>
        <v>9.51100821457593</v>
      </c>
      <c r="D5" s="35" t="n">
        <f aca="false">'1-2三产GDP'!D5/'1-2三产GDP'!$B5*100</f>
        <v>39.1863417559079</v>
      </c>
      <c r="E5" s="35" t="n">
        <f aca="false">'1-2三产GDP'!E5/'1-2三产GDP'!$B5*100</f>
        <v>51.3026500295162</v>
      </c>
      <c r="F5" s="31"/>
    </row>
    <row r="6" customFormat="false" ht="27.95" hidden="false" customHeight="true" outlineLevel="0" collapsed="false">
      <c r="A6" s="26" t="s">
        <v>11</v>
      </c>
      <c r="B6" s="34" t="n">
        <v>100</v>
      </c>
      <c r="C6" s="36" t="n">
        <f aca="false">'1-2三产GDP'!C6/'1-2三产GDP'!$B6*100</f>
        <v>2.57542555548583</v>
      </c>
      <c r="D6" s="36" t="n">
        <f aca="false">'1-2三产GDP'!D6/'1-2三产GDP'!$B6*100</f>
        <v>35.5881701274201</v>
      </c>
      <c r="E6" s="36" t="n">
        <f aca="false">'1-2三产GDP'!E6/'1-2三产GDP'!$B6*100</f>
        <v>61.8364043170941</v>
      </c>
      <c r="F6" s="31"/>
    </row>
    <row r="7" customFormat="false" ht="27.95" hidden="false" customHeight="true" outlineLevel="0" collapsed="false">
      <c r="A7" s="26" t="s">
        <v>12</v>
      </c>
      <c r="B7" s="34" t="n">
        <v>100</v>
      </c>
      <c r="C7" s="36" t="n">
        <f aca="false">'1-2三产GDP'!C7/'1-2三产GDP'!$B7*100</f>
        <v>7.05468769039554</v>
      </c>
      <c r="D7" s="36" t="n">
        <f aca="false">'1-2三产GDP'!D7/'1-2三产GDP'!$B7*100</f>
        <v>48.6072185801672</v>
      </c>
      <c r="E7" s="36" t="n">
        <f aca="false">'1-2三产GDP'!E7/'1-2三产GDP'!$B7*100</f>
        <v>44.3380937294373</v>
      </c>
      <c r="F7" s="31"/>
    </row>
    <row r="8" customFormat="false" ht="27.95" hidden="false" customHeight="true" outlineLevel="0" collapsed="false">
      <c r="A8" s="26" t="s">
        <v>13</v>
      </c>
      <c r="B8" s="34" t="n">
        <v>100</v>
      </c>
      <c r="C8" s="36" t="n">
        <f aca="false">'1-2三产GDP'!C8/'1-2三产GDP'!$B8*100</f>
        <v>9.93436271259014</v>
      </c>
      <c r="D8" s="36" t="n">
        <f aca="false">'1-2三产GDP'!D8/'1-2三产GDP'!$B8*100</f>
        <v>41.4178071819829</v>
      </c>
      <c r="E8" s="36" t="n">
        <f aca="false">'1-2三产GDP'!E8/'1-2三产GDP'!$B8*100</f>
        <v>48.647830105427</v>
      </c>
      <c r="F8" s="31"/>
    </row>
    <row r="9" customFormat="false" ht="27.95" hidden="false" customHeight="true" outlineLevel="0" collapsed="false">
      <c r="A9" s="26" t="s">
        <v>14</v>
      </c>
      <c r="B9" s="34" t="n">
        <v>100</v>
      </c>
      <c r="C9" s="36" t="n">
        <f aca="false">'1-2三产GDP'!C9/'1-2三产GDP'!$B9*100</f>
        <v>10.7870146570861</v>
      </c>
      <c r="D9" s="36" t="n">
        <f aca="false">'1-2三产GDP'!D9/'1-2三产GDP'!$B9*100</f>
        <v>42.9072938128605</v>
      </c>
      <c r="E9" s="36" t="n">
        <f aca="false">'1-2三产GDP'!E9/'1-2三产GDP'!$B9*100</f>
        <v>46.3056915300534</v>
      </c>
      <c r="F9" s="31"/>
    </row>
    <row r="10" customFormat="false" ht="27.95" hidden="false" customHeight="true" outlineLevel="0" collapsed="false">
      <c r="A10" s="26" t="s">
        <v>15</v>
      </c>
      <c r="B10" s="34" t="n">
        <v>100</v>
      </c>
      <c r="C10" s="36" t="n">
        <f aca="false">'1-2三产GDP'!C10/'1-2三产GDP'!$B10*100</f>
        <v>11.1476172161053</v>
      </c>
      <c r="D10" s="36" t="n">
        <f aca="false">'1-2三产GDP'!D10/'1-2三产GDP'!$B10*100</f>
        <v>45.7223754174843</v>
      </c>
      <c r="E10" s="36" t="n">
        <f aca="false">'1-2三产GDP'!E10/'1-2三产GDP'!$B10*100</f>
        <v>43.1300073664105</v>
      </c>
      <c r="F10" s="31"/>
    </row>
    <row r="11" customFormat="false" ht="27.95" hidden="false" customHeight="true" outlineLevel="0" collapsed="false">
      <c r="A11" s="26" t="s">
        <v>16</v>
      </c>
      <c r="B11" s="34" t="n">
        <v>100</v>
      </c>
      <c r="C11" s="36" t="n">
        <f aca="false">'1-2三产GDP'!C11/'1-2三产GDP'!$B11*100</f>
        <v>9.86838832903913</v>
      </c>
      <c r="D11" s="36" t="n">
        <f aca="false">'1-2三产GDP'!D11/'1-2三产GDP'!$B11*100</f>
        <v>43.2766630522368</v>
      </c>
      <c r="E11" s="36" t="n">
        <f aca="false">'1-2三产GDP'!E11/'1-2三产GDP'!$B11*100</f>
        <v>46.8549486187241</v>
      </c>
      <c r="F11" s="31"/>
    </row>
    <row r="12" customFormat="false" ht="27.95" hidden="false" customHeight="true" outlineLevel="0" collapsed="false">
      <c r="A12" s="26" t="s">
        <v>17</v>
      </c>
      <c r="B12" s="34" t="n">
        <v>100</v>
      </c>
      <c r="C12" s="36" t="n">
        <f aca="false">'1-2三产GDP'!C12/'1-2三产GDP'!$B12*100</f>
        <v>13.1918107857177</v>
      </c>
      <c r="D12" s="36" t="n">
        <f aca="false">'1-2三产GDP'!D12/'1-2三产GDP'!$B12*100</f>
        <v>44.5323933466568</v>
      </c>
      <c r="E12" s="36" t="n">
        <f aca="false">'1-2三产GDP'!E12/'1-2三产GDP'!$B12*100</f>
        <v>42.2757958676255</v>
      </c>
      <c r="F12" s="31"/>
    </row>
    <row r="13" customFormat="false" ht="27.95" hidden="false" customHeight="true" outlineLevel="0" collapsed="false">
      <c r="A13" s="26" t="s">
        <v>18</v>
      </c>
      <c r="B13" s="34" t="n">
        <v>100</v>
      </c>
      <c r="C13" s="36" t="n">
        <f aca="false">'1-2三产GDP'!C13/'1-2三产GDP'!$B13*100</f>
        <v>15.643135556518</v>
      </c>
      <c r="D13" s="36" t="n">
        <f aca="false">'1-2三产GDP'!D13/'1-2三产GDP'!$B13*100</f>
        <v>39.2359417382781</v>
      </c>
      <c r="E13" s="36" t="n">
        <f aca="false">'1-2三产GDP'!E13/'1-2三产GDP'!$B13*100</f>
        <v>45.1209227052039</v>
      </c>
      <c r="F13" s="31"/>
    </row>
    <row r="14" customFormat="false" ht="27.95" hidden="false" customHeight="true" outlineLevel="0" collapsed="false">
      <c r="A14" s="26" t="s">
        <v>19</v>
      </c>
      <c r="B14" s="34" t="n">
        <v>100</v>
      </c>
      <c r="C14" s="36" t="n">
        <f aca="false">'1-2三产GDP'!C14/'1-2三产GDP'!$B14*100</f>
        <v>19.1225137608483</v>
      </c>
      <c r="D14" s="36" t="n">
        <f aca="false">'1-2三产GDP'!D14/'1-2三产GDP'!$B14*100</f>
        <v>34.0323506568061</v>
      </c>
      <c r="E14" s="36" t="n">
        <f aca="false">'1-2三产GDP'!E14/'1-2三产GDP'!$B14*100</f>
        <v>46.8451355823456</v>
      </c>
      <c r="F14" s="31"/>
    </row>
    <row r="15" customFormat="false" ht="27.95" hidden="false" customHeight="true" outlineLevel="0" collapsed="false">
      <c r="A15" s="26" t="s">
        <v>20</v>
      </c>
      <c r="B15" s="34" t="n">
        <v>100</v>
      </c>
      <c r="C15" s="36" t="n">
        <f aca="false">'1-2三产GDP'!C15/'1-2三产GDP'!$B15*100</f>
        <v>20.2018851835634</v>
      </c>
      <c r="D15" s="36" t="n">
        <f aca="false">'1-2三产GDP'!D15/'1-2三产GDP'!$B15*100</f>
        <v>34.5615450208569</v>
      </c>
      <c r="E15" s="36" t="n">
        <f aca="false">'1-2三产GDP'!E15/'1-2三产GDP'!$B15*100</f>
        <v>45.2365697955797</v>
      </c>
      <c r="F15" s="31"/>
    </row>
    <row r="16" customFormat="false" ht="27.95" hidden="false" customHeight="true" outlineLevel="0" collapsed="false">
      <c r="A16" s="26" t="s">
        <v>21</v>
      </c>
      <c r="B16" s="34" t="n">
        <v>100</v>
      </c>
      <c r="C16" s="36" t="n">
        <f aca="false">'1-2三产GDP'!C16/'1-2三产GDP'!$B16*100</f>
        <v>14.2647261374593</v>
      </c>
      <c r="D16" s="36" t="n">
        <f aca="false">'1-2三产GDP'!D16/'1-2三产GDP'!$B16*100</f>
        <v>41.2364642840746</v>
      </c>
      <c r="E16" s="36" t="n">
        <f aca="false">'1-2三产GDP'!E16/'1-2三产GDP'!$B16*100</f>
        <v>44.4988095784662</v>
      </c>
      <c r="F16" s="31"/>
    </row>
    <row r="17" customFormat="false" ht="27.95" hidden="false" customHeight="true" outlineLevel="0" collapsed="false">
      <c r="A17" s="26" t="s">
        <v>22</v>
      </c>
      <c r="B17" s="34" t="n">
        <v>100</v>
      </c>
      <c r="C17" s="36" t="n">
        <f aca="false">'1-2三产GDP'!C17/'1-2三产GDP'!$B17*100</f>
        <v>15.8080458093223</v>
      </c>
      <c r="D17" s="36" t="n">
        <f aca="false">'1-2三产GDP'!D17/'1-2三产GDP'!$B17*100</f>
        <v>43.5215916551171</v>
      </c>
      <c r="E17" s="36" t="n">
        <f aca="false">'1-2三产GDP'!E17/'1-2三产GDP'!$B17*100</f>
        <v>40.6703625355606</v>
      </c>
      <c r="F17" s="31"/>
    </row>
    <row r="18" customFormat="false" ht="27.95" hidden="false" customHeight="true" outlineLevel="0" collapsed="false">
      <c r="A18" s="26" t="s">
        <v>23</v>
      </c>
      <c r="B18" s="34" t="n">
        <v>100</v>
      </c>
      <c r="C18" s="36" t="n">
        <f aca="false">'1-2三产GDP'!C18/'1-2三产GDP'!$B18*100</f>
        <v>18.1077212132057</v>
      </c>
      <c r="D18" s="36" t="n">
        <f aca="false">'1-2三产GDP'!D18/'1-2三产GDP'!$B18*100</f>
        <v>22.5713518833318</v>
      </c>
      <c r="E18" s="36" t="n">
        <f aca="false">'1-2三产GDP'!E18/'1-2三产GDP'!$B18*100</f>
        <v>59.3209269034625</v>
      </c>
      <c r="F18" s="31"/>
    </row>
    <row r="19" customFormat="false" ht="27.95" hidden="false" customHeight="true" outlineLevel="0" collapsed="false">
      <c r="A19" s="26" t="s">
        <v>24</v>
      </c>
      <c r="B19" s="34" t="n">
        <v>100</v>
      </c>
      <c r="C19" s="36" t="n">
        <f aca="false">'1-2三产GDP'!C19/'1-2三产GDP'!$B19*100</f>
        <v>11.6558563128843</v>
      </c>
      <c r="D19" s="36" t="n">
        <f aca="false">'1-2三产GDP'!D19/'1-2三产GDP'!$B19*100</f>
        <v>43.2438308511795</v>
      </c>
      <c r="E19" s="36" t="n">
        <f aca="false">'1-2三产GDP'!E19/'1-2三产GDP'!$B19*100</f>
        <v>45.1003128359363</v>
      </c>
      <c r="F19" s="31"/>
    </row>
    <row r="20" customFormat="false" ht="27.95" hidden="false" customHeight="true" outlineLevel="0" collapsed="false">
      <c r="A20" s="26" t="s">
        <v>25</v>
      </c>
      <c r="B20" s="34" t="n">
        <v>100</v>
      </c>
      <c r="C20" s="36" t="n">
        <f aca="false">'1-2三产GDP'!C20/'1-2三产GDP'!$B20*100</f>
        <v>10.9052180390209</v>
      </c>
      <c r="D20" s="36" t="n">
        <f aca="false">'1-2三产GDP'!D20/'1-2三产GDP'!$B20*100</f>
        <v>48.0652875606027</v>
      </c>
      <c r="E20" s="36" t="n">
        <f aca="false">'1-2三产GDP'!E20/'1-2三产GDP'!$B20*100</f>
        <v>41.0294944003764</v>
      </c>
      <c r="F20" s="31"/>
    </row>
    <row r="21" customFormat="false" ht="27.95" hidden="false" customHeight="true" outlineLevel="0" collapsed="false">
      <c r="A21" s="26" t="s">
        <v>26</v>
      </c>
      <c r="B21" s="34" t="n">
        <v>100</v>
      </c>
      <c r="C21" s="36" t="n">
        <f aca="false">'1-2三产GDP'!C21/'1-2三产GDP'!$B21*100</f>
        <v>14.6156213056082</v>
      </c>
      <c r="D21" s="36" t="n">
        <f aca="false">'1-2三产GDP'!D21/'1-2三产GDP'!$B21*100</f>
        <v>44.3488963384022</v>
      </c>
      <c r="E21" s="36" t="n">
        <f aca="false">'1-2三产GDP'!E21/'1-2三产GDP'!$B21*100</f>
        <v>41.0354823559896</v>
      </c>
      <c r="F21" s="31"/>
    </row>
    <row r="22" customFormat="false" ht="27.95" hidden="false" customHeight="true" outlineLevel="0" collapsed="false">
      <c r="A22" s="28" t="s">
        <v>27</v>
      </c>
      <c r="B22" s="37" t="n">
        <v>100</v>
      </c>
      <c r="C22" s="38" t="n">
        <f aca="false">'1-2三产GDP'!C22/'1-2三产GDP'!$B22*100</f>
        <v>7.84249918646274</v>
      </c>
      <c r="D22" s="38" t="n">
        <f aca="false">'1-2三产GDP'!D22/'1-2三产GDP'!$B22*100</f>
        <v>29.7103807354377</v>
      </c>
      <c r="E22" s="38" t="n">
        <f aca="false">'1-2三产GDP'!E22/'1-2三产GDP'!$B22*100</f>
        <v>62.4471200780996</v>
      </c>
      <c r="F22" s="31"/>
    </row>
    <row r="23" customFormat="false" ht="15.75" hidden="false" customHeight="false" outlineLevel="0" collapsed="false">
      <c r="A23" s="39"/>
    </row>
  </sheetData>
  <mergeCells count="4">
    <mergeCell ref="A1:E1"/>
    <mergeCell ref="A2:E2"/>
    <mergeCell ref="A3:A4"/>
    <mergeCell ref="B3:B4"/>
  </mergeCells>
  <printOptions headings="false" gridLines="false" gridLinesSet="true" horizontalCentered="false" verticalCentered="false"/>
  <pageMargins left="0.827083333333333" right="0.82708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90" width="10.62"/>
    <col collapsed="false" customWidth="true" hidden="false" outlineLevel="0" max="11" min="2" style="190" width="6.99"/>
    <col collapsed="false" customWidth="false" hidden="false" outlineLevel="0" max="257" min="12" style="191" width="8.99"/>
  </cols>
  <sheetData>
    <row r="1" customFormat="false" ht="50.1" hidden="false" customHeight="true" outlineLevel="0" collapsed="false">
      <c r="A1" s="86" t="s">
        <v>184</v>
      </c>
      <c r="B1" s="86"/>
      <c r="C1" s="86"/>
      <c r="D1" s="86"/>
      <c r="E1" s="86"/>
      <c r="F1" s="86"/>
      <c r="G1" s="86"/>
      <c r="H1" s="86"/>
      <c r="I1" s="86"/>
      <c r="J1" s="86"/>
      <c r="K1" s="86"/>
    </row>
    <row r="2" s="134" customFormat="true" ht="20.1" hidden="false" customHeight="true" outlineLevel="0" collapsed="false">
      <c r="A2" s="96" t="s">
        <v>185</v>
      </c>
      <c r="B2" s="96"/>
      <c r="C2" s="96"/>
      <c r="D2" s="96"/>
      <c r="E2" s="96"/>
      <c r="F2" s="96"/>
      <c r="G2" s="96"/>
      <c r="H2" s="96"/>
      <c r="I2" s="96"/>
      <c r="J2" s="96"/>
      <c r="K2" s="96"/>
    </row>
    <row r="3" s="134" customFormat="true" ht="50.1" hidden="false" customHeight="true" outlineLevel="0" collapsed="false">
      <c r="A3" s="61"/>
      <c r="B3" s="61" t="s">
        <v>51</v>
      </c>
      <c r="C3" s="61" t="s">
        <v>52</v>
      </c>
      <c r="D3" s="61" t="s">
        <v>53</v>
      </c>
      <c r="E3" s="62" t="s">
        <v>57</v>
      </c>
      <c r="F3" s="62" t="s">
        <v>58</v>
      </c>
      <c r="G3" s="192" t="s">
        <v>59</v>
      </c>
      <c r="H3" s="193" t="s">
        <v>60</v>
      </c>
      <c r="I3" s="193" t="s">
        <v>62</v>
      </c>
      <c r="J3" s="193" t="s">
        <v>63</v>
      </c>
      <c r="K3" s="9" t="s">
        <v>36</v>
      </c>
    </row>
    <row r="4" s="134" customFormat="true" ht="30.95" hidden="false" customHeight="true" outlineLevel="0" collapsed="false">
      <c r="A4" s="194" t="s">
        <v>186</v>
      </c>
      <c r="B4" s="117" t="n">
        <v>105.4</v>
      </c>
      <c r="C4" s="117" t="n">
        <v>102.6</v>
      </c>
      <c r="D4" s="117" t="n">
        <v>102.6</v>
      </c>
      <c r="E4" s="117" t="n">
        <v>102</v>
      </c>
      <c r="F4" s="195" t="n">
        <v>101.4</v>
      </c>
      <c r="G4" s="117" t="n">
        <v>102</v>
      </c>
      <c r="H4" s="117" t="n">
        <v>101.6</v>
      </c>
      <c r="I4" s="117" t="n">
        <v>102.1</v>
      </c>
      <c r="J4" s="117" t="n">
        <v>102.9</v>
      </c>
      <c r="K4" s="196" t="n">
        <v>102.5</v>
      </c>
    </row>
    <row r="5" s="134" customFormat="true" ht="30.95" hidden="false" customHeight="true" outlineLevel="0" collapsed="false">
      <c r="A5" s="197" t="s">
        <v>187</v>
      </c>
      <c r="B5" s="65" t="n">
        <v>105.8</v>
      </c>
      <c r="C5" s="65" t="n">
        <v>102.9</v>
      </c>
      <c r="D5" s="65" t="n">
        <v>102.8</v>
      </c>
      <c r="E5" s="65" t="n">
        <v>102</v>
      </c>
      <c r="F5" s="198" t="n">
        <v>101.5</v>
      </c>
      <c r="G5" s="65" t="n">
        <v>102.2</v>
      </c>
      <c r="H5" s="65" t="n">
        <v>101.5</v>
      </c>
      <c r="I5" s="65" t="n">
        <v>101.9</v>
      </c>
      <c r="J5" s="65" t="n">
        <v>103.1</v>
      </c>
      <c r="K5" s="113" t="n">
        <v>102.7</v>
      </c>
    </row>
    <row r="6" s="134" customFormat="true" ht="30.95" hidden="false" customHeight="true" outlineLevel="0" collapsed="false">
      <c r="A6" s="197" t="s">
        <v>188</v>
      </c>
      <c r="B6" s="65" t="n">
        <v>105.2</v>
      </c>
      <c r="C6" s="65" t="n">
        <v>102.8</v>
      </c>
      <c r="D6" s="65" t="n">
        <v>102.3825443</v>
      </c>
      <c r="E6" s="65" t="n">
        <v>101.9</v>
      </c>
      <c r="F6" s="198" t="n">
        <v>101.4</v>
      </c>
      <c r="G6" s="65" t="n">
        <v>102.4</v>
      </c>
      <c r="H6" s="65" t="n">
        <v>101.9</v>
      </c>
      <c r="I6" s="65" t="n">
        <v>101.9</v>
      </c>
      <c r="J6" s="65" t="n">
        <v>103.2</v>
      </c>
      <c r="K6" s="113" t="n">
        <v>102.4</v>
      </c>
    </row>
    <row r="7" s="134" customFormat="true" ht="30.95" hidden="false" customHeight="true" outlineLevel="0" collapsed="false">
      <c r="A7" s="197" t="s">
        <v>189</v>
      </c>
      <c r="B7" s="65" t="n">
        <v>105.4</v>
      </c>
      <c r="C7" s="65" t="n">
        <v>103.1</v>
      </c>
      <c r="D7" s="65" t="n">
        <v>102.52528607</v>
      </c>
      <c r="E7" s="65" t="n">
        <v>102.2</v>
      </c>
      <c r="F7" s="198" t="n">
        <v>101.6</v>
      </c>
      <c r="G7" s="65" t="n">
        <v>102.1</v>
      </c>
      <c r="H7" s="65" t="n">
        <v>101.5</v>
      </c>
      <c r="I7" s="65" t="n">
        <v>102.6</v>
      </c>
      <c r="J7" s="65" t="n">
        <v>102.8</v>
      </c>
      <c r="K7" s="113" t="n">
        <v>102.3</v>
      </c>
    </row>
    <row r="8" s="134" customFormat="true" ht="30.95" hidden="false" customHeight="true" outlineLevel="0" collapsed="false">
      <c r="A8" s="197" t="s">
        <v>190</v>
      </c>
      <c r="B8" s="65" t="n">
        <v>106</v>
      </c>
      <c r="C8" s="65" t="n">
        <v>102.4</v>
      </c>
      <c r="D8" s="65" t="n">
        <v>103.4</v>
      </c>
      <c r="E8" s="65" t="n">
        <v>101.5</v>
      </c>
      <c r="F8" s="198" t="n">
        <v>101.4</v>
      </c>
      <c r="G8" s="65" t="n">
        <v>101.9</v>
      </c>
      <c r="H8" s="65" t="n">
        <v>101.8</v>
      </c>
      <c r="I8" s="65" t="n">
        <v>102.3</v>
      </c>
      <c r="J8" s="65" t="n">
        <v>103.1</v>
      </c>
      <c r="K8" s="113" t="n">
        <v>102.3</v>
      </c>
    </row>
    <row r="9" s="134" customFormat="true" ht="30.95" hidden="false" customHeight="true" outlineLevel="0" collapsed="false">
      <c r="A9" s="197" t="s">
        <v>191</v>
      </c>
      <c r="B9" s="65" t="n">
        <v>106.8</v>
      </c>
      <c r="C9" s="65" t="n">
        <v>103.4</v>
      </c>
      <c r="D9" s="65" t="n">
        <v>103.3</v>
      </c>
      <c r="E9" s="65" t="n">
        <v>102.2</v>
      </c>
      <c r="F9" s="198" t="n">
        <v>101.5</v>
      </c>
      <c r="G9" s="65" t="n">
        <v>102.3</v>
      </c>
      <c r="H9" s="65" t="n">
        <v>101.1</v>
      </c>
      <c r="I9" s="65" t="n">
        <v>101.7</v>
      </c>
      <c r="J9" s="65" t="n">
        <v>102.7</v>
      </c>
      <c r="K9" s="113" t="n">
        <v>102.7</v>
      </c>
    </row>
    <row r="10" s="134" customFormat="true" ht="30.95" hidden="false" customHeight="true" outlineLevel="0" collapsed="false">
      <c r="A10" s="197" t="s">
        <v>192</v>
      </c>
      <c r="B10" s="65" t="n">
        <v>105.8</v>
      </c>
      <c r="C10" s="65" t="n">
        <v>102.8</v>
      </c>
      <c r="D10" s="65" t="n">
        <v>102.9</v>
      </c>
      <c r="E10" s="65" t="n">
        <v>101.5</v>
      </c>
      <c r="F10" s="198" t="n">
        <v>102</v>
      </c>
      <c r="G10" s="65" t="n">
        <v>102.2</v>
      </c>
      <c r="H10" s="65" t="n">
        <v>101.4</v>
      </c>
      <c r="I10" s="65" t="n">
        <v>102.9</v>
      </c>
      <c r="J10" s="65" t="n">
        <v>102.4</v>
      </c>
      <c r="K10" s="113" t="n">
        <v>102.9</v>
      </c>
    </row>
    <row r="11" s="134" customFormat="true" ht="30.95" hidden="false" customHeight="true" outlineLevel="0" collapsed="false">
      <c r="A11" s="197" t="s">
        <v>193</v>
      </c>
      <c r="B11" s="65" t="n">
        <v>105.4</v>
      </c>
      <c r="C11" s="65" t="n">
        <v>102.9</v>
      </c>
      <c r="D11" s="65" t="n">
        <v>102.7</v>
      </c>
      <c r="E11" s="65" t="n">
        <v>102</v>
      </c>
      <c r="F11" s="198" t="n">
        <v>101.4</v>
      </c>
      <c r="G11" s="65" t="n">
        <v>101.9</v>
      </c>
      <c r="H11" s="65" t="n">
        <v>101.1</v>
      </c>
      <c r="I11" s="65" t="n">
        <v>101.8</v>
      </c>
      <c r="J11" s="65" t="n">
        <v>102.7</v>
      </c>
      <c r="K11" s="113" t="n">
        <v>102.5</v>
      </c>
    </row>
    <row r="12" s="134" customFormat="true" ht="30.95" hidden="false" customHeight="true" outlineLevel="0" collapsed="false">
      <c r="A12" s="197" t="s">
        <v>194</v>
      </c>
      <c r="B12" s="65" t="n">
        <v>105.6</v>
      </c>
      <c r="C12" s="65" t="n">
        <v>103.4</v>
      </c>
      <c r="D12" s="65" t="n">
        <v>103.2</v>
      </c>
      <c r="E12" s="65" t="n">
        <v>101.9</v>
      </c>
      <c r="F12" s="198" t="n">
        <v>101.6</v>
      </c>
      <c r="G12" s="65" t="n">
        <v>102</v>
      </c>
      <c r="H12" s="65" t="n">
        <v>101.6</v>
      </c>
      <c r="I12" s="65" t="n">
        <v>102.4</v>
      </c>
      <c r="J12" s="65" t="n">
        <v>103.4</v>
      </c>
      <c r="K12" s="113" t="n">
        <v>102.5</v>
      </c>
    </row>
    <row r="13" s="134" customFormat="true" ht="30.95" hidden="false" customHeight="true" outlineLevel="0" collapsed="false">
      <c r="A13" s="197" t="s">
        <v>195</v>
      </c>
      <c r="B13" s="65" t="n">
        <v>105.6</v>
      </c>
      <c r="C13" s="65" t="n">
        <v>103.1</v>
      </c>
      <c r="D13" s="65" t="n">
        <v>103.1</v>
      </c>
      <c r="E13" s="65" t="n">
        <v>102</v>
      </c>
      <c r="F13" s="198" t="n">
        <v>101.3</v>
      </c>
      <c r="G13" s="65" t="n">
        <v>102.2</v>
      </c>
      <c r="H13" s="65" t="n">
        <v>101.4</v>
      </c>
      <c r="I13" s="65" t="n">
        <v>101.6</v>
      </c>
      <c r="J13" s="65" t="n">
        <v>103.3</v>
      </c>
      <c r="K13" s="113" t="n">
        <v>102.4</v>
      </c>
    </row>
    <row r="14" s="134" customFormat="true" ht="30.95" hidden="false" customHeight="true" outlineLevel="0" collapsed="false">
      <c r="A14" s="197" t="s">
        <v>196</v>
      </c>
      <c r="B14" s="65" t="n">
        <v>105.3</v>
      </c>
      <c r="C14" s="65" t="n">
        <v>102.7</v>
      </c>
      <c r="D14" s="65" t="n">
        <v>103.1</v>
      </c>
      <c r="E14" s="65" t="n">
        <v>102.1</v>
      </c>
      <c r="F14" s="198" t="n">
        <v>101.5</v>
      </c>
      <c r="G14" s="65" t="n">
        <v>101.8</v>
      </c>
      <c r="H14" s="65" t="n">
        <v>101.9</v>
      </c>
      <c r="I14" s="65" t="n">
        <v>101.5</v>
      </c>
      <c r="J14" s="65" t="n">
        <v>103.2</v>
      </c>
      <c r="K14" s="113" t="n">
        <v>102.6</v>
      </c>
    </row>
    <row r="15" s="134" customFormat="true" ht="30.95" hidden="false" customHeight="true" outlineLevel="0" collapsed="false">
      <c r="A15" s="197" t="s">
        <v>197</v>
      </c>
      <c r="B15" s="65" t="n">
        <v>105.7</v>
      </c>
      <c r="C15" s="65" t="n">
        <v>102.8</v>
      </c>
      <c r="D15" s="65" t="n">
        <v>102.8</v>
      </c>
      <c r="E15" s="65" t="n">
        <v>101.8</v>
      </c>
      <c r="F15" s="198" t="n">
        <v>101.4</v>
      </c>
      <c r="G15" s="65" t="n">
        <v>101.7</v>
      </c>
      <c r="H15" s="65" t="n">
        <v>101.5</v>
      </c>
      <c r="I15" s="65" t="n">
        <v>102.7</v>
      </c>
      <c r="J15" s="65" t="n">
        <v>102.7</v>
      </c>
      <c r="K15" s="113" t="n">
        <v>102.5</v>
      </c>
    </row>
    <row r="16" s="134" customFormat="true" ht="30.95" hidden="false" customHeight="true" outlineLevel="0" collapsed="false">
      <c r="A16" s="199" t="s">
        <v>198</v>
      </c>
      <c r="B16" s="69" t="n">
        <v>105.9</v>
      </c>
      <c r="C16" s="69" t="n">
        <v>103</v>
      </c>
      <c r="D16" s="69" t="n">
        <v>102.3</v>
      </c>
      <c r="E16" s="69" t="n">
        <v>102.6</v>
      </c>
      <c r="F16" s="95" t="n">
        <v>102.5</v>
      </c>
      <c r="G16" s="69" t="n">
        <v>102.2</v>
      </c>
      <c r="H16" s="69" t="n">
        <v>102.1</v>
      </c>
      <c r="I16" s="69" t="n">
        <v>102.1</v>
      </c>
      <c r="J16" s="69" t="n">
        <v>103.1</v>
      </c>
      <c r="K16" s="200" t="n">
        <v>102.2</v>
      </c>
    </row>
    <row r="17" customFormat="false" ht="12.75" hidden="false" customHeight="false" outlineLevel="0" collapsed="false">
      <c r="E17" s="201"/>
      <c r="F17" s="201"/>
    </row>
    <row r="18" customFormat="false" ht="12.75" hidden="false" customHeight="false" outlineLevel="0" collapsed="false">
      <c r="E18" s="201"/>
      <c r="F18" s="201"/>
    </row>
  </sheetData>
  <mergeCells count="2">
    <mergeCell ref="A1:K1"/>
    <mergeCell ref="A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9609375" defaultRowHeight="13.5" zeroHeight="false" outlineLevelRow="0" outlineLevelCol="0"/>
  <cols>
    <col collapsed="false" customWidth="true" hidden="false" outlineLevel="0" max="5" min="1" style="17" width="15.62"/>
    <col collapsed="false" customWidth="false" hidden="false" outlineLevel="0" max="257" min="6" style="17" width="8.99"/>
  </cols>
  <sheetData>
    <row r="1" customFormat="false" ht="50.1" hidden="false" customHeight="true" outlineLevel="0" collapsed="false">
      <c r="A1" s="19" t="s">
        <v>45</v>
      </c>
      <c r="B1" s="19"/>
      <c r="C1" s="19"/>
      <c r="D1" s="19"/>
      <c r="E1" s="19"/>
    </row>
    <row r="2" customFormat="false" ht="15" hidden="false" customHeight="true" outlineLevel="0" collapsed="false">
      <c r="A2" s="20" t="s">
        <v>46</v>
      </c>
      <c r="B2" s="20"/>
      <c r="C2" s="20"/>
      <c r="D2" s="20"/>
      <c r="E2" s="20"/>
    </row>
    <row r="3" customFormat="false" ht="24.95" hidden="false" customHeight="true" outlineLevel="0" collapsed="false">
      <c r="A3" s="21"/>
      <c r="B3" s="22" t="s">
        <v>47</v>
      </c>
      <c r="C3" s="23"/>
      <c r="D3" s="23"/>
      <c r="E3" s="23"/>
      <c r="F3" s="40"/>
    </row>
    <row r="4" customFormat="false" ht="24.95" hidden="false" customHeight="true" outlineLevel="0" collapsed="false">
      <c r="A4" s="21"/>
      <c r="B4" s="22"/>
      <c r="C4" s="32" t="s">
        <v>40</v>
      </c>
      <c r="D4" s="32" t="s">
        <v>41</v>
      </c>
      <c r="E4" s="33" t="s">
        <v>42</v>
      </c>
      <c r="F4" s="40"/>
    </row>
    <row r="5" customFormat="false" ht="27.95" hidden="false" customHeight="true" outlineLevel="0" collapsed="false">
      <c r="A5" s="26" t="s">
        <v>10</v>
      </c>
      <c r="B5" s="34" t="n">
        <v>95</v>
      </c>
      <c r="C5" s="34" t="n">
        <v>100</v>
      </c>
      <c r="D5" s="34" t="n">
        <v>92.6</v>
      </c>
      <c r="E5" s="34" t="n">
        <v>96.2</v>
      </c>
      <c r="F5" s="40"/>
    </row>
    <row r="6" customFormat="false" ht="27.95" hidden="false" customHeight="true" outlineLevel="0" collapsed="false">
      <c r="A6" s="26" t="s">
        <v>11</v>
      </c>
      <c r="B6" s="34" t="n">
        <v>95.2716823887835</v>
      </c>
      <c r="C6" s="34" t="n">
        <v>96.2467894241842</v>
      </c>
      <c r="D6" s="34" t="n">
        <v>92.7474803313644</v>
      </c>
      <c r="E6" s="34" t="n">
        <v>96.9162901060017</v>
      </c>
      <c r="F6" s="40"/>
    </row>
    <row r="7" customFormat="false" ht="27.95" hidden="false" customHeight="true" outlineLevel="0" collapsed="false">
      <c r="A7" s="26" t="s">
        <v>12</v>
      </c>
      <c r="B7" s="34" t="n">
        <v>94.0547430964245</v>
      </c>
      <c r="C7" s="34" t="n">
        <v>100.500300330541</v>
      </c>
      <c r="D7" s="34" t="n">
        <v>92.1073660888236</v>
      </c>
      <c r="E7" s="34" t="n">
        <v>95.6557070272652</v>
      </c>
      <c r="F7" s="40"/>
    </row>
    <row r="8" customFormat="false" ht="27.95" hidden="false" customHeight="true" outlineLevel="0" collapsed="false">
      <c r="A8" s="26" t="s">
        <v>13</v>
      </c>
      <c r="B8" s="34" t="n">
        <v>95.1476829298756</v>
      </c>
      <c r="C8" s="34" t="n">
        <v>100.710111860501</v>
      </c>
      <c r="D8" s="34" t="n">
        <v>93.1973983341537</v>
      </c>
      <c r="E8" s="34" t="n">
        <v>96.0579893072142</v>
      </c>
      <c r="F8" s="40"/>
    </row>
    <row r="9" customFormat="false" ht="27.95" hidden="false" customHeight="true" outlineLevel="0" collapsed="false">
      <c r="A9" s="26" t="s">
        <v>14</v>
      </c>
      <c r="B9" s="34" t="n">
        <v>95.3392388109153</v>
      </c>
      <c r="C9" s="34" t="n">
        <v>102.29601337315</v>
      </c>
      <c r="D9" s="34" t="n">
        <v>92.4219911191783</v>
      </c>
      <c r="E9" s="34" t="n">
        <v>97.092567877056</v>
      </c>
      <c r="F9" s="40"/>
    </row>
    <row r="10" customFormat="false" ht="27.95" hidden="false" customHeight="true" outlineLevel="0" collapsed="false">
      <c r="A10" s="26" t="s">
        <v>15</v>
      </c>
      <c r="B10" s="34" t="n">
        <v>94.7141059332489</v>
      </c>
      <c r="C10" s="34" t="n">
        <v>102.301113337982</v>
      </c>
      <c r="D10" s="34" t="n">
        <v>92.7007766034961</v>
      </c>
      <c r="E10" s="34" t="n">
        <v>95.4718573418162</v>
      </c>
      <c r="F10" s="40"/>
    </row>
    <row r="11" customFormat="false" ht="27.95" hidden="false" customHeight="true" outlineLevel="0" collapsed="false">
      <c r="A11" s="26" t="s">
        <v>16</v>
      </c>
      <c r="B11" s="34" t="n">
        <v>90.1787941326763</v>
      </c>
      <c r="C11" s="34" t="n">
        <v>97.1956195560328</v>
      </c>
      <c r="D11" s="34" t="n">
        <v>83.0499684955403</v>
      </c>
      <c r="E11" s="34" t="n">
        <v>97.5959282076878</v>
      </c>
      <c r="F11" s="40"/>
    </row>
    <row r="12" customFormat="false" ht="27.95" hidden="false" customHeight="true" outlineLevel="0" collapsed="false">
      <c r="A12" s="26" t="s">
        <v>17</v>
      </c>
      <c r="B12" s="34" t="n">
        <v>94.9628359146948</v>
      </c>
      <c r="C12" s="34" t="n">
        <v>101.137253446015</v>
      </c>
      <c r="D12" s="34" t="n">
        <v>92.1861006133446</v>
      </c>
      <c r="E12" s="34" t="n">
        <v>96.5819615031156</v>
      </c>
      <c r="F12" s="40"/>
    </row>
    <row r="13" customFormat="false" ht="27.95" hidden="false" customHeight="true" outlineLevel="0" collapsed="false">
      <c r="A13" s="26" t="s">
        <v>18</v>
      </c>
      <c r="B13" s="34" t="n">
        <v>95.5044629904812</v>
      </c>
      <c r="C13" s="34" t="n">
        <v>101.447826071001</v>
      </c>
      <c r="D13" s="34" t="n">
        <v>91.6066025483436</v>
      </c>
      <c r="E13" s="34" t="n">
        <v>97.7599824928664</v>
      </c>
      <c r="F13" s="40"/>
    </row>
    <row r="14" customFormat="false" ht="27.95" hidden="false" customHeight="true" outlineLevel="0" collapsed="false">
      <c r="A14" s="26" t="s">
        <v>19</v>
      </c>
      <c r="B14" s="34" t="n">
        <v>94.1479941321944</v>
      </c>
      <c r="C14" s="34" t="n">
        <v>100.230801829707</v>
      </c>
      <c r="D14" s="34" t="n">
        <v>90.0090459910135</v>
      </c>
      <c r="E14" s="34" t="n">
        <v>95.4168095402181</v>
      </c>
      <c r="F14" s="40"/>
    </row>
    <row r="15" customFormat="false" ht="27.95" hidden="false" customHeight="true" outlineLevel="0" collapsed="false">
      <c r="A15" s="26" t="s">
        <v>20</v>
      </c>
      <c r="B15" s="34" t="n">
        <v>93.3686941085838</v>
      </c>
      <c r="C15" s="34" t="n">
        <v>99.6102675178495</v>
      </c>
      <c r="D15" s="34" t="n">
        <v>90.5742705201583</v>
      </c>
      <c r="E15" s="34" t="n">
        <v>93.3367867236814</v>
      </c>
      <c r="F15" s="40"/>
    </row>
    <row r="16" customFormat="false" ht="27.95" hidden="false" customHeight="true" outlineLevel="0" collapsed="false">
      <c r="A16" s="26" t="s">
        <v>21</v>
      </c>
      <c r="B16" s="34" t="n">
        <v>95.05901398792</v>
      </c>
      <c r="C16" s="34" t="n">
        <v>99.9928195351908</v>
      </c>
      <c r="D16" s="34" t="n">
        <v>91.6735836888705</v>
      </c>
      <c r="E16" s="34" t="n">
        <v>97.3207571724441</v>
      </c>
      <c r="F16" s="40"/>
    </row>
    <row r="17" customFormat="false" ht="27.95" hidden="false" customHeight="true" outlineLevel="0" collapsed="false">
      <c r="A17" s="26" t="s">
        <v>22</v>
      </c>
      <c r="B17" s="34" t="n">
        <v>94.6957707823572</v>
      </c>
      <c r="C17" s="34" t="n">
        <v>102.96356084371</v>
      </c>
      <c r="D17" s="34" t="n">
        <v>91.5731758166466</v>
      </c>
      <c r="E17" s="34" t="n">
        <v>95.7483977786449</v>
      </c>
      <c r="F17" s="40"/>
    </row>
    <row r="18" customFormat="false" ht="27.95" hidden="false" customHeight="true" outlineLevel="0" collapsed="false">
      <c r="A18" s="26" t="s">
        <v>23</v>
      </c>
      <c r="B18" s="34" t="n">
        <v>95.7674550617179</v>
      </c>
      <c r="C18" s="34" t="n">
        <v>100.571787012021</v>
      </c>
      <c r="D18" s="34" t="n">
        <v>91.9460102559516</v>
      </c>
      <c r="E18" s="34" t="n">
        <v>96.2831875159676</v>
      </c>
      <c r="F18" s="40"/>
    </row>
    <row r="19" customFormat="false" ht="27.95" hidden="false" customHeight="true" outlineLevel="0" collapsed="false">
      <c r="A19" s="26" t="s">
        <v>24</v>
      </c>
      <c r="B19" s="34" t="n">
        <v>95.7219186902551</v>
      </c>
      <c r="C19" s="34" t="n">
        <v>98.6143311999662</v>
      </c>
      <c r="D19" s="34" t="n">
        <v>93.0920178434199</v>
      </c>
      <c r="E19" s="34" t="n">
        <v>98.0710825628058</v>
      </c>
      <c r="F19" s="40"/>
    </row>
    <row r="20" customFormat="false" ht="27.95" hidden="false" customHeight="true" outlineLevel="0" collapsed="false">
      <c r="A20" s="26" t="s">
        <v>25</v>
      </c>
      <c r="B20" s="34" t="n">
        <v>95.3848381674189</v>
      </c>
      <c r="C20" s="34" t="n">
        <v>100.057554010715</v>
      </c>
      <c r="D20" s="34" t="n">
        <v>94.2215992253108</v>
      </c>
      <c r="E20" s="34" t="n">
        <v>95.7417629097358</v>
      </c>
      <c r="F20" s="40"/>
    </row>
    <row r="21" customFormat="false" ht="27.95" hidden="false" customHeight="true" outlineLevel="0" collapsed="false">
      <c r="A21" s="26" t="s">
        <v>26</v>
      </c>
      <c r="B21" s="34" t="n">
        <v>94.3745712565752</v>
      </c>
      <c r="C21" s="34" t="n">
        <v>98.2185918275448</v>
      </c>
      <c r="D21" s="34" t="n">
        <v>92.5175287508543</v>
      </c>
      <c r="E21" s="34" t="n">
        <v>95.4400755683651</v>
      </c>
      <c r="F21" s="40"/>
    </row>
    <row r="22" customFormat="false" ht="27.95" hidden="false" customHeight="true" outlineLevel="0" collapsed="false">
      <c r="A22" s="28" t="s">
        <v>27</v>
      </c>
      <c r="B22" s="38" t="n">
        <v>93.1141996560874</v>
      </c>
      <c r="C22" s="38" t="n">
        <v>99.5337217006916</v>
      </c>
      <c r="D22" s="38" t="n">
        <v>95.220195818113</v>
      </c>
      <c r="E22" s="38" t="n">
        <v>91.156347424017</v>
      </c>
      <c r="F22" s="40"/>
    </row>
    <row r="23" customFormat="false" ht="13.5" hidden="false" customHeight="false" outlineLevel="0" collapsed="false">
      <c r="A23" s="41"/>
    </row>
  </sheetData>
  <mergeCells count="4">
    <mergeCell ref="A1:E1"/>
    <mergeCell ref="A2:E2"/>
    <mergeCell ref="A3:A4"/>
    <mergeCell ref="B3:B4"/>
  </mergeCells>
  <printOptions headings="false" gridLines="false" gridLinesSet="true" horizontalCentered="false" verticalCentered="false"/>
  <pageMargins left="0.827083333333333" right="0.82708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99609375" defaultRowHeight="13.5" zeroHeight="false" outlineLevelRow="0" outlineLevelCol="0"/>
  <cols>
    <col collapsed="false" customWidth="true" hidden="false" outlineLevel="0" max="1" min="1" style="42" width="12.62"/>
    <col collapsed="false" customWidth="true" hidden="false" outlineLevel="0" max="9" min="2" style="42" width="8.62"/>
    <col collapsed="false" customWidth="false" hidden="false" outlineLevel="0" max="257" min="10" style="42" width="8.99"/>
  </cols>
  <sheetData>
    <row r="1" customFormat="false" ht="50.1" hidden="false" customHeight="true" outlineLevel="0" collapsed="false">
      <c r="A1" s="19" t="s">
        <v>48</v>
      </c>
      <c r="B1" s="19"/>
      <c r="C1" s="19"/>
      <c r="D1" s="19"/>
      <c r="E1" s="19"/>
      <c r="F1" s="19"/>
      <c r="G1" s="19"/>
      <c r="H1" s="19"/>
      <c r="I1" s="19"/>
    </row>
    <row r="2" customFormat="false" ht="15" hidden="false" customHeight="true" outlineLevel="0" collapsed="false">
      <c r="A2" s="43" t="s">
        <v>49</v>
      </c>
      <c r="B2" s="43"/>
      <c r="C2" s="43"/>
      <c r="D2" s="43"/>
      <c r="E2" s="43"/>
      <c r="F2" s="43"/>
      <c r="G2" s="43"/>
      <c r="H2" s="43"/>
      <c r="I2" s="43"/>
    </row>
    <row r="3" customFormat="false" ht="24.95" hidden="false" customHeight="true" outlineLevel="0" collapsed="false">
      <c r="A3" s="44"/>
      <c r="B3" s="45" t="s">
        <v>50</v>
      </c>
      <c r="C3" s="45"/>
      <c r="D3" s="45" t="s">
        <v>51</v>
      </c>
      <c r="E3" s="45"/>
      <c r="F3" s="45" t="s">
        <v>52</v>
      </c>
      <c r="G3" s="45"/>
      <c r="H3" s="46" t="s">
        <v>53</v>
      </c>
      <c r="I3" s="46"/>
      <c r="J3" s="47"/>
    </row>
    <row r="4" customFormat="false" ht="24.95" hidden="false" customHeight="true" outlineLevel="0" collapsed="false">
      <c r="A4" s="44"/>
      <c r="B4" s="32" t="s">
        <v>54</v>
      </c>
      <c r="C4" s="32" t="s">
        <v>55</v>
      </c>
      <c r="D4" s="32" t="s">
        <v>54</v>
      </c>
      <c r="E4" s="32" t="s">
        <v>55</v>
      </c>
      <c r="F4" s="32" t="s">
        <v>54</v>
      </c>
      <c r="G4" s="32" t="s">
        <v>55</v>
      </c>
      <c r="H4" s="32" t="s">
        <v>54</v>
      </c>
      <c r="I4" s="33" t="s">
        <v>55</v>
      </c>
      <c r="J4" s="47"/>
    </row>
    <row r="5" customFormat="false" ht="30.75" hidden="false" customHeight="true" outlineLevel="0" collapsed="false">
      <c r="A5" s="48" t="s">
        <v>10</v>
      </c>
      <c r="B5" s="49" t="n">
        <v>6175.972</v>
      </c>
      <c r="C5" s="50" t="n">
        <v>5723.774</v>
      </c>
      <c r="D5" s="50" t="n">
        <v>6164.06</v>
      </c>
      <c r="E5" s="50" t="n">
        <v>5758</v>
      </c>
      <c r="F5" s="50" t="n">
        <v>6165.37</v>
      </c>
      <c r="G5" s="50" t="n">
        <v>5779</v>
      </c>
      <c r="H5" s="50" t="n">
        <v>6170.58</v>
      </c>
      <c r="I5" s="50" t="n">
        <v>5799</v>
      </c>
      <c r="J5" s="47"/>
    </row>
    <row r="6" customFormat="false" ht="30.75" hidden="false" customHeight="true" outlineLevel="0" collapsed="false">
      <c r="A6" s="48" t="s">
        <v>11</v>
      </c>
      <c r="B6" s="49" t="n">
        <v>838.365</v>
      </c>
      <c r="C6" s="51" t="n">
        <v>978.5392</v>
      </c>
      <c r="D6" s="51" t="n">
        <v>827.24</v>
      </c>
      <c r="E6" s="51" t="n">
        <v>1002</v>
      </c>
      <c r="F6" s="51" t="n">
        <v>821.71</v>
      </c>
      <c r="G6" s="51" t="n">
        <v>1012</v>
      </c>
      <c r="H6" s="51" t="n">
        <v>822.04</v>
      </c>
      <c r="I6" s="51" t="n">
        <v>1022</v>
      </c>
      <c r="J6" s="47"/>
    </row>
    <row r="7" customFormat="false" ht="30.75" hidden="false" customHeight="true" outlineLevel="0" collapsed="false">
      <c r="A7" s="48" t="s">
        <v>12</v>
      </c>
      <c r="B7" s="49" t="n">
        <v>268.0114</v>
      </c>
      <c r="C7" s="51" t="n">
        <v>242.9318</v>
      </c>
      <c r="D7" s="51" t="n">
        <v>260.14</v>
      </c>
      <c r="E7" s="51" t="n">
        <v>243.46</v>
      </c>
      <c r="F7" s="51" t="n">
        <v>261.5</v>
      </c>
      <c r="G7" s="51" t="n">
        <v>244.07</v>
      </c>
      <c r="H7" s="51" t="n">
        <v>262.27</v>
      </c>
      <c r="I7" s="51" t="n">
        <v>244.5</v>
      </c>
    </row>
    <row r="8" customFormat="false" ht="30.75" hidden="false" customHeight="true" outlineLevel="0" collapsed="false">
      <c r="A8" s="48" t="s">
        <v>13</v>
      </c>
      <c r="B8" s="49" t="n">
        <v>353.1863</v>
      </c>
      <c r="C8" s="51" t="n">
        <v>334.0843</v>
      </c>
      <c r="D8" s="51" t="n">
        <v>348.36</v>
      </c>
      <c r="E8" s="51" t="n">
        <v>334.81</v>
      </c>
      <c r="F8" s="51" t="n">
        <v>347.15</v>
      </c>
      <c r="G8" s="51" t="n">
        <v>335.68</v>
      </c>
      <c r="H8" s="51" t="n">
        <v>346.69</v>
      </c>
      <c r="I8" s="51" t="n">
        <v>336.7</v>
      </c>
    </row>
    <row r="9" customFormat="false" ht="30.75" hidden="false" customHeight="true" outlineLevel="0" collapsed="false">
      <c r="A9" s="48" t="s">
        <v>14</v>
      </c>
      <c r="B9" s="49" t="n">
        <v>399.8695</v>
      </c>
      <c r="C9" s="51" t="n">
        <v>405.9686</v>
      </c>
      <c r="D9" s="51" t="n">
        <v>398.84</v>
      </c>
      <c r="E9" s="51" t="n">
        <v>406.85</v>
      </c>
      <c r="F9" s="51" t="n">
        <v>398.97</v>
      </c>
      <c r="G9" s="51" t="n">
        <v>408.83</v>
      </c>
      <c r="H9" s="51" t="n">
        <v>400.07</v>
      </c>
      <c r="I9" s="51" t="n">
        <v>409.83</v>
      </c>
    </row>
    <row r="10" customFormat="false" ht="30.75" hidden="false" customHeight="true" outlineLevel="0" collapsed="false">
      <c r="A10" s="48" t="s">
        <v>15</v>
      </c>
      <c r="B10" s="49" t="n">
        <v>592.38</v>
      </c>
      <c r="C10" s="51" t="n">
        <v>550.0307</v>
      </c>
      <c r="D10" s="51" t="n">
        <v>593.59</v>
      </c>
      <c r="E10" s="51" t="n">
        <v>552.72</v>
      </c>
      <c r="F10" s="51" t="n">
        <v>594</v>
      </c>
      <c r="G10" s="51" t="n">
        <v>555.14</v>
      </c>
      <c r="H10" s="51" t="n">
        <v>595.09</v>
      </c>
      <c r="I10" s="51" t="n">
        <v>559.12</v>
      </c>
    </row>
    <row r="11" customFormat="false" ht="30.75" hidden="false" customHeight="true" outlineLevel="0" collapsed="false">
      <c r="A11" s="48" t="s">
        <v>16</v>
      </c>
      <c r="B11" s="49" t="n">
        <v>108.2653</v>
      </c>
      <c r="C11" s="51" t="n">
        <v>104.8672</v>
      </c>
      <c r="D11" s="51" t="n">
        <v>109.43</v>
      </c>
      <c r="E11" s="51" t="n">
        <v>105.1</v>
      </c>
      <c r="F11" s="51" t="n">
        <v>109.37</v>
      </c>
      <c r="G11" s="51" t="n">
        <v>105.35</v>
      </c>
      <c r="H11" s="51" t="n">
        <v>109.78</v>
      </c>
      <c r="I11" s="51" t="n">
        <v>105.7</v>
      </c>
    </row>
    <row r="12" customFormat="false" ht="30.75" hidden="false" customHeight="true" outlineLevel="0" collapsed="false">
      <c r="A12" s="48" t="s">
        <v>17</v>
      </c>
      <c r="B12" s="49" t="n">
        <v>299.45</v>
      </c>
      <c r="C12" s="51" t="n">
        <v>287.37</v>
      </c>
      <c r="D12" s="51" t="n">
        <v>301.9</v>
      </c>
      <c r="E12" s="51" t="n">
        <v>287.99</v>
      </c>
      <c r="F12" s="51" t="n">
        <v>302.31</v>
      </c>
      <c r="G12" s="51" t="n">
        <v>288.52</v>
      </c>
      <c r="H12" s="51" t="n">
        <v>300.78</v>
      </c>
      <c r="I12" s="51" t="n">
        <v>288.72</v>
      </c>
    </row>
    <row r="13" customFormat="false" ht="30.75" hidden="false" customHeight="true" outlineLevel="0" collapsed="false">
      <c r="A13" s="48" t="s">
        <v>18</v>
      </c>
      <c r="B13" s="49" t="n">
        <v>524.68</v>
      </c>
      <c r="C13" s="51" t="n">
        <v>481.45</v>
      </c>
      <c r="D13" s="51" t="n">
        <v>528.91</v>
      </c>
      <c r="E13" s="51" t="n">
        <v>482.49</v>
      </c>
      <c r="F13" s="51" t="n">
        <v>526.94</v>
      </c>
      <c r="G13" s="51" t="n">
        <v>483.31</v>
      </c>
      <c r="H13" s="51" t="n">
        <v>527.43</v>
      </c>
      <c r="I13" s="51" t="n">
        <v>485.3</v>
      </c>
    </row>
    <row r="14" customFormat="false" ht="30.75" hidden="false" customHeight="true" outlineLevel="0" collapsed="false">
      <c r="A14" s="48" t="s">
        <v>19</v>
      </c>
      <c r="B14" s="49" t="n">
        <v>664.07</v>
      </c>
      <c r="C14" s="51" t="n">
        <v>569.17</v>
      </c>
      <c r="D14" s="51" t="n">
        <v>662.74</v>
      </c>
      <c r="E14" s="51" t="n">
        <v>570.4</v>
      </c>
      <c r="F14" s="51" t="n">
        <v>663.26</v>
      </c>
      <c r="G14" s="51" t="n">
        <v>571.94</v>
      </c>
      <c r="H14" s="51" t="n">
        <v>661</v>
      </c>
      <c r="I14" s="51" t="n">
        <v>573.94</v>
      </c>
    </row>
    <row r="15" customFormat="false" ht="30.75" hidden="false" customHeight="true" outlineLevel="0" collapsed="false">
      <c r="A15" s="48" t="s">
        <v>20</v>
      </c>
      <c r="B15" s="49" t="n">
        <v>744.25</v>
      </c>
      <c r="C15" s="51" t="n">
        <v>616.21</v>
      </c>
      <c r="D15" s="51" t="n">
        <v>746.26</v>
      </c>
      <c r="E15" s="51" t="n">
        <v>621.04</v>
      </c>
      <c r="F15" s="51" t="n">
        <v>748.18</v>
      </c>
      <c r="G15" s="51" t="n">
        <v>623.19</v>
      </c>
      <c r="H15" s="51" t="n">
        <v>750.15</v>
      </c>
      <c r="I15" s="51" t="n">
        <v>625.19</v>
      </c>
    </row>
    <row r="16" customFormat="false" ht="30.75" hidden="false" customHeight="true" outlineLevel="0" collapsed="false">
      <c r="A16" s="48" t="s">
        <v>21</v>
      </c>
      <c r="B16" s="49" t="n">
        <v>296.41</v>
      </c>
      <c r="C16" s="51" t="n">
        <v>246.26</v>
      </c>
      <c r="D16" s="51" t="n">
        <v>295.25</v>
      </c>
      <c r="E16" s="51" t="n">
        <v>246.79</v>
      </c>
      <c r="F16" s="51" t="n">
        <v>297.89</v>
      </c>
      <c r="G16" s="51" t="n">
        <v>247.5</v>
      </c>
      <c r="H16" s="51" t="n">
        <v>300.51</v>
      </c>
      <c r="I16" s="51" t="n">
        <v>248.5</v>
      </c>
    </row>
    <row r="17" customFormat="false" ht="30.75" hidden="false" customHeight="true" outlineLevel="0" collapsed="false">
      <c r="A17" s="48" t="s">
        <v>22</v>
      </c>
      <c r="B17" s="49" t="n">
        <v>257.12</v>
      </c>
      <c r="C17" s="51" t="n">
        <v>216.22</v>
      </c>
      <c r="D17" s="51" t="n">
        <v>256.87</v>
      </c>
      <c r="E17" s="51" t="n">
        <v>216.99</v>
      </c>
      <c r="F17" s="51" t="n">
        <v>256.91</v>
      </c>
      <c r="G17" s="51" t="n">
        <v>217.81</v>
      </c>
      <c r="H17" s="51" t="n">
        <v>257.58</v>
      </c>
      <c r="I17" s="51" t="n">
        <v>218.01</v>
      </c>
    </row>
    <row r="18" customFormat="false" ht="30.75" hidden="false" customHeight="true" outlineLevel="0" collapsed="false">
      <c r="A18" s="48" t="s">
        <v>23</v>
      </c>
      <c r="B18" s="49" t="n">
        <v>397.57</v>
      </c>
      <c r="C18" s="51" t="n">
        <v>329.03</v>
      </c>
      <c r="D18" s="51" t="n">
        <v>401.16</v>
      </c>
      <c r="E18" s="51" t="n">
        <v>329.74</v>
      </c>
      <c r="F18" s="51" t="n">
        <v>403.25</v>
      </c>
      <c r="G18" s="51" t="n">
        <v>330.58</v>
      </c>
      <c r="H18" s="51" t="n">
        <v>405.41</v>
      </c>
      <c r="I18" s="51" t="n">
        <v>331.2</v>
      </c>
    </row>
    <row r="19" customFormat="false" ht="30.75" hidden="false" customHeight="true" outlineLevel="0" collapsed="false">
      <c r="A19" s="48" t="s">
        <v>24</v>
      </c>
      <c r="B19" s="49" t="n">
        <v>154.16</v>
      </c>
      <c r="C19" s="51" t="n">
        <v>117.51</v>
      </c>
      <c r="D19" s="51" t="n">
        <v>155.14</v>
      </c>
      <c r="E19" s="51" t="n">
        <v>118.26</v>
      </c>
      <c r="F19" s="51" t="n">
        <v>155.3666</v>
      </c>
      <c r="G19" s="51" t="n">
        <v>118.49</v>
      </c>
      <c r="H19" s="51" t="n">
        <v>156.12</v>
      </c>
      <c r="I19" s="51" t="n">
        <v>118.49</v>
      </c>
    </row>
    <row r="20" customFormat="false" ht="30.75" hidden="false" customHeight="true" outlineLevel="0" collapsed="false">
      <c r="A20" s="48" t="s">
        <v>25</v>
      </c>
      <c r="B20" s="49" t="n">
        <v>103</v>
      </c>
      <c r="C20" s="51" t="n">
        <v>94.63</v>
      </c>
      <c r="D20" s="51" t="n">
        <v>102.97</v>
      </c>
      <c r="E20" s="51" t="n">
        <v>94.83</v>
      </c>
      <c r="F20" s="51" t="n">
        <v>103.1857</v>
      </c>
      <c r="G20" s="51" t="n">
        <v>95.04</v>
      </c>
      <c r="H20" s="51" t="n">
        <v>103.78</v>
      </c>
      <c r="I20" s="51" t="n">
        <v>95.24</v>
      </c>
    </row>
    <row r="21" customFormat="false" ht="30.75" hidden="false" customHeight="true" outlineLevel="0" collapsed="false">
      <c r="A21" s="48" t="s">
        <v>26</v>
      </c>
      <c r="B21" s="49" t="n">
        <v>166.96</v>
      </c>
      <c r="C21" s="51" t="n">
        <v>141.89</v>
      </c>
      <c r="D21" s="51" t="n">
        <v>167.26</v>
      </c>
      <c r="E21" s="51" t="n">
        <v>136.9</v>
      </c>
      <c r="F21" s="51" t="n">
        <v>167.4232</v>
      </c>
      <c r="G21" s="51" t="n">
        <v>133.9</v>
      </c>
      <c r="H21" s="51" t="n">
        <v>163.84</v>
      </c>
      <c r="I21" s="51" t="n">
        <v>128.9</v>
      </c>
    </row>
    <row r="22" customFormat="false" ht="30.75" hidden="false" customHeight="true" outlineLevel="0" collapsed="false">
      <c r="A22" s="52" t="s">
        <v>27</v>
      </c>
      <c r="B22" s="53" t="n">
        <v>8.23</v>
      </c>
      <c r="C22" s="54" t="n">
        <v>7.61</v>
      </c>
      <c r="D22" s="54" t="n">
        <v>8.01</v>
      </c>
      <c r="E22" s="54" t="n">
        <v>7.63</v>
      </c>
      <c r="F22" s="54" t="n">
        <v>7.952</v>
      </c>
      <c r="G22" s="54" t="n">
        <v>7.65</v>
      </c>
      <c r="H22" s="54" t="n">
        <v>7.96</v>
      </c>
      <c r="I22" s="54" t="n">
        <v>7.66</v>
      </c>
    </row>
    <row r="24" customFormat="false" ht="50.1" hidden="false" customHeight="true" outlineLevel="0" collapsed="false">
      <c r="A24" s="19" t="s">
        <v>56</v>
      </c>
      <c r="B24" s="19"/>
      <c r="C24" s="19"/>
      <c r="D24" s="19"/>
      <c r="E24" s="19"/>
      <c r="F24" s="19"/>
      <c r="G24" s="19"/>
      <c r="H24" s="19"/>
      <c r="I24" s="19"/>
    </row>
    <row r="25" customFormat="false" ht="15" hidden="false" customHeight="true" outlineLevel="0" collapsed="false">
      <c r="A25" s="55" t="s">
        <v>49</v>
      </c>
      <c r="B25" s="55"/>
      <c r="C25" s="55"/>
      <c r="D25" s="55"/>
      <c r="E25" s="55"/>
      <c r="F25" s="55"/>
      <c r="G25" s="55"/>
      <c r="H25" s="55"/>
      <c r="I25" s="55"/>
    </row>
    <row r="26" customFormat="false" ht="24.95" hidden="false" customHeight="true" outlineLevel="0" collapsed="false">
      <c r="A26" s="44"/>
      <c r="B26" s="46" t="s">
        <v>57</v>
      </c>
      <c r="C26" s="46"/>
      <c r="D26" s="46" t="s">
        <v>58</v>
      </c>
      <c r="E26" s="46"/>
      <c r="F26" s="46" t="s">
        <v>59</v>
      </c>
      <c r="G26" s="46"/>
      <c r="H26" s="46" t="s">
        <v>60</v>
      </c>
      <c r="I26" s="46"/>
    </row>
    <row r="27" customFormat="false" ht="24.95" hidden="false" customHeight="true" outlineLevel="0" collapsed="false">
      <c r="A27" s="44"/>
      <c r="B27" s="32" t="s">
        <v>54</v>
      </c>
      <c r="C27" s="32" t="s">
        <v>55</v>
      </c>
      <c r="D27" s="32" t="s">
        <v>54</v>
      </c>
      <c r="E27" s="32" t="s">
        <v>55</v>
      </c>
      <c r="F27" s="32" t="s">
        <v>54</v>
      </c>
      <c r="G27" s="33" t="s">
        <v>55</v>
      </c>
      <c r="H27" s="32" t="s">
        <v>54</v>
      </c>
      <c r="I27" s="33" t="s">
        <v>55</v>
      </c>
    </row>
    <row r="28" customFormat="false" ht="30.75" hidden="false" customHeight="true" outlineLevel="0" collapsed="false">
      <c r="A28" s="48" t="s">
        <v>10</v>
      </c>
      <c r="B28" s="50" t="n">
        <v>6162.3264</v>
      </c>
      <c r="C28" s="50" t="n">
        <v>5815.99570931924</v>
      </c>
      <c r="D28" s="50" t="n">
        <v>6138.91</v>
      </c>
      <c r="E28" s="50" t="n">
        <v>5851.5</v>
      </c>
      <c r="F28" s="50" t="n">
        <v>6156.7634</v>
      </c>
      <c r="G28" s="51" t="n">
        <v>5885</v>
      </c>
      <c r="H28" s="50" t="n">
        <v>6141.8</v>
      </c>
      <c r="I28" s="51" t="n">
        <v>5902</v>
      </c>
    </row>
    <row r="29" customFormat="false" ht="30.75" hidden="false" customHeight="true" outlineLevel="0" collapsed="false">
      <c r="A29" s="48" t="s">
        <v>11</v>
      </c>
      <c r="B29" s="51" t="n">
        <v>827.3117</v>
      </c>
      <c r="C29" s="51" t="n">
        <v>1033.8</v>
      </c>
      <c r="D29" s="51" t="n">
        <v>829.27</v>
      </c>
      <c r="E29" s="51" t="n">
        <v>1060.77</v>
      </c>
      <c r="F29" s="51" t="n">
        <v>833.845</v>
      </c>
      <c r="G29" s="51" t="n">
        <v>1076.62</v>
      </c>
      <c r="H29" s="51" t="n">
        <v>853.65</v>
      </c>
      <c r="I29" s="51" t="n">
        <v>1089.29</v>
      </c>
    </row>
    <row r="30" customFormat="false" ht="30.75" hidden="false" customHeight="true" outlineLevel="0" collapsed="false">
      <c r="A30" s="48" t="s">
        <v>12</v>
      </c>
      <c r="B30" s="51" t="n">
        <v>265.1429</v>
      </c>
      <c r="C30" s="51" t="n">
        <v>244.92</v>
      </c>
      <c r="D30" s="51" t="n">
        <v>267.97</v>
      </c>
      <c r="E30" s="51" t="n">
        <v>245.8</v>
      </c>
      <c r="F30" s="51" t="n">
        <v>269.904</v>
      </c>
      <c r="G30" s="51" t="n">
        <v>246.55</v>
      </c>
      <c r="H30" s="51" t="n">
        <v>270.91</v>
      </c>
      <c r="I30" s="51" t="n">
        <v>247.05</v>
      </c>
    </row>
    <row r="31" customFormat="false" ht="30.75" hidden="false" customHeight="true" outlineLevel="0" collapsed="false">
      <c r="A31" s="48" t="s">
        <v>13</v>
      </c>
      <c r="B31" s="51" t="n">
        <v>346.9727</v>
      </c>
      <c r="C31" s="51" t="n">
        <v>337.27</v>
      </c>
      <c r="D31" s="51" t="n">
        <v>345.94</v>
      </c>
      <c r="E31" s="51" t="n">
        <v>338.3</v>
      </c>
      <c r="F31" s="51" t="n">
        <v>347.5195</v>
      </c>
      <c r="G31" s="51" t="n">
        <v>340.9</v>
      </c>
      <c r="H31" s="51" t="n">
        <v>346.16</v>
      </c>
      <c r="I31" s="51" t="n">
        <v>341.8</v>
      </c>
    </row>
    <row r="32" customFormat="false" ht="30.75" hidden="false" customHeight="true" outlineLevel="0" collapsed="false">
      <c r="A32" s="48" t="s">
        <v>14</v>
      </c>
      <c r="B32" s="51" t="n">
        <v>400.3954</v>
      </c>
      <c r="C32" s="51" t="n">
        <v>410.45</v>
      </c>
      <c r="D32" s="51" t="n">
        <v>398.18</v>
      </c>
      <c r="E32" s="51" t="n">
        <v>411.5</v>
      </c>
      <c r="F32" s="51" t="n">
        <v>394.3129</v>
      </c>
      <c r="G32" s="51" t="n">
        <v>413</v>
      </c>
      <c r="H32" s="51" t="n">
        <v>392.26</v>
      </c>
      <c r="I32" s="51" t="n">
        <v>413.56</v>
      </c>
    </row>
    <row r="33" customFormat="false" ht="30.75" hidden="false" customHeight="true" outlineLevel="0" collapsed="false">
      <c r="A33" s="48" t="s">
        <v>15</v>
      </c>
      <c r="B33" s="51" t="n">
        <v>595.4454</v>
      </c>
      <c r="C33" s="51" t="n">
        <v>560.02</v>
      </c>
      <c r="D33" s="51" t="n">
        <v>591.58</v>
      </c>
      <c r="E33" s="51" t="n">
        <v>561.4</v>
      </c>
      <c r="F33" s="51" t="n">
        <v>594.2503</v>
      </c>
      <c r="G33" s="51" t="n">
        <v>563.9</v>
      </c>
      <c r="H33" s="51" t="n">
        <v>591.97</v>
      </c>
      <c r="I33" s="51" t="n">
        <v>565.4</v>
      </c>
    </row>
    <row r="34" customFormat="false" ht="30.75" hidden="false" customHeight="true" outlineLevel="0" collapsed="false">
      <c r="A34" s="48" t="s">
        <v>16</v>
      </c>
      <c r="B34" s="51" t="n">
        <v>110.1835</v>
      </c>
      <c r="C34" s="51" t="n">
        <v>105.88</v>
      </c>
      <c r="D34" s="51" t="n">
        <v>110.29</v>
      </c>
      <c r="E34" s="51" t="n">
        <v>105.95</v>
      </c>
      <c r="F34" s="51" t="n">
        <v>111.1904</v>
      </c>
      <c r="G34" s="51" t="n">
        <v>106.85</v>
      </c>
      <c r="H34" s="51" t="n">
        <v>110.77</v>
      </c>
      <c r="I34" s="51" t="n">
        <v>107.69</v>
      </c>
    </row>
    <row r="35" customFormat="false" ht="30.75" hidden="false" customHeight="true" outlineLevel="0" collapsed="false">
      <c r="A35" s="48" t="s">
        <v>17</v>
      </c>
      <c r="B35" s="51" t="n">
        <v>300.29</v>
      </c>
      <c r="C35" s="51" t="n">
        <v>288.91</v>
      </c>
      <c r="D35" s="51" t="n">
        <v>299.09</v>
      </c>
      <c r="E35" s="51" t="n">
        <v>289.63</v>
      </c>
      <c r="F35" s="51" t="n">
        <v>299.6418</v>
      </c>
      <c r="G35" s="51" t="n">
        <v>290.13</v>
      </c>
      <c r="H35" s="51" t="n">
        <v>294.42</v>
      </c>
      <c r="I35" s="51" t="n">
        <v>290.15</v>
      </c>
    </row>
    <row r="36" customFormat="false" ht="30.75" hidden="false" customHeight="true" outlineLevel="0" collapsed="false">
      <c r="A36" s="48" t="s">
        <v>18</v>
      </c>
      <c r="B36" s="51" t="n">
        <v>525.72</v>
      </c>
      <c r="C36" s="51" t="n">
        <v>486.13</v>
      </c>
      <c r="D36" s="51" t="n">
        <v>526.48</v>
      </c>
      <c r="E36" s="51" t="n">
        <v>487.8</v>
      </c>
      <c r="F36" s="51" t="n">
        <v>523.2078</v>
      </c>
      <c r="G36" s="51" t="n">
        <v>490.43</v>
      </c>
      <c r="H36" s="51" t="n">
        <v>519.19</v>
      </c>
      <c r="I36" s="51" t="n">
        <v>491.5</v>
      </c>
    </row>
    <row r="37" customFormat="false" ht="30.75" hidden="false" customHeight="true" outlineLevel="0" collapsed="false">
      <c r="A37" s="48" t="s">
        <v>19</v>
      </c>
      <c r="B37" s="51" t="n">
        <v>658.4486</v>
      </c>
      <c r="C37" s="51" t="n">
        <v>574.4192</v>
      </c>
      <c r="D37" s="51" t="n">
        <v>643.19</v>
      </c>
      <c r="E37" s="51" t="n">
        <v>570.59</v>
      </c>
      <c r="F37" s="51" t="n">
        <v>646.3511</v>
      </c>
      <c r="G37" s="51" t="n">
        <v>569.79</v>
      </c>
      <c r="H37" s="51" t="n">
        <v>642.01</v>
      </c>
      <c r="I37" s="51" t="n">
        <v>564.17</v>
      </c>
    </row>
    <row r="38" customFormat="false" ht="30.75" hidden="false" customHeight="true" outlineLevel="0" collapsed="false">
      <c r="A38" s="48" t="s">
        <v>20</v>
      </c>
      <c r="B38" s="51" t="n">
        <v>741.434</v>
      </c>
      <c r="C38" s="51" t="n">
        <v>626.25</v>
      </c>
      <c r="D38" s="51" t="n">
        <v>744.42</v>
      </c>
      <c r="E38" s="51" t="n">
        <v>629.1</v>
      </c>
      <c r="F38" s="51" t="n">
        <v>746.8725</v>
      </c>
      <c r="G38" s="51" t="n">
        <v>632.1</v>
      </c>
      <c r="H38" s="51" t="n">
        <v>740.31</v>
      </c>
      <c r="I38" s="51" t="n">
        <v>634.1</v>
      </c>
    </row>
    <row r="39" customFormat="false" ht="30.75" hidden="false" customHeight="true" outlineLevel="0" collapsed="false">
      <c r="A39" s="48" t="s">
        <v>21</v>
      </c>
      <c r="B39" s="51" t="n">
        <v>296.4592</v>
      </c>
      <c r="C39" s="51" t="n">
        <v>248.92</v>
      </c>
      <c r="D39" s="51" t="n">
        <v>300.41</v>
      </c>
      <c r="E39" s="51" t="n">
        <v>250.7</v>
      </c>
      <c r="F39" s="51" t="n">
        <v>303.5862</v>
      </c>
      <c r="G39" s="51" t="n">
        <v>252.6</v>
      </c>
      <c r="H39" s="51" t="n">
        <v>304.01</v>
      </c>
      <c r="I39" s="51" t="n">
        <v>253.51</v>
      </c>
    </row>
    <row r="40" customFormat="false" ht="30.75" hidden="false" customHeight="true" outlineLevel="0" collapsed="false">
      <c r="A40" s="48" t="s">
        <v>22</v>
      </c>
      <c r="B40" s="51" t="n">
        <v>257.1089</v>
      </c>
      <c r="C40" s="51" t="n">
        <v>218.38</v>
      </c>
      <c r="D40" s="51" t="n">
        <v>250.97</v>
      </c>
      <c r="E40" s="51" t="n">
        <v>219.08</v>
      </c>
      <c r="F40" s="51" t="n">
        <v>252.1458</v>
      </c>
      <c r="G40" s="51" t="n">
        <v>220.18</v>
      </c>
      <c r="H40" s="51" t="n">
        <v>250.3</v>
      </c>
      <c r="I40" s="51" t="n">
        <v>221.05</v>
      </c>
    </row>
    <row r="41" customFormat="false" ht="30.75" hidden="false" customHeight="true" outlineLevel="0" collapsed="false">
      <c r="A41" s="48" t="s">
        <v>23</v>
      </c>
      <c r="B41" s="51" t="n">
        <v>406.2903</v>
      </c>
      <c r="C41" s="51" t="n">
        <v>331.77</v>
      </c>
      <c r="D41" s="51" t="n">
        <v>402.61</v>
      </c>
      <c r="E41" s="51" t="n">
        <v>332.7</v>
      </c>
      <c r="F41" s="51" t="n">
        <v>404.0123</v>
      </c>
      <c r="G41" s="51" t="n">
        <v>334.6</v>
      </c>
      <c r="H41" s="51" t="n">
        <v>401.36</v>
      </c>
      <c r="I41" s="51" t="n">
        <v>336.1</v>
      </c>
    </row>
    <row r="42" customFormat="false" ht="30.75" hidden="false" customHeight="true" outlineLevel="0" collapsed="false">
      <c r="A42" s="48" t="s">
        <v>24</v>
      </c>
      <c r="B42" s="51" t="n">
        <v>154.9939</v>
      </c>
      <c r="C42" s="51" t="n">
        <v>116.6</v>
      </c>
      <c r="D42" s="51" t="n">
        <v>156.08</v>
      </c>
      <c r="E42" s="51" t="n">
        <v>115.5</v>
      </c>
      <c r="F42" s="51" t="n">
        <v>156.3459</v>
      </c>
      <c r="G42" s="51" t="n">
        <v>114.8</v>
      </c>
      <c r="H42" s="51" t="n">
        <v>154.4514</v>
      </c>
      <c r="I42" s="51" t="n">
        <v>114.1</v>
      </c>
    </row>
    <row r="43" customFormat="false" ht="30.75" hidden="false" customHeight="true" outlineLevel="0" collapsed="false">
      <c r="A43" s="48" t="s">
        <v>25</v>
      </c>
      <c r="B43" s="51" t="n">
        <v>103.9654</v>
      </c>
      <c r="C43" s="51" t="n">
        <v>95.4430483075111</v>
      </c>
      <c r="D43" s="51" t="n">
        <v>101.77</v>
      </c>
      <c r="E43" s="51" t="n">
        <v>95.8</v>
      </c>
      <c r="F43" s="51" t="n">
        <v>102.3271</v>
      </c>
      <c r="G43" s="51" t="n">
        <v>96.2</v>
      </c>
      <c r="H43" s="51" t="n">
        <v>101.0564</v>
      </c>
      <c r="I43" s="51" t="n">
        <v>96.5</v>
      </c>
    </row>
    <row r="44" customFormat="false" ht="30.75" hidden="false" customHeight="true" outlineLevel="0" collapsed="false">
      <c r="A44" s="48" t="s">
        <v>26</v>
      </c>
      <c r="B44" s="51" t="n">
        <v>164.244</v>
      </c>
      <c r="C44" s="51" t="n">
        <v>129.16</v>
      </c>
      <c r="D44" s="51" t="n">
        <v>162.8</v>
      </c>
      <c r="E44" s="51" t="n">
        <v>129.2</v>
      </c>
      <c r="F44" s="51" t="n">
        <v>163.3593</v>
      </c>
      <c r="G44" s="51" t="n">
        <v>128.66</v>
      </c>
      <c r="H44" s="51" t="n">
        <v>161.0825</v>
      </c>
      <c r="I44" s="51" t="n">
        <v>128.35</v>
      </c>
    </row>
    <row r="45" customFormat="false" ht="30.75" hidden="false" customHeight="true" outlineLevel="0" collapsed="false">
      <c r="A45" s="52" t="s">
        <v>27</v>
      </c>
      <c r="B45" s="54" t="n">
        <v>7.9248</v>
      </c>
      <c r="C45" s="54" t="n">
        <v>7.67346101172547</v>
      </c>
      <c r="D45" s="54" t="n">
        <v>7.86</v>
      </c>
      <c r="E45" s="54" t="n">
        <v>7.68</v>
      </c>
      <c r="F45" s="54" t="n">
        <v>7.8915</v>
      </c>
      <c r="G45" s="54" t="n">
        <v>7.69</v>
      </c>
      <c r="H45" s="54" t="n">
        <v>7.8908</v>
      </c>
      <c r="I45" s="54" t="n">
        <v>7.68</v>
      </c>
    </row>
    <row r="47" customFormat="false" ht="50.1" hidden="false" customHeight="true" outlineLevel="0" collapsed="false">
      <c r="A47" s="19" t="s">
        <v>61</v>
      </c>
      <c r="B47" s="19"/>
      <c r="C47" s="19"/>
      <c r="D47" s="19"/>
      <c r="E47" s="19"/>
      <c r="F47" s="19"/>
      <c r="G47" s="19"/>
    </row>
    <row r="48" customFormat="false" ht="13.5" hidden="false" customHeight="false" outlineLevel="0" collapsed="false">
      <c r="A48" s="43" t="s">
        <v>49</v>
      </c>
      <c r="B48" s="43"/>
      <c r="C48" s="43"/>
      <c r="D48" s="43"/>
      <c r="E48" s="43"/>
      <c r="F48" s="43"/>
      <c r="G48" s="43"/>
    </row>
    <row r="49" customFormat="false" ht="24.95" hidden="false" customHeight="true" outlineLevel="0" collapsed="false">
      <c r="A49" s="44"/>
      <c r="B49" s="46" t="s">
        <v>62</v>
      </c>
      <c r="C49" s="46"/>
      <c r="D49" s="46" t="s">
        <v>63</v>
      </c>
      <c r="E49" s="46"/>
      <c r="F49" s="56" t="s">
        <v>36</v>
      </c>
      <c r="G49" s="56"/>
    </row>
    <row r="50" customFormat="false" ht="24.95" hidden="false" customHeight="true" outlineLevel="0" collapsed="false">
      <c r="A50" s="44"/>
      <c r="B50" s="32" t="s">
        <v>54</v>
      </c>
      <c r="C50" s="32" t="s">
        <v>55</v>
      </c>
      <c r="D50" s="32" t="s">
        <v>54</v>
      </c>
      <c r="E50" s="32" t="s">
        <v>55</v>
      </c>
      <c r="F50" s="57" t="s">
        <v>54</v>
      </c>
      <c r="G50" s="58" t="s">
        <v>55</v>
      </c>
    </row>
    <row r="51" customFormat="false" ht="30.75" hidden="false" customHeight="true" outlineLevel="0" collapsed="false">
      <c r="A51" s="48" t="s">
        <v>10</v>
      </c>
      <c r="B51" s="50" t="n">
        <v>6172.9149</v>
      </c>
      <c r="C51" s="50" t="n">
        <v>5917</v>
      </c>
      <c r="D51" s="50" t="n">
        <v>6177.8379</v>
      </c>
      <c r="E51" s="50" t="n">
        <v>5927</v>
      </c>
      <c r="F51" s="59" t="n">
        <v>6160.1</v>
      </c>
      <c r="G51" s="59" t="n">
        <v>5775.26</v>
      </c>
    </row>
    <row r="52" customFormat="false" ht="30.75" hidden="false" customHeight="true" outlineLevel="0" collapsed="false">
      <c r="A52" s="48" t="s">
        <v>11</v>
      </c>
      <c r="B52" s="51" t="n">
        <v>883.7299</v>
      </c>
      <c r="C52" s="51" t="n">
        <v>1108.1</v>
      </c>
      <c r="D52" s="51" t="n">
        <v>906.3973</v>
      </c>
      <c r="E52" s="51" t="n">
        <v>1121.2</v>
      </c>
      <c r="F52" s="59" t="n">
        <v>916.19</v>
      </c>
      <c r="G52" s="59" t="n">
        <v>1244.7718</v>
      </c>
    </row>
    <row r="53" customFormat="false" ht="30.75" hidden="false" customHeight="true" outlineLevel="0" collapsed="false">
      <c r="A53" s="48" t="s">
        <v>12</v>
      </c>
      <c r="B53" s="51" t="n">
        <v>272.9633</v>
      </c>
      <c r="C53" s="51" t="n">
        <v>247.07</v>
      </c>
      <c r="D53" s="51" t="n">
        <v>273.3424</v>
      </c>
      <c r="E53" s="51" t="n">
        <v>247.17</v>
      </c>
      <c r="F53" s="59" t="n">
        <v>273.49</v>
      </c>
      <c r="G53" s="59" t="n">
        <v>246.91</v>
      </c>
    </row>
    <row r="54" customFormat="false" ht="30.75" hidden="false" customHeight="true" outlineLevel="0" collapsed="false">
      <c r="A54" s="48" t="s">
        <v>13</v>
      </c>
      <c r="B54" s="51" t="n">
        <v>346.6</v>
      </c>
      <c r="C54" s="51" t="n">
        <v>340.6</v>
      </c>
      <c r="D54" s="51" t="n">
        <v>346.0745</v>
      </c>
      <c r="E54" s="51" t="n">
        <v>339.8</v>
      </c>
      <c r="F54" s="59" t="n">
        <v>341.48</v>
      </c>
      <c r="G54" s="59" t="n">
        <v>320.9</v>
      </c>
    </row>
    <row r="55" customFormat="false" ht="30.75" hidden="false" customHeight="true" outlineLevel="0" collapsed="false">
      <c r="A55" s="48" t="s">
        <v>14</v>
      </c>
      <c r="B55" s="51" t="n">
        <v>391.8697</v>
      </c>
      <c r="C55" s="51" t="n">
        <v>413.585</v>
      </c>
      <c r="D55" s="51" t="n">
        <v>390.9384</v>
      </c>
      <c r="E55" s="51" t="n">
        <v>413.79</v>
      </c>
      <c r="F55" s="59" t="n">
        <v>389.9</v>
      </c>
      <c r="G55" s="59" t="n">
        <v>389.64</v>
      </c>
    </row>
    <row r="56" customFormat="false" ht="30.75" hidden="false" customHeight="true" outlineLevel="0" collapsed="false">
      <c r="A56" s="48" t="s">
        <v>15</v>
      </c>
      <c r="B56" s="51" t="n">
        <v>592.3546</v>
      </c>
      <c r="C56" s="51" t="n">
        <v>566.9</v>
      </c>
      <c r="D56" s="51" t="n">
        <v>589.7812</v>
      </c>
      <c r="E56" s="51" t="n">
        <v>568</v>
      </c>
      <c r="F56" s="59" t="n">
        <v>588.91</v>
      </c>
      <c r="G56" s="59" t="n">
        <v>526.1</v>
      </c>
    </row>
    <row r="57" customFormat="false" ht="30.75" hidden="false" customHeight="true" outlineLevel="0" collapsed="false">
      <c r="A57" s="48" t="s">
        <v>16</v>
      </c>
      <c r="B57" s="51" t="n">
        <v>111.3846</v>
      </c>
      <c r="C57" s="51" t="n">
        <v>107.77</v>
      </c>
      <c r="D57" s="51" t="n">
        <v>111.5582</v>
      </c>
      <c r="E57" s="51" t="n">
        <v>105.97</v>
      </c>
      <c r="F57" s="59" t="n">
        <v>111.74</v>
      </c>
      <c r="G57" s="59" t="n">
        <v>107.94</v>
      </c>
    </row>
    <row r="58" customFormat="false" ht="30.75" hidden="false" customHeight="true" outlineLevel="0" collapsed="false">
      <c r="A58" s="48" t="s">
        <v>17</v>
      </c>
      <c r="B58" s="51" t="n">
        <v>292.85</v>
      </c>
      <c r="C58" s="51" t="n">
        <v>289.65</v>
      </c>
      <c r="D58" s="51" t="n">
        <v>290.9504</v>
      </c>
      <c r="E58" s="51" t="n">
        <v>289.75</v>
      </c>
      <c r="F58" s="59" t="n">
        <v>288.91</v>
      </c>
      <c r="G58" s="59" t="n">
        <v>259.69</v>
      </c>
    </row>
    <row r="59" customFormat="false" ht="30.75" hidden="false" customHeight="true" outlineLevel="0" collapsed="false">
      <c r="A59" s="48" t="s">
        <v>18</v>
      </c>
      <c r="B59" s="51" t="n">
        <v>517.5373</v>
      </c>
      <c r="C59" s="51" t="n">
        <v>492</v>
      </c>
      <c r="D59" s="51" t="n">
        <v>515.1517</v>
      </c>
      <c r="E59" s="51" t="n">
        <v>492.1</v>
      </c>
      <c r="F59" s="59" t="n">
        <v>508.77</v>
      </c>
      <c r="G59" s="59" t="n">
        <v>427.04</v>
      </c>
    </row>
    <row r="60" customFormat="false" ht="30.75" hidden="false" customHeight="true" outlineLevel="0" collapsed="false">
      <c r="A60" s="48" t="s">
        <v>19</v>
      </c>
      <c r="B60" s="51" t="n">
        <v>641.2837</v>
      </c>
      <c r="C60" s="51" t="n">
        <v>559.02</v>
      </c>
      <c r="D60" s="51" t="n">
        <v>637.1571</v>
      </c>
      <c r="E60" s="51" t="n">
        <v>557.01</v>
      </c>
      <c r="F60" s="59" t="n">
        <v>632.63</v>
      </c>
      <c r="G60" s="59" t="n">
        <v>523.12</v>
      </c>
    </row>
    <row r="61" customFormat="false" ht="30.75" hidden="false" customHeight="true" outlineLevel="0" collapsed="false">
      <c r="A61" s="48" t="s">
        <v>20</v>
      </c>
      <c r="B61" s="51" t="n">
        <v>740.6446</v>
      </c>
      <c r="C61" s="51" t="n">
        <v>633</v>
      </c>
      <c r="D61" s="51" t="n">
        <v>737.811</v>
      </c>
      <c r="E61" s="51" t="n">
        <v>633.3</v>
      </c>
      <c r="F61" s="59" t="n">
        <v>734.46</v>
      </c>
      <c r="G61" s="59" t="n">
        <v>588.27</v>
      </c>
    </row>
    <row r="62" customFormat="false" ht="30.75" hidden="false" customHeight="true" outlineLevel="0" collapsed="false">
      <c r="A62" s="48" t="s">
        <v>21</v>
      </c>
      <c r="B62" s="51" t="n">
        <v>305.1397</v>
      </c>
      <c r="C62" s="51" t="n">
        <v>254.33</v>
      </c>
      <c r="D62" s="51" t="n">
        <v>305.2836</v>
      </c>
      <c r="E62" s="51" t="n">
        <v>254.84</v>
      </c>
      <c r="F62" s="59" t="n">
        <v>305.26</v>
      </c>
      <c r="G62" s="59" t="n">
        <v>265.83</v>
      </c>
    </row>
    <row r="63" customFormat="false" ht="30.75" hidden="false" customHeight="true" outlineLevel="0" collapsed="false">
      <c r="A63" s="48" t="s">
        <v>22</v>
      </c>
      <c r="B63" s="51" t="n">
        <v>250.5698</v>
      </c>
      <c r="C63" s="51" t="n">
        <v>221.67</v>
      </c>
      <c r="D63" s="51" t="n">
        <v>249.4812</v>
      </c>
      <c r="E63" s="51" t="n">
        <v>222.1</v>
      </c>
      <c r="F63" s="59" t="n">
        <v>247.04</v>
      </c>
      <c r="G63" s="59" t="n">
        <v>204.79</v>
      </c>
    </row>
    <row r="64" customFormat="false" ht="30.75" hidden="false" customHeight="true" outlineLevel="0" collapsed="false">
      <c r="A64" s="48" t="s">
        <v>23</v>
      </c>
      <c r="B64" s="51" t="n">
        <v>402.0368</v>
      </c>
      <c r="C64" s="51" t="n">
        <v>337.8</v>
      </c>
      <c r="D64" s="51" t="n">
        <v>402.1011</v>
      </c>
      <c r="E64" s="51" t="n">
        <v>339</v>
      </c>
      <c r="F64" s="59" t="n">
        <v>402.22</v>
      </c>
      <c r="G64" s="59" t="n">
        <v>345.61</v>
      </c>
    </row>
    <row r="65" customFormat="false" ht="30.75" hidden="false" customHeight="true" outlineLevel="0" collapsed="false">
      <c r="A65" s="48" t="s">
        <v>24</v>
      </c>
      <c r="B65" s="51" t="n">
        <v>154.2975</v>
      </c>
      <c r="C65" s="51" t="n">
        <v>114</v>
      </c>
      <c r="D65" s="51" t="n">
        <v>152.9169</v>
      </c>
      <c r="E65" s="51" t="n">
        <v>114.01</v>
      </c>
      <c r="F65" s="59" t="n">
        <v>152.7</v>
      </c>
      <c r="G65" s="59" t="n">
        <v>113.47</v>
      </c>
    </row>
    <row r="66" customFormat="false" ht="30.75" hidden="false" customHeight="true" outlineLevel="0" collapsed="false">
      <c r="A66" s="48" t="s">
        <v>25</v>
      </c>
      <c r="B66" s="51" t="n">
        <v>100.847</v>
      </c>
      <c r="C66" s="51" t="n">
        <v>96.6</v>
      </c>
      <c r="D66" s="51" t="n">
        <v>100.5034</v>
      </c>
      <c r="E66" s="51" t="n">
        <v>96.61</v>
      </c>
      <c r="F66" s="59" t="n">
        <v>99.59</v>
      </c>
      <c r="G66" s="59" t="n">
        <v>88.65</v>
      </c>
    </row>
    <row r="67" customFormat="false" ht="30.75" hidden="false" customHeight="true" outlineLevel="0" collapsed="false">
      <c r="A67" s="48" t="s">
        <v>26</v>
      </c>
      <c r="B67" s="51" t="n">
        <v>160.9212</v>
      </c>
      <c r="C67" s="51" t="n">
        <v>127.23</v>
      </c>
      <c r="D67" s="51" t="n">
        <v>160.5148</v>
      </c>
      <c r="E67" s="51" t="n">
        <v>124.74</v>
      </c>
      <c r="F67" s="59" t="n">
        <v>158.89</v>
      </c>
      <c r="G67" s="59" t="n">
        <v>115.86</v>
      </c>
    </row>
    <row r="68" customFormat="false" ht="30.75" hidden="false" customHeight="true" outlineLevel="0" collapsed="false">
      <c r="A68" s="52" t="s">
        <v>27</v>
      </c>
      <c r="B68" s="54" t="n">
        <v>7.8912</v>
      </c>
      <c r="C68" s="54" t="n">
        <v>7.67</v>
      </c>
      <c r="D68" s="54" t="n">
        <v>7.8747</v>
      </c>
      <c r="E68" s="54" t="n">
        <v>7.61</v>
      </c>
      <c r="F68" s="15" t="n">
        <v>7.85</v>
      </c>
      <c r="G68" s="15" t="n">
        <v>6.66</v>
      </c>
    </row>
  </sheetData>
  <mergeCells count="20">
    <mergeCell ref="A1:I1"/>
    <mergeCell ref="A2:I2"/>
    <mergeCell ref="A3:A4"/>
    <mergeCell ref="B3:C3"/>
    <mergeCell ref="D3:E3"/>
    <mergeCell ref="F3:G3"/>
    <mergeCell ref="H3:I3"/>
    <mergeCell ref="A24:I24"/>
    <mergeCell ref="A25:I25"/>
    <mergeCell ref="A26:A27"/>
    <mergeCell ref="B26:C26"/>
    <mergeCell ref="D26:E26"/>
    <mergeCell ref="F26:G26"/>
    <mergeCell ref="H26:I26"/>
    <mergeCell ref="A47:G47"/>
    <mergeCell ref="A48:G48"/>
    <mergeCell ref="A49:A50"/>
    <mergeCell ref="B49:C49"/>
    <mergeCell ref="D49:E49"/>
    <mergeCell ref="F49:G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8.99609375" defaultRowHeight="13.5" zeroHeight="false" outlineLevelRow="0" outlineLevelCol="0"/>
  <cols>
    <col collapsed="false" customWidth="true" hidden="false" outlineLevel="0" max="1" min="1" style="17" width="9.62"/>
    <col collapsed="false" customWidth="true" hidden="false" outlineLevel="0" max="12" min="2" style="17" width="6.36"/>
    <col collapsed="false" customWidth="false" hidden="false" outlineLevel="0" max="257" min="13" style="17" width="8.99"/>
  </cols>
  <sheetData>
    <row r="1" customFormat="false" ht="50.1" hidden="false" customHeight="true" outlineLevel="0" collapsed="false">
      <c r="A1" s="19" t="s">
        <v>64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60"/>
    </row>
    <row r="2" customFormat="false" ht="15" hidden="false" customHeight="true" outlineLevel="0" collapsed="false">
      <c r="A2" s="43" t="s">
        <v>65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60"/>
    </row>
    <row r="3" customFormat="false" ht="50.1" hidden="false" customHeight="true" outlineLevel="0" collapsed="false">
      <c r="A3" s="21"/>
      <c r="B3" s="61" t="s">
        <v>50</v>
      </c>
      <c r="C3" s="61" t="s">
        <v>51</v>
      </c>
      <c r="D3" s="61" t="s">
        <v>52</v>
      </c>
      <c r="E3" s="61" t="s">
        <v>53</v>
      </c>
      <c r="F3" s="61" t="s">
        <v>57</v>
      </c>
      <c r="G3" s="61" t="s">
        <v>58</v>
      </c>
      <c r="H3" s="61" t="s">
        <v>59</v>
      </c>
      <c r="I3" s="61" t="s">
        <v>60</v>
      </c>
      <c r="J3" s="62" t="s">
        <v>62</v>
      </c>
      <c r="K3" s="62" t="s">
        <v>63</v>
      </c>
      <c r="L3" s="63" t="s">
        <v>36</v>
      </c>
      <c r="M3" s="60"/>
    </row>
    <row r="4" customFormat="false" ht="30" hidden="false" customHeight="true" outlineLevel="0" collapsed="false">
      <c r="A4" s="26" t="s">
        <v>10</v>
      </c>
      <c r="B4" s="64" t="n">
        <v>31.3</v>
      </c>
      <c r="C4" s="65" t="n">
        <v>28.9</v>
      </c>
      <c r="D4" s="66" t="n">
        <v>27.6</v>
      </c>
      <c r="E4" s="64" t="n">
        <v>25.8</v>
      </c>
      <c r="F4" s="64" t="n">
        <v>20.4</v>
      </c>
      <c r="G4" s="64" t="n">
        <v>16.2425652428285</v>
      </c>
      <c r="H4" s="64" t="n">
        <v>13.1</v>
      </c>
      <c r="I4" s="64" t="n">
        <v>11</v>
      </c>
      <c r="J4" s="64" t="n">
        <v>11</v>
      </c>
      <c r="K4" s="64" t="n">
        <v>10.6</v>
      </c>
      <c r="L4" s="67" t="n">
        <v>-18.8</v>
      </c>
      <c r="M4" s="60"/>
    </row>
    <row r="5" customFormat="false" ht="30" hidden="false" customHeight="true" outlineLevel="0" collapsed="false">
      <c r="A5" s="26" t="s">
        <v>11</v>
      </c>
      <c r="B5" s="64" t="n">
        <v>25</v>
      </c>
      <c r="C5" s="64" t="n">
        <v>22.5247956986359</v>
      </c>
      <c r="D5" s="68" t="n">
        <v>20.1</v>
      </c>
      <c r="E5" s="64" t="n">
        <v>19.1</v>
      </c>
      <c r="F5" s="64" t="n">
        <v>16.5</v>
      </c>
      <c r="G5" s="64" t="n">
        <v>10.3173890516697</v>
      </c>
      <c r="H5" s="64" t="n">
        <v>-2.8</v>
      </c>
      <c r="I5" s="64" t="n">
        <v>11</v>
      </c>
      <c r="J5" s="64" t="n">
        <v>10.6</v>
      </c>
      <c r="K5" s="64" t="n">
        <v>9.8</v>
      </c>
      <c r="L5" s="67" t="n">
        <v>-11.8</v>
      </c>
      <c r="M5" s="60"/>
    </row>
    <row r="6" customFormat="false" ht="30" hidden="false" customHeight="true" outlineLevel="0" collapsed="false">
      <c r="A6" s="26" t="s">
        <v>12</v>
      </c>
      <c r="B6" s="64" t="n">
        <v>39.3</v>
      </c>
      <c r="C6" s="64" t="n">
        <v>34.1189769180393</v>
      </c>
      <c r="D6" s="68" t="n">
        <v>25.2</v>
      </c>
      <c r="E6" s="64" t="n">
        <v>28.7</v>
      </c>
      <c r="F6" s="64" t="n">
        <v>21.3</v>
      </c>
      <c r="G6" s="64" t="n">
        <v>17.6105839859605</v>
      </c>
      <c r="H6" s="64" t="n">
        <v>10.2</v>
      </c>
      <c r="I6" s="64" t="n">
        <v>14</v>
      </c>
      <c r="J6" s="64" t="n">
        <v>11.1</v>
      </c>
      <c r="K6" s="64" t="n">
        <v>12.6</v>
      </c>
      <c r="L6" s="67" t="n">
        <v>-18.4</v>
      </c>
      <c r="M6" s="60"/>
    </row>
    <row r="7" customFormat="false" ht="30" hidden="false" customHeight="true" outlineLevel="0" collapsed="false">
      <c r="A7" s="26" t="s">
        <v>13</v>
      </c>
      <c r="B7" s="64" t="n">
        <v>47.7</v>
      </c>
      <c r="C7" s="64" t="n">
        <v>30.8394718110124</v>
      </c>
      <c r="D7" s="68" t="n">
        <v>34.5</v>
      </c>
      <c r="E7" s="64" t="n">
        <v>30.5</v>
      </c>
      <c r="F7" s="64" t="n">
        <v>21.9</v>
      </c>
      <c r="G7" s="64" t="n">
        <v>17.8006683114759</v>
      </c>
      <c r="H7" s="64" t="n">
        <v>18</v>
      </c>
      <c r="I7" s="64" t="n">
        <v>16.6</v>
      </c>
      <c r="J7" s="64" t="n">
        <v>11.7</v>
      </c>
      <c r="K7" s="64" t="n">
        <v>11.8</v>
      </c>
      <c r="L7" s="67" t="n">
        <v>-21.1</v>
      </c>
    </row>
    <row r="8" customFormat="false" ht="30" hidden="false" customHeight="true" outlineLevel="0" collapsed="false">
      <c r="A8" s="26" t="s">
        <v>14</v>
      </c>
      <c r="B8" s="64" t="n">
        <v>25.4</v>
      </c>
      <c r="C8" s="64" t="n">
        <v>33.7258515632112</v>
      </c>
      <c r="D8" s="68" t="n">
        <v>34.3</v>
      </c>
      <c r="E8" s="64" t="n">
        <v>29.4</v>
      </c>
      <c r="F8" s="64" t="n">
        <v>22.1</v>
      </c>
      <c r="G8" s="64" t="n">
        <v>18.2246532425641</v>
      </c>
      <c r="H8" s="64" t="n">
        <v>18.8</v>
      </c>
      <c r="I8" s="64" t="n">
        <v>-19.1</v>
      </c>
      <c r="J8" s="64" t="n">
        <v>11.3</v>
      </c>
      <c r="K8" s="64" t="n">
        <v>12.1</v>
      </c>
      <c r="L8" s="67" t="n">
        <v>-20.5</v>
      </c>
    </row>
    <row r="9" customFormat="false" ht="30" hidden="false" customHeight="true" outlineLevel="0" collapsed="false">
      <c r="A9" s="26" t="s">
        <v>15</v>
      </c>
      <c r="B9" s="64" t="n">
        <v>44.8</v>
      </c>
      <c r="C9" s="64" t="n">
        <v>42.5411131223799</v>
      </c>
      <c r="D9" s="68" t="n">
        <v>40.1</v>
      </c>
      <c r="E9" s="64" t="n">
        <v>29.9</v>
      </c>
      <c r="F9" s="64" t="n">
        <v>22.5</v>
      </c>
      <c r="G9" s="64" t="n">
        <v>19.3396207148663</v>
      </c>
      <c r="H9" s="64" t="n">
        <v>18.7</v>
      </c>
      <c r="I9" s="64" t="n">
        <v>15.3</v>
      </c>
      <c r="J9" s="64" t="n">
        <v>11.5</v>
      </c>
      <c r="K9" s="64" t="n">
        <v>12.1</v>
      </c>
      <c r="L9" s="67" t="n">
        <v>-20.6</v>
      </c>
    </row>
    <row r="10" customFormat="false" ht="30" hidden="false" customHeight="true" outlineLevel="0" collapsed="false">
      <c r="A10" s="26" t="s">
        <v>16</v>
      </c>
      <c r="B10" s="64" t="n">
        <v>33.4</v>
      </c>
      <c r="C10" s="64" t="n">
        <v>37.9000023482683</v>
      </c>
      <c r="D10" s="68" t="n">
        <v>34.6</v>
      </c>
      <c r="E10" s="64" t="n">
        <v>28.1</v>
      </c>
      <c r="F10" s="64" t="n">
        <v>21.1</v>
      </c>
      <c r="G10" s="64" t="n">
        <v>17.339174477499</v>
      </c>
      <c r="H10" s="64" t="n">
        <v>17</v>
      </c>
      <c r="I10" s="64" t="n">
        <v>15.3</v>
      </c>
      <c r="J10" s="64" t="n">
        <v>10.8</v>
      </c>
      <c r="K10" s="64" t="n">
        <v>12.2</v>
      </c>
      <c r="L10" s="67" t="n">
        <v>-17.2</v>
      </c>
    </row>
    <row r="11" customFormat="false" ht="30" hidden="false" customHeight="true" outlineLevel="0" collapsed="false">
      <c r="A11" s="26" t="s">
        <v>17</v>
      </c>
      <c r="B11" s="64" t="n">
        <v>43.7</v>
      </c>
      <c r="C11" s="64" t="n">
        <v>40.8000082349801</v>
      </c>
      <c r="D11" s="68" t="n">
        <v>35.7</v>
      </c>
      <c r="E11" s="64" t="n">
        <v>28.5</v>
      </c>
      <c r="F11" s="64" t="n">
        <v>21.6</v>
      </c>
      <c r="G11" s="64" t="n">
        <v>18.0176586856797</v>
      </c>
      <c r="H11" s="64" t="n">
        <v>18.9</v>
      </c>
      <c r="I11" s="64" t="n">
        <v>16.9</v>
      </c>
      <c r="J11" s="64" t="n">
        <v>11.5</v>
      </c>
      <c r="K11" s="64" t="n">
        <v>12</v>
      </c>
      <c r="L11" s="67" t="n">
        <v>-21.3</v>
      </c>
    </row>
    <row r="12" customFormat="false" ht="30" hidden="false" customHeight="true" outlineLevel="0" collapsed="false">
      <c r="A12" s="26" t="s">
        <v>18</v>
      </c>
      <c r="B12" s="64" t="n">
        <v>43.7</v>
      </c>
      <c r="C12" s="64" t="n">
        <v>37.1941719795507</v>
      </c>
      <c r="D12" s="68" t="n">
        <v>35.7</v>
      </c>
      <c r="E12" s="64" t="n">
        <v>29.3</v>
      </c>
      <c r="F12" s="64" t="n">
        <v>22</v>
      </c>
      <c r="G12" s="64" t="n">
        <v>18.8427536323262</v>
      </c>
      <c r="H12" s="64" t="n">
        <v>17.3</v>
      </c>
      <c r="I12" s="64" t="n">
        <v>7.5</v>
      </c>
      <c r="J12" s="64" t="n">
        <v>11.4</v>
      </c>
      <c r="K12" s="64" t="n">
        <v>12.3</v>
      </c>
      <c r="L12" s="67" t="n">
        <v>-20.8</v>
      </c>
    </row>
    <row r="13" customFormat="false" ht="30" hidden="false" customHeight="true" outlineLevel="0" collapsed="false">
      <c r="A13" s="26" t="s">
        <v>19</v>
      </c>
      <c r="B13" s="64" t="n">
        <v>37.9</v>
      </c>
      <c r="C13" s="64" t="n">
        <v>38.0294567986586</v>
      </c>
      <c r="D13" s="68" t="n">
        <v>36.1</v>
      </c>
      <c r="E13" s="64" t="n">
        <v>29.3</v>
      </c>
      <c r="F13" s="64" t="n">
        <v>22</v>
      </c>
      <c r="G13" s="64" t="n">
        <v>17.9810929955177</v>
      </c>
      <c r="H13" s="64" t="n">
        <v>18</v>
      </c>
      <c r="I13" s="64" t="n">
        <v>11.5</v>
      </c>
      <c r="J13" s="64" t="n">
        <v>11</v>
      </c>
      <c r="K13" s="64" t="n">
        <v>11.7</v>
      </c>
      <c r="L13" s="67" t="n">
        <v>-22.4</v>
      </c>
    </row>
    <row r="14" customFormat="false" ht="30" hidden="false" customHeight="true" outlineLevel="0" collapsed="false">
      <c r="A14" s="26" t="s">
        <v>20</v>
      </c>
      <c r="B14" s="64" t="n">
        <v>34.2</v>
      </c>
      <c r="C14" s="64" t="n">
        <v>35.5467075723384</v>
      </c>
      <c r="D14" s="68" t="n">
        <v>34.9</v>
      </c>
      <c r="E14" s="64" t="n">
        <v>28.8</v>
      </c>
      <c r="F14" s="64" t="n">
        <v>21.4</v>
      </c>
      <c r="G14" s="64" t="n">
        <v>18.1480747259541</v>
      </c>
      <c r="H14" s="64" t="n">
        <v>13.4</v>
      </c>
      <c r="I14" s="64" t="n">
        <v>8.1</v>
      </c>
      <c r="J14" s="64" t="n">
        <v>11</v>
      </c>
      <c r="K14" s="64" t="n">
        <v>11.3</v>
      </c>
      <c r="L14" s="67" t="n">
        <v>-21.9</v>
      </c>
    </row>
    <row r="15" customFormat="false" ht="30" hidden="false" customHeight="true" outlineLevel="0" collapsed="false">
      <c r="A15" s="26" t="s">
        <v>21</v>
      </c>
      <c r="B15" s="64" t="n">
        <v>47.3</v>
      </c>
      <c r="C15" s="64" t="n">
        <v>41.2726324148867</v>
      </c>
      <c r="D15" s="68" t="n">
        <v>34.6</v>
      </c>
      <c r="E15" s="64" t="n">
        <v>28.9</v>
      </c>
      <c r="F15" s="64" t="n">
        <v>20.5</v>
      </c>
      <c r="G15" s="64" t="n">
        <v>17.485675734494</v>
      </c>
      <c r="H15" s="64" t="n">
        <v>17.6</v>
      </c>
      <c r="I15" s="64" t="n">
        <v>16.5</v>
      </c>
      <c r="J15" s="64" t="n">
        <v>11.3</v>
      </c>
      <c r="K15" s="64" t="n">
        <v>11.7</v>
      </c>
      <c r="L15" s="67" t="n">
        <v>-21.7</v>
      </c>
    </row>
    <row r="16" customFormat="false" ht="30" hidden="false" customHeight="true" outlineLevel="0" collapsed="false">
      <c r="A16" s="26" t="s">
        <v>22</v>
      </c>
      <c r="B16" s="64" t="n">
        <v>38.1</v>
      </c>
      <c r="C16" s="64" t="n">
        <v>40.7971439753403</v>
      </c>
      <c r="D16" s="68" t="n">
        <v>34.9</v>
      </c>
      <c r="E16" s="64" t="n">
        <v>28.4</v>
      </c>
      <c r="F16" s="64" t="n">
        <v>22.3</v>
      </c>
      <c r="G16" s="64" t="n">
        <v>18.063351698086</v>
      </c>
      <c r="H16" s="64" t="n">
        <v>17.7</v>
      </c>
      <c r="I16" s="64" t="n">
        <v>16.3</v>
      </c>
      <c r="J16" s="64" t="n">
        <v>11.2</v>
      </c>
      <c r="K16" s="64" t="n">
        <v>11.3</v>
      </c>
      <c r="L16" s="67" t="n">
        <v>-23.3</v>
      </c>
    </row>
    <row r="17" customFormat="false" ht="30" hidden="false" customHeight="true" outlineLevel="0" collapsed="false">
      <c r="A17" s="26" t="s">
        <v>23</v>
      </c>
      <c r="B17" s="64" t="n">
        <v>30.6</v>
      </c>
      <c r="C17" s="64" t="n">
        <v>37.2545548774283</v>
      </c>
      <c r="D17" s="68" t="n">
        <v>29.7</v>
      </c>
      <c r="E17" s="64" t="n">
        <v>25.4</v>
      </c>
      <c r="F17" s="64" t="n">
        <v>20.5</v>
      </c>
      <c r="G17" s="64" t="n">
        <v>17.2683028165357</v>
      </c>
      <c r="H17" s="64" t="n">
        <v>17</v>
      </c>
      <c r="I17" s="64" t="n">
        <v>15.5</v>
      </c>
      <c r="J17" s="64" t="n">
        <v>11.2</v>
      </c>
      <c r="K17" s="64" t="n">
        <v>11</v>
      </c>
      <c r="L17" s="67" t="n">
        <v>-22.1</v>
      </c>
    </row>
    <row r="18" customFormat="false" ht="30" hidden="false" customHeight="true" outlineLevel="0" collapsed="false">
      <c r="A18" s="26" t="s">
        <v>24</v>
      </c>
      <c r="B18" s="64" t="n">
        <v>43.1</v>
      </c>
      <c r="C18" s="64" t="n">
        <v>39.4872179553568</v>
      </c>
      <c r="D18" s="68" t="n">
        <v>36.2</v>
      </c>
      <c r="E18" s="64" t="n">
        <v>30.1</v>
      </c>
      <c r="F18" s="64" t="n">
        <v>22.1</v>
      </c>
      <c r="G18" s="64" t="n">
        <v>18.8881425659969</v>
      </c>
      <c r="H18" s="64" t="n">
        <v>18.8</v>
      </c>
      <c r="I18" s="64" t="n">
        <v>16.9</v>
      </c>
      <c r="J18" s="64" t="n">
        <v>11.9</v>
      </c>
      <c r="K18" s="64" t="n">
        <v>11.4</v>
      </c>
      <c r="L18" s="67" t="n">
        <v>-37.2</v>
      </c>
    </row>
    <row r="19" customFormat="false" ht="30" hidden="false" customHeight="true" outlineLevel="0" collapsed="false">
      <c r="A19" s="26" t="s">
        <v>25</v>
      </c>
      <c r="B19" s="64" t="n">
        <v>43.2</v>
      </c>
      <c r="C19" s="64" t="n">
        <v>37.4999700991512</v>
      </c>
      <c r="D19" s="68" t="n">
        <v>36</v>
      </c>
      <c r="E19" s="64" t="n">
        <v>29.3</v>
      </c>
      <c r="F19" s="64" t="n">
        <v>21.8</v>
      </c>
      <c r="G19" s="64" t="n">
        <v>17.9160300651885</v>
      </c>
      <c r="H19" s="64" t="n">
        <v>16.3</v>
      </c>
      <c r="I19" s="64" t="n">
        <v>16.7</v>
      </c>
      <c r="J19" s="64" t="n">
        <v>11.3</v>
      </c>
      <c r="K19" s="64" t="n">
        <v>12.4</v>
      </c>
      <c r="L19" s="67" t="n">
        <v>-23.3</v>
      </c>
    </row>
    <row r="20" customFormat="false" ht="30" hidden="false" customHeight="true" outlineLevel="0" collapsed="false">
      <c r="A20" s="26" t="s">
        <v>26</v>
      </c>
      <c r="B20" s="64" t="n">
        <v>32.9</v>
      </c>
      <c r="C20" s="64" t="n">
        <v>37.3407036677374</v>
      </c>
      <c r="D20" s="68" t="n">
        <v>36.1</v>
      </c>
      <c r="E20" s="64" t="n">
        <v>30.3</v>
      </c>
      <c r="F20" s="64" t="n">
        <v>21.5</v>
      </c>
      <c r="G20" s="64" t="n">
        <v>17.8753404164579</v>
      </c>
      <c r="H20" s="64" t="n">
        <v>17.8</v>
      </c>
      <c r="I20" s="64" t="n">
        <v>16.4</v>
      </c>
      <c r="J20" s="64" t="n">
        <v>11.3</v>
      </c>
      <c r="K20" s="64" t="n">
        <v>4.3</v>
      </c>
      <c r="L20" s="67" t="n">
        <v>-26.8</v>
      </c>
    </row>
    <row r="21" customFormat="false" ht="30" hidden="false" customHeight="true" outlineLevel="0" collapsed="false">
      <c r="A21" s="28" t="s">
        <v>27</v>
      </c>
      <c r="B21" s="69" t="n">
        <v>32.9</v>
      </c>
      <c r="C21" s="69" t="n">
        <v>36.9410297523606</v>
      </c>
      <c r="D21" s="70" t="n">
        <v>27.2</v>
      </c>
      <c r="E21" s="69" t="n">
        <v>28.1</v>
      </c>
      <c r="F21" s="69" t="n">
        <v>20.7</v>
      </c>
      <c r="G21" s="69" t="n">
        <v>16.9189555669472</v>
      </c>
      <c r="H21" s="69" t="n">
        <v>15.3</v>
      </c>
      <c r="I21" s="69" t="n">
        <v>9.2</v>
      </c>
      <c r="J21" s="69" t="n">
        <v>10.2</v>
      </c>
      <c r="K21" s="69" t="n">
        <v>10.2</v>
      </c>
      <c r="L21" s="71" t="n">
        <v>-25.8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9609375" defaultRowHeight="13.5" zeroHeight="false" outlineLevelRow="0" outlineLevelCol="0"/>
  <cols>
    <col collapsed="false" customWidth="true" hidden="false" outlineLevel="0" max="1" min="1" style="72" width="20.62"/>
    <col collapsed="false" customWidth="true" hidden="false" outlineLevel="0" max="5" min="2" style="72" width="14.62"/>
    <col collapsed="false" customWidth="false" hidden="false" outlineLevel="0" max="6" min="6" style="72" width="8.99"/>
    <col collapsed="false" customWidth="true" hidden="false" outlineLevel="0" max="7" min="7" style="72" width="9.5"/>
    <col collapsed="false" customWidth="false" hidden="false" outlineLevel="0" max="257" min="8" style="72" width="8.99"/>
  </cols>
  <sheetData>
    <row r="1" customFormat="false" ht="50.1" hidden="false" customHeight="true" outlineLevel="0" collapsed="false">
      <c r="A1" s="73" t="s">
        <v>66</v>
      </c>
      <c r="B1" s="73"/>
      <c r="C1" s="73"/>
      <c r="D1" s="73"/>
      <c r="E1" s="73"/>
    </row>
    <row r="2" customFormat="false" ht="20.1" hidden="false" customHeight="true" outlineLevel="0" collapsed="false">
      <c r="A2" s="74" t="s">
        <v>67</v>
      </c>
      <c r="B2" s="74"/>
      <c r="C2" s="74"/>
      <c r="D2" s="74"/>
      <c r="E2" s="74"/>
      <c r="F2" s="75"/>
    </row>
    <row r="3" customFormat="false" ht="50.1" hidden="false" customHeight="true" outlineLevel="0" collapsed="false">
      <c r="A3" s="76"/>
      <c r="B3" s="76" t="s">
        <v>60</v>
      </c>
      <c r="C3" s="77" t="s">
        <v>62</v>
      </c>
      <c r="D3" s="78" t="s">
        <v>63</v>
      </c>
      <c r="E3" s="79" t="s">
        <v>36</v>
      </c>
      <c r="F3" s="75"/>
    </row>
    <row r="4" customFormat="false" ht="27.95" hidden="false" customHeight="true" outlineLevel="0" collapsed="false">
      <c r="A4" s="26" t="s">
        <v>10</v>
      </c>
      <c r="B4" s="80" t="n">
        <v>7.1</v>
      </c>
      <c r="C4" s="80" t="n">
        <v>11.4</v>
      </c>
      <c r="D4" s="80" t="n">
        <v>11.6</v>
      </c>
      <c r="E4" s="81" t="n">
        <v>-21.3</v>
      </c>
      <c r="F4" s="75"/>
      <c r="G4" s="82"/>
    </row>
    <row r="5" customFormat="false" ht="27.95" hidden="false" customHeight="true" outlineLevel="0" collapsed="false">
      <c r="A5" s="26" t="s">
        <v>11</v>
      </c>
      <c r="B5" s="80" t="n">
        <v>5.2</v>
      </c>
      <c r="C5" s="80" t="n">
        <v>11.8</v>
      </c>
      <c r="D5" s="80" t="n">
        <v>8</v>
      </c>
      <c r="E5" s="81" t="n">
        <v>-18.8</v>
      </c>
      <c r="F5" s="83"/>
    </row>
    <row r="6" customFormat="false" ht="27.95" hidden="false" customHeight="true" outlineLevel="0" collapsed="false">
      <c r="A6" s="26" t="s">
        <v>12</v>
      </c>
      <c r="B6" s="80" t="n">
        <v>14.4</v>
      </c>
      <c r="C6" s="80" t="n">
        <v>13</v>
      </c>
      <c r="D6" s="80" t="n">
        <v>12.7</v>
      </c>
      <c r="E6" s="81" t="n">
        <v>-19.8</v>
      </c>
      <c r="F6" s="82"/>
    </row>
    <row r="7" customFormat="false" ht="27.95" hidden="false" customHeight="true" outlineLevel="0" collapsed="false">
      <c r="A7" s="26" t="s">
        <v>13</v>
      </c>
      <c r="B7" s="80" t="n">
        <v>14.3</v>
      </c>
      <c r="C7" s="80" t="n">
        <v>20.6</v>
      </c>
      <c r="D7" s="80" t="n">
        <v>17.4</v>
      </c>
      <c r="E7" s="81" t="n">
        <v>-5.9</v>
      </c>
      <c r="F7" s="82"/>
    </row>
    <row r="8" customFormat="false" ht="27.95" hidden="false" customHeight="true" outlineLevel="0" collapsed="false">
      <c r="A8" s="26" t="s">
        <v>14</v>
      </c>
      <c r="B8" s="80" t="n">
        <v>-20.5</v>
      </c>
      <c r="C8" s="80" t="n">
        <v>12.8</v>
      </c>
      <c r="D8" s="80" t="n">
        <v>17.1</v>
      </c>
      <c r="E8" s="81" t="n">
        <v>-19.9</v>
      </c>
      <c r="F8" s="82"/>
    </row>
    <row r="9" customFormat="false" ht="27.95" hidden="false" customHeight="true" outlineLevel="0" collapsed="false">
      <c r="A9" s="26" t="s">
        <v>15</v>
      </c>
      <c r="B9" s="80" t="n">
        <v>14.3</v>
      </c>
      <c r="C9" s="80" t="n">
        <v>8.1</v>
      </c>
      <c r="D9" s="80" t="n">
        <v>10.3</v>
      </c>
      <c r="E9" s="81" t="n">
        <v>-24.7</v>
      </c>
      <c r="F9" s="82"/>
    </row>
    <row r="10" customFormat="false" ht="27.95" hidden="false" customHeight="true" outlineLevel="0" collapsed="false">
      <c r="A10" s="26" t="s">
        <v>16</v>
      </c>
      <c r="B10" s="80" t="n">
        <v>2.2</v>
      </c>
      <c r="C10" s="80" t="n">
        <v>12.3</v>
      </c>
      <c r="D10" s="80" t="n">
        <v>6.9</v>
      </c>
      <c r="E10" s="81" t="n">
        <v>-26.8</v>
      </c>
      <c r="F10" s="82"/>
    </row>
    <row r="11" customFormat="false" ht="27.95" hidden="false" customHeight="true" outlineLevel="0" collapsed="false">
      <c r="A11" s="26" t="s">
        <v>17</v>
      </c>
      <c r="B11" s="80" t="n">
        <v>10.9</v>
      </c>
      <c r="C11" s="80" t="n">
        <v>16.4</v>
      </c>
      <c r="D11" s="80" t="n">
        <v>13.2</v>
      </c>
      <c r="E11" s="81" t="n">
        <v>-17.2</v>
      </c>
      <c r="F11" s="82"/>
    </row>
    <row r="12" customFormat="false" ht="27.95" hidden="false" customHeight="true" outlineLevel="0" collapsed="false">
      <c r="A12" s="26" t="s">
        <v>18</v>
      </c>
      <c r="B12" s="80" t="n">
        <v>12.6</v>
      </c>
      <c r="C12" s="80" t="n">
        <v>9.6</v>
      </c>
      <c r="D12" s="80" t="n">
        <v>9</v>
      </c>
      <c r="E12" s="81" t="n">
        <v>-22.2</v>
      </c>
      <c r="F12" s="82"/>
    </row>
    <row r="13" customFormat="false" ht="27.95" hidden="false" customHeight="true" outlineLevel="0" collapsed="false">
      <c r="A13" s="26" t="s">
        <v>19</v>
      </c>
      <c r="B13" s="80" t="n">
        <v>2.2</v>
      </c>
      <c r="C13" s="80" t="n">
        <v>1.6</v>
      </c>
      <c r="D13" s="80" t="n">
        <v>10</v>
      </c>
      <c r="E13" s="81" t="n">
        <v>-27.8</v>
      </c>
      <c r="F13" s="82"/>
    </row>
    <row r="14" customFormat="false" ht="27.95" hidden="false" customHeight="true" outlineLevel="0" collapsed="false">
      <c r="A14" s="26" t="s">
        <v>20</v>
      </c>
      <c r="B14" s="80" t="n">
        <v>7.2</v>
      </c>
      <c r="C14" s="80" t="n">
        <v>4.4</v>
      </c>
      <c r="D14" s="80" t="n">
        <v>11.7</v>
      </c>
      <c r="E14" s="81" t="n">
        <v>-20.6</v>
      </c>
      <c r="F14" s="82"/>
    </row>
    <row r="15" customFormat="false" ht="27.95" hidden="false" customHeight="true" outlineLevel="0" collapsed="false">
      <c r="A15" s="26" t="s">
        <v>21</v>
      </c>
      <c r="B15" s="80" t="n">
        <v>9.6</v>
      </c>
      <c r="C15" s="80" t="n">
        <v>18.8</v>
      </c>
      <c r="D15" s="80" t="n">
        <v>19.6</v>
      </c>
      <c r="E15" s="81" t="n">
        <v>-21.5</v>
      </c>
      <c r="F15" s="82"/>
    </row>
    <row r="16" customFormat="false" ht="27.95" hidden="false" customHeight="true" outlineLevel="0" collapsed="false">
      <c r="A16" s="26" t="s">
        <v>22</v>
      </c>
      <c r="B16" s="80" t="n">
        <v>8.2</v>
      </c>
      <c r="C16" s="80" t="n">
        <v>16.1</v>
      </c>
      <c r="D16" s="80" t="n">
        <v>10.3</v>
      </c>
      <c r="E16" s="81" t="n">
        <v>-28.7</v>
      </c>
      <c r="F16" s="82"/>
    </row>
    <row r="17" customFormat="false" ht="27.95" hidden="false" customHeight="true" outlineLevel="0" collapsed="false">
      <c r="A17" s="26" t="s">
        <v>23</v>
      </c>
      <c r="B17" s="80" t="n">
        <v>-1.4</v>
      </c>
      <c r="C17" s="80" t="n">
        <v>14.3</v>
      </c>
      <c r="D17" s="80" t="n">
        <v>23.4</v>
      </c>
      <c r="E17" s="81" t="n">
        <v>-8.2</v>
      </c>
      <c r="F17" s="82"/>
    </row>
    <row r="18" customFormat="false" ht="27.95" hidden="false" customHeight="true" outlineLevel="0" collapsed="false">
      <c r="A18" s="26" t="s">
        <v>24</v>
      </c>
      <c r="B18" s="80" t="n">
        <v>1.6</v>
      </c>
      <c r="C18" s="80" t="n">
        <v>21.9</v>
      </c>
      <c r="D18" s="80" t="n">
        <v>7.4</v>
      </c>
      <c r="E18" s="81" t="n">
        <v>-51.1</v>
      </c>
      <c r="F18" s="82"/>
    </row>
    <row r="19" customFormat="false" ht="27.95" hidden="false" customHeight="true" outlineLevel="0" collapsed="false">
      <c r="A19" s="26" t="s">
        <v>25</v>
      </c>
      <c r="B19" s="80" t="n">
        <v>17.7</v>
      </c>
      <c r="C19" s="80" t="n">
        <v>3.7</v>
      </c>
      <c r="D19" s="80" t="n">
        <v>15.2</v>
      </c>
      <c r="E19" s="81" t="n">
        <v>-29.5</v>
      </c>
      <c r="F19" s="82"/>
    </row>
    <row r="20" customFormat="false" ht="27.95" hidden="false" customHeight="true" outlineLevel="0" collapsed="false">
      <c r="A20" s="26" t="s">
        <v>26</v>
      </c>
      <c r="B20" s="80" t="n">
        <v>13.6</v>
      </c>
      <c r="C20" s="80" t="n">
        <v>11.1</v>
      </c>
      <c r="D20" s="80" t="n">
        <v>3.8</v>
      </c>
      <c r="E20" s="81" t="n">
        <v>-27.3</v>
      </c>
      <c r="F20" s="82"/>
    </row>
    <row r="21" customFormat="false" ht="27.95" hidden="false" customHeight="true" outlineLevel="0" collapsed="false">
      <c r="A21" s="28" t="s">
        <v>27</v>
      </c>
      <c r="B21" s="84" t="n">
        <v>5.3</v>
      </c>
      <c r="C21" s="84" t="n">
        <v>-23.4</v>
      </c>
      <c r="D21" s="84"/>
      <c r="E21" s="85" t="n">
        <v>-46.2</v>
      </c>
      <c r="F21" s="82"/>
    </row>
  </sheetData>
  <mergeCells count="2">
    <mergeCell ref="A1:E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99609375" defaultRowHeight="13.5" zeroHeight="false" outlineLevelRow="0" outlineLevelCol="0"/>
  <cols>
    <col collapsed="false" customWidth="true" hidden="false" outlineLevel="0" max="1" min="1" style="40" width="15.62"/>
    <col collapsed="false" customWidth="true" hidden="false" outlineLevel="0" max="9" min="2" style="40" width="7.87"/>
    <col collapsed="false" customWidth="false" hidden="false" outlineLevel="0" max="257" min="10" style="40" width="8.99"/>
  </cols>
  <sheetData>
    <row r="1" customFormat="false" ht="50.1" hidden="false" customHeight="true" outlineLevel="0" collapsed="false">
      <c r="A1" s="86" t="s">
        <v>68</v>
      </c>
      <c r="B1" s="86"/>
      <c r="C1" s="86"/>
      <c r="D1" s="86"/>
      <c r="E1" s="86"/>
      <c r="F1" s="86"/>
      <c r="G1" s="86"/>
      <c r="H1" s="86"/>
      <c r="I1" s="86"/>
    </row>
    <row r="2" customFormat="false" ht="15" hidden="false" customHeight="true" outlineLevel="0" collapsed="false">
      <c r="A2" s="87" t="s">
        <v>69</v>
      </c>
      <c r="B2" s="87"/>
      <c r="C2" s="87"/>
      <c r="D2" s="87"/>
      <c r="E2" s="87"/>
      <c r="F2" s="87"/>
      <c r="G2" s="87"/>
      <c r="H2" s="87"/>
      <c r="I2" s="87"/>
    </row>
    <row r="3" customFormat="false" ht="50.1" hidden="false" customHeight="true" outlineLevel="0" collapsed="false">
      <c r="A3" s="44"/>
      <c r="B3" s="62" t="s">
        <v>70</v>
      </c>
      <c r="C3" s="62" t="s">
        <v>71</v>
      </c>
      <c r="D3" s="62" t="s">
        <v>72</v>
      </c>
      <c r="E3" s="62" t="s">
        <v>73</v>
      </c>
      <c r="F3" s="62" t="s">
        <v>74</v>
      </c>
      <c r="G3" s="88" t="s">
        <v>50</v>
      </c>
      <c r="H3" s="88" t="s">
        <v>51</v>
      </c>
      <c r="I3" s="88" t="s">
        <v>52</v>
      </c>
    </row>
    <row r="4" customFormat="false" ht="31.5" hidden="false" customHeight="true" outlineLevel="0" collapsed="false">
      <c r="A4" s="89" t="s">
        <v>10</v>
      </c>
      <c r="B4" s="90" t="n">
        <v>447.95</v>
      </c>
      <c r="C4" s="91" t="n">
        <v>564.7563</v>
      </c>
      <c r="D4" s="91" t="n">
        <v>723.7255</v>
      </c>
      <c r="E4" s="91" t="n">
        <v>892.6684</v>
      </c>
      <c r="F4" s="91" t="n">
        <v>1200.4443</v>
      </c>
      <c r="G4" s="91" t="n">
        <v>1618.2357</v>
      </c>
      <c r="H4" s="91" t="n">
        <v>2066.4808</v>
      </c>
      <c r="I4" s="91" t="n">
        <v>2539.4649</v>
      </c>
    </row>
    <row r="5" customFormat="false" ht="31.5" hidden="false" customHeight="true" outlineLevel="0" collapsed="false">
      <c r="A5" s="89" t="s">
        <v>11</v>
      </c>
      <c r="B5" s="90" t="n">
        <v>297.99</v>
      </c>
      <c r="C5" s="92" t="n">
        <v>366.1516</v>
      </c>
      <c r="D5" s="92" t="n">
        <v>459.7498</v>
      </c>
      <c r="E5" s="92" t="n">
        <v>560.3605</v>
      </c>
      <c r="F5" s="92" t="n">
        <v>778.5946</v>
      </c>
      <c r="G5" s="92" t="n">
        <v>1017.4008</v>
      </c>
      <c r="H5" s="92" t="n">
        <v>1282.2494</v>
      </c>
      <c r="I5" s="92" t="n">
        <v>1574.8605</v>
      </c>
    </row>
    <row r="6" customFormat="false" ht="31.5" hidden="false" customHeight="true" outlineLevel="0" collapsed="false">
      <c r="A6" s="89" t="s">
        <v>12</v>
      </c>
      <c r="B6" s="90" t="n">
        <v>11.33</v>
      </c>
      <c r="C6" s="92" t="n">
        <v>16.9577</v>
      </c>
      <c r="D6" s="92" t="n">
        <v>19.6561</v>
      </c>
      <c r="E6" s="92" t="n">
        <v>21.5253</v>
      </c>
      <c r="F6" s="92" t="n">
        <v>25.3017</v>
      </c>
      <c r="G6" s="92" t="n">
        <v>38.3573</v>
      </c>
      <c r="H6" s="92" t="n">
        <v>42.5126</v>
      </c>
      <c r="I6" s="92" t="n">
        <v>56.038</v>
      </c>
    </row>
    <row r="7" customFormat="false" ht="31.5" hidden="false" customHeight="true" outlineLevel="0" collapsed="false">
      <c r="A7" s="89" t="s">
        <v>13</v>
      </c>
      <c r="B7" s="90" t="n">
        <v>20.95</v>
      </c>
      <c r="C7" s="92" t="n">
        <v>25.1816</v>
      </c>
      <c r="D7" s="92" t="n">
        <v>26.0485</v>
      </c>
      <c r="E7" s="92" t="n">
        <v>28.9873</v>
      </c>
      <c r="F7" s="92" t="n">
        <v>35.7267</v>
      </c>
      <c r="G7" s="92" t="n">
        <v>41.0806</v>
      </c>
      <c r="H7" s="92" t="n">
        <v>52.0014</v>
      </c>
      <c r="I7" s="92" t="n">
        <v>76.6429</v>
      </c>
    </row>
    <row r="8" customFormat="false" ht="31.5" hidden="false" customHeight="true" outlineLevel="0" collapsed="false">
      <c r="A8" s="89" t="s">
        <v>14</v>
      </c>
      <c r="B8" s="90" t="n">
        <v>31.7</v>
      </c>
      <c r="C8" s="92" t="n">
        <v>39.1764</v>
      </c>
      <c r="D8" s="92" t="n">
        <v>48.711</v>
      </c>
      <c r="E8" s="92" t="n">
        <v>56.6832</v>
      </c>
      <c r="F8" s="92" t="n">
        <v>79.3311</v>
      </c>
      <c r="G8" s="92" t="n">
        <v>105.7795</v>
      </c>
      <c r="H8" s="92" t="n">
        <v>135.9705</v>
      </c>
      <c r="I8" s="92" t="n">
        <v>176.5896</v>
      </c>
    </row>
    <row r="9" customFormat="false" ht="31.5" hidden="false" customHeight="true" outlineLevel="0" collapsed="false">
      <c r="A9" s="89" t="s">
        <v>15</v>
      </c>
      <c r="B9" s="90" t="n">
        <v>22.09</v>
      </c>
      <c r="C9" s="92" t="n">
        <v>29.6664</v>
      </c>
      <c r="D9" s="92" t="n">
        <v>36.8664</v>
      </c>
      <c r="E9" s="92" t="n">
        <v>46.2102</v>
      </c>
      <c r="F9" s="92" t="n">
        <v>55.3851</v>
      </c>
      <c r="G9" s="92" t="n">
        <v>106.5248</v>
      </c>
      <c r="H9" s="92" t="n">
        <v>144.9677</v>
      </c>
      <c r="I9" s="92" t="n">
        <v>186.1945</v>
      </c>
    </row>
    <row r="10" customFormat="false" ht="31.5" hidden="false" customHeight="true" outlineLevel="0" collapsed="false">
      <c r="A10" s="89" t="s">
        <v>16</v>
      </c>
      <c r="B10" s="90" t="n">
        <v>6.06</v>
      </c>
      <c r="C10" s="92" t="n">
        <v>7.835</v>
      </c>
      <c r="D10" s="92" t="n">
        <v>9.385</v>
      </c>
      <c r="E10" s="92" t="n">
        <v>10.7909</v>
      </c>
      <c r="F10" s="92" t="n">
        <v>8.1131</v>
      </c>
      <c r="G10" s="92" t="n">
        <v>11.4866</v>
      </c>
      <c r="H10" s="92" t="n">
        <v>18.8158</v>
      </c>
      <c r="I10" s="92" t="n">
        <v>11.6529</v>
      </c>
    </row>
    <row r="11" customFormat="false" ht="31.5" hidden="false" customHeight="true" outlineLevel="0" collapsed="false">
      <c r="A11" s="89" t="s">
        <v>17</v>
      </c>
      <c r="B11" s="90" t="n">
        <v>5.31</v>
      </c>
      <c r="C11" s="92" t="n">
        <v>9.0687</v>
      </c>
      <c r="D11" s="92" t="n">
        <v>11.3823</v>
      </c>
      <c r="E11" s="92" t="n">
        <v>16.8369</v>
      </c>
      <c r="F11" s="92" t="n">
        <v>27.1877</v>
      </c>
      <c r="G11" s="92" t="n">
        <v>38.8349</v>
      </c>
      <c r="H11" s="92" t="n">
        <v>55.6493</v>
      </c>
      <c r="I11" s="92" t="n">
        <v>64.3064</v>
      </c>
    </row>
    <row r="12" customFormat="false" ht="31.5" hidden="false" customHeight="true" outlineLevel="0" collapsed="false">
      <c r="A12" s="89" t="s">
        <v>18</v>
      </c>
      <c r="B12" s="90" t="n">
        <v>9.38</v>
      </c>
      <c r="C12" s="92" t="n">
        <v>11.2621</v>
      </c>
      <c r="D12" s="92" t="n">
        <v>19.1578</v>
      </c>
      <c r="E12" s="92" t="n">
        <v>28.5661</v>
      </c>
      <c r="F12" s="92" t="n">
        <v>32.4017</v>
      </c>
      <c r="G12" s="92" t="n">
        <v>49.6001</v>
      </c>
      <c r="H12" s="92" t="n">
        <v>56.4045</v>
      </c>
      <c r="I12" s="92" t="n">
        <v>74.9545</v>
      </c>
    </row>
    <row r="13" customFormat="false" ht="31.5" hidden="false" customHeight="true" outlineLevel="0" collapsed="false">
      <c r="A13" s="89" t="s">
        <v>19</v>
      </c>
      <c r="B13" s="90" t="n">
        <v>16.19</v>
      </c>
      <c r="C13" s="92" t="n">
        <v>18.143</v>
      </c>
      <c r="D13" s="92" t="n">
        <v>22.1975</v>
      </c>
      <c r="E13" s="92" t="n">
        <v>26.5885</v>
      </c>
      <c r="F13" s="92" t="n">
        <v>32.872</v>
      </c>
      <c r="G13" s="92" t="n">
        <v>35.5346</v>
      </c>
      <c r="H13" s="92" t="n">
        <v>55.797</v>
      </c>
      <c r="I13" s="92" t="n">
        <v>54.8855</v>
      </c>
    </row>
    <row r="14" customFormat="false" ht="31.5" hidden="false" customHeight="true" outlineLevel="0" collapsed="false">
      <c r="A14" s="89" t="s">
        <v>20</v>
      </c>
      <c r="B14" s="90" t="n">
        <v>9.08</v>
      </c>
      <c r="C14" s="92" t="n">
        <v>12.17</v>
      </c>
      <c r="D14" s="92" t="n">
        <v>23.3319</v>
      </c>
      <c r="E14" s="92" t="n">
        <v>27.3769</v>
      </c>
      <c r="F14" s="92" t="n">
        <v>37.3342</v>
      </c>
      <c r="G14" s="92" t="n">
        <v>43.8405</v>
      </c>
      <c r="H14" s="92" t="n">
        <v>62.1516</v>
      </c>
      <c r="I14" s="92" t="n">
        <v>78.5691</v>
      </c>
    </row>
    <row r="15" customFormat="false" ht="31.5" hidden="false" customHeight="true" outlineLevel="0" collapsed="false">
      <c r="A15" s="89" t="s">
        <v>21</v>
      </c>
      <c r="B15" s="90" t="n">
        <v>3.8</v>
      </c>
      <c r="C15" s="92" t="n">
        <v>7.8764</v>
      </c>
      <c r="D15" s="92" t="n">
        <v>14.6038</v>
      </c>
      <c r="E15" s="92" t="n">
        <v>25.3531</v>
      </c>
      <c r="F15" s="92" t="n">
        <v>39.5501</v>
      </c>
      <c r="G15" s="92" t="n">
        <v>59.5737</v>
      </c>
      <c r="H15" s="92" t="n">
        <v>65.4603</v>
      </c>
      <c r="I15" s="92" t="n">
        <v>84.9613</v>
      </c>
    </row>
    <row r="16" customFormat="false" ht="31.5" hidden="false" customHeight="true" outlineLevel="0" collapsed="false">
      <c r="A16" s="89" t="s">
        <v>22</v>
      </c>
      <c r="B16" s="90" t="n">
        <v>4.53</v>
      </c>
      <c r="C16" s="92" t="n">
        <v>6.826</v>
      </c>
      <c r="D16" s="92" t="n">
        <v>9.1057</v>
      </c>
      <c r="E16" s="92" t="n">
        <v>15.9589</v>
      </c>
      <c r="F16" s="92" t="n">
        <v>17.0545</v>
      </c>
      <c r="G16" s="92" t="n">
        <v>21.657</v>
      </c>
      <c r="H16" s="92" t="n">
        <v>24.6804</v>
      </c>
      <c r="I16" s="92" t="n">
        <v>19.7897</v>
      </c>
    </row>
    <row r="17" customFormat="false" ht="31.5" hidden="false" customHeight="true" outlineLevel="0" collapsed="false">
      <c r="A17" s="89" t="s">
        <v>23</v>
      </c>
      <c r="B17" s="90" t="n">
        <v>5.24</v>
      </c>
      <c r="C17" s="92" t="n">
        <v>8.2885</v>
      </c>
      <c r="D17" s="92" t="n">
        <v>16.2224</v>
      </c>
      <c r="E17" s="92" t="n">
        <v>16.4794</v>
      </c>
      <c r="F17" s="92" t="n">
        <v>16.9704</v>
      </c>
      <c r="G17" s="92" t="n">
        <v>25.6503</v>
      </c>
      <c r="H17" s="92" t="n">
        <v>35.4744</v>
      </c>
      <c r="I17" s="92" t="n">
        <v>40.2788</v>
      </c>
    </row>
    <row r="18" customFormat="false" ht="31.5" hidden="false" customHeight="true" outlineLevel="0" collapsed="false">
      <c r="A18" s="89" t="s">
        <v>24</v>
      </c>
      <c r="B18" s="90" t="n">
        <v>1.96</v>
      </c>
      <c r="C18" s="92" t="n">
        <v>2.3911</v>
      </c>
      <c r="D18" s="92" t="n">
        <v>2.9532</v>
      </c>
      <c r="E18" s="92" t="n">
        <v>3.9206</v>
      </c>
      <c r="F18" s="92" t="n">
        <v>4.7856</v>
      </c>
      <c r="G18" s="92" t="n">
        <v>7.751</v>
      </c>
      <c r="H18" s="92" t="n">
        <v>16.3424</v>
      </c>
      <c r="I18" s="92" t="n">
        <v>15.6595</v>
      </c>
    </row>
    <row r="19" customFormat="false" ht="31.5" hidden="false" customHeight="true" outlineLevel="0" collapsed="false">
      <c r="A19" s="89" t="s">
        <v>25</v>
      </c>
      <c r="B19" s="90" t="n">
        <v>0.86</v>
      </c>
      <c r="C19" s="92" t="n">
        <v>1.3174</v>
      </c>
      <c r="D19" s="92" t="n">
        <v>1.4377</v>
      </c>
      <c r="E19" s="92" t="n">
        <v>2.7615</v>
      </c>
      <c r="F19" s="92" t="n">
        <v>3.5705</v>
      </c>
      <c r="G19" s="92" t="n">
        <v>6.393</v>
      </c>
      <c r="H19" s="92" t="n">
        <v>5.7463</v>
      </c>
      <c r="I19" s="92" t="n">
        <v>9.1479</v>
      </c>
    </row>
    <row r="20" customFormat="false" ht="31.5" hidden="false" customHeight="true" outlineLevel="0" collapsed="false">
      <c r="A20" s="89" t="s">
        <v>26</v>
      </c>
      <c r="B20" s="90" t="n">
        <v>1.48</v>
      </c>
      <c r="C20" s="92" t="n">
        <v>2.4444</v>
      </c>
      <c r="D20" s="92" t="n">
        <v>2.9164</v>
      </c>
      <c r="E20" s="92" t="n">
        <v>4.2691</v>
      </c>
      <c r="F20" s="92" t="n">
        <v>6.2653</v>
      </c>
      <c r="G20" s="92" t="n">
        <v>8.771</v>
      </c>
      <c r="H20" s="92" t="n">
        <v>12.2572</v>
      </c>
      <c r="I20" s="92" t="n">
        <v>14.9338</v>
      </c>
    </row>
    <row r="21" customFormat="false" ht="31.5" hidden="false" customHeight="true" outlineLevel="0" collapsed="false">
      <c r="A21" s="93" t="s">
        <v>27</v>
      </c>
      <c r="B21" s="94"/>
      <c r="C21" s="95"/>
      <c r="D21" s="95"/>
      <c r="E21" s="95"/>
      <c r="F21" s="95"/>
      <c r="G21" s="95"/>
      <c r="H21" s="95"/>
      <c r="I21" s="95"/>
    </row>
    <row r="23" customFormat="false" ht="50.1" hidden="false" customHeight="true" outlineLevel="0" collapsed="false">
      <c r="A23" s="86" t="s">
        <v>75</v>
      </c>
      <c r="B23" s="86"/>
      <c r="C23" s="86"/>
      <c r="D23" s="86"/>
      <c r="E23" s="86"/>
      <c r="F23" s="86"/>
      <c r="G23" s="86"/>
      <c r="H23" s="86"/>
      <c r="I23" s="86"/>
    </row>
    <row r="24" customFormat="false" ht="15" hidden="false" customHeight="true" outlineLevel="0" collapsed="false">
      <c r="A24" s="96" t="s">
        <v>69</v>
      </c>
      <c r="B24" s="96"/>
      <c r="C24" s="96"/>
      <c r="D24" s="96"/>
      <c r="E24" s="96"/>
      <c r="F24" s="96"/>
      <c r="G24" s="96"/>
      <c r="H24" s="96"/>
      <c r="I24" s="96"/>
    </row>
    <row r="25" customFormat="false" ht="50.1" hidden="false" customHeight="true" outlineLevel="0" collapsed="false">
      <c r="A25" s="44"/>
      <c r="B25" s="88" t="s">
        <v>53</v>
      </c>
      <c r="C25" s="88" t="s">
        <v>57</v>
      </c>
      <c r="D25" s="88" t="s">
        <v>58</v>
      </c>
      <c r="E25" s="88" t="s">
        <v>59</v>
      </c>
      <c r="F25" s="88" t="s">
        <v>60</v>
      </c>
      <c r="G25" s="88" t="s">
        <v>62</v>
      </c>
      <c r="H25" s="88" t="s">
        <v>63</v>
      </c>
      <c r="I25" s="9" t="s">
        <v>36</v>
      </c>
    </row>
    <row r="26" customFormat="false" ht="31.5" hidden="false" customHeight="true" outlineLevel="0" collapsed="false">
      <c r="A26" s="89" t="s">
        <v>10</v>
      </c>
      <c r="B26" s="91" t="n">
        <v>3286.0234</v>
      </c>
      <c r="C26" s="91" t="n">
        <v>3983.79</v>
      </c>
      <c r="D26" s="91" t="n">
        <v>4249.23</v>
      </c>
      <c r="E26" s="91" t="n">
        <v>4296.38</v>
      </c>
      <c r="F26" s="91" t="n">
        <v>4574.89</v>
      </c>
      <c r="G26" s="91" t="n">
        <v>4676.1188</v>
      </c>
      <c r="H26" s="91" t="n">
        <v>5111.7254</v>
      </c>
      <c r="I26" s="97" t="n">
        <v>4888.8684</v>
      </c>
    </row>
    <row r="27" customFormat="false" ht="31.5" hidden="false" customHeight="true" outlineLevel="0" collapsed="false">
      <c r="A27" s="89" t="s">
        <v>11</v>
      </c>
      <c r="B27" s="92" t="n">
        <v>1905.6</v>
      </c>
      <c r="C27" s="92" t="n">
        <v>2353.63</v>
      </c>
      <c r="D27" s="92" t="n">
        <v>2581.79</v>
      </c>
      <c r="E27" s="92" t="n">
        <v>2517.44</v>
      </c>
      <c r="F27" s="92" t="n">
        <v>2686.34</v>
      </c>
      <c r="G27" s="92" t="n">
        <v>2780.1322</v>
      </c>
      <c r="H27" s="92" t="n">
        <v>2966.206</v>
      </c>
      <c r="I27" s="98" t="n">
        <v>2777.1514</v>
      </c>
    </row>
    <row r="28" customFormat="false" ht="31.5" hidden="false" customHeight="true" outlineLevel="0" collapsed="false">
      <c r="A28" s="89" t="s">
        <v>12</v>
      </c>
      <c r="B28" s="92" t="n">
        <v>84.677</v>
      </c>
      <c r="C28" s="92" t="n">
        <v>115.77</v>
      </c>
      <c r="D28" s="92" t="n">
        <v>130.14</v>
      </c>
      <c r="E28" s="92" t="n">
        <v>132.37</v>
      </c>
      <c r="F28" s="92" t="n">
        <v>156.29</v>
      </c>
      <c r="G28" s="92" t="n">
        <v>149.1295</v>
      </c>
      <c r="H28" s="92" t="n">
        <v>170.5741</v>
      </c>
      <c r="I28" s="98" t="n">
        <v>141.8482</v>
      </c>
    </row>
    <row r="29" customFormat="false" ht="31.5" hidden="false" customHeight="true" outlineLevel="0" collapsed="false">
      <c r="A29" s="89" t="s">
        <v>13</v>
      </c>
      <c r="B29" s="92" t="n">
        <v>101.1119</v>
      </c>
      <c r="C29" s="92" t="n">
        <v>90.8</v>
      </c>
      <c r="D29" s="92" t="n">
        <v>83.01</v>
      </c>
      <c r="E29" s="92" t="n">
        <v>87.28</v>
      </c>
      <c r="F29" s="92" t="n">
        <v>66.5</v>
      </c>
      <c r="G29" s="92" t="n">
        <v>76.9497</v>
      </c>
      <c r="H29" s="92" t="n">
        <v>95.3418</v>
      </c>
      <c r="I29" s="98" t="n">
        <v>109.0711</v>
      </c>
    </row>
    <row r="30" customFormat="false" ht="31.5" hidden="false" customHeight="true" outlineLevel="0" collapsed="false">
      <c r="A30" s="89" t="s">
        <v>14</v>
      </c>
      <c r="B30" s="92" t="n">
        <v>203.1762</v>
      </c>
      <c r="C30" s="92" t="n">
        <v>194.6</v>
      </c>
      <c r="D30" s="92" t="n">
        <v>241.89</v>
      </c>
      <c r="E30" s="92" t="n">
        <v>244.18</v>
      </c>
      <c r="F30" s="92" t="n">
        <v>197.85</v>
      </c>
      <c r="G30" s="92" t="n">
        <v>256.2976</v>
      </c>
      <c r="H30" s="92" t="n">
        <v>263.6311</v>
      </c>
      <c r="I30" s="98" t="n">
        <v>242.9737</v>
      </c>
    </row>
    <row r="31" customFormat="false" ht="31.5" hidden="false" customHeight="true" outlineLevel="0" collapsed="false">
      <c r="A31" s="89" t="s">
        <v>15</v>
      </c>
      <c r="B31" s="92" t="n">
        <v>301.9372</v>
      </c>
      <c r="C31" s="92" t="n">
        <v>330.94</v>
      </c>
      <c r="D31" s="92" t="n">
        <v>334.58</v>
      </c>
      <c r="E31" s="92" t="n">
        <v>340.76</v>
      </c>
      <c r="F31" s="92" t="n">
        <v>336.49</v>
      </c>
      <c r="G31" s="92" t="n">
        <v>287.3604</v>
      </c>
      <c r="H31" s="92" t="n">
        <v>263.5292</v>
      </c>
      <c r="I31" s="98" t="n">
        <v>283.7694</v>
      </c>
    </row>
    <row r="32" customFormat="false" ht="31.5" hidden="false" customHeight="true" outlineLevel="0" collapsed="false">
      <c r="A32" s="89" t="s">
        <v>16</v>
      </c>
      <c r="B32" s="92" t="n">
        <v>22.7791</v>
      </c>
      <c r="C32" s="92" t="n">
        <v>20.39</v>
      </c>
      <c r="D32" s="92" t="n">
        <v>21.09</v>
      </c>
      <c r="E32" s="92" t="n">
        <v>22.88</v>
      </c>
      <c r="F32" s="92" t="n">
        <v>29.23</v>
      </c>
      <c r="G32" s="92" t="n">
        <v>36.7145</v>
      </c>
      <c r="H32" s="92" t="n">
        <v>59.4141</v>
      </c>
      <c r="I32" s="98" t="n">
        <v>80.7657</v>
      </c>
    </row>
    <row r="33" customFormat="false" ht="31.5" hidden="false" customHeight="true" outlineLevel="0" collapsed="false">
      <c r="A33" s="89" t="s">
        <v>17</v>
      </c>
      <c r="B33" s="92" t="n">
        <v>87.7901</v>
      </c>
      <c r="C33" s="92" t="n">
        <v>123.98</v>
      </c>
      <c r="D33" s="92" t="n">
        <v>118.11</v>
      </c>
      <c r="E33" s="92" t="n">
        <v>100.39</v>
      </c>
      <c r="F33" s="92" t="n">
        <v>94.36</v>
      </c>
      <c r="G33" s="92" t="n">
        <v>111.6351</v>
      </c>
      <c r="H33" s="92" t="n">
        <v>140.3728</v>
      </c>
      <c r="I33" s="98" t="n">
        <v>163.3293</v>
      </c>
    </row>
    <row r="34" customFormat="false" ht="31.5" hidden="false" customHeight="true" outlineLevel="0" collapsed="false">
      <c r="A34" s="89" t="s">
        <v>18</v>
      </c>
      <c r="B34" s="92" t="n">
        <v>111.1279</v>
      </c>
      <c r="C34" s="92" t="n">
        <v>136.35</v>
      </c>
      <c r="D34" s="92" t="n">
        <v>171.58</v>
      </c>
      <c r="E34" s="92" t="n">
        <v>160.02</v>
      </c>
      <c r="F34" s="92" t="n">
        <v>175.66</v>
      </c>
      <c r="G34" s="92" t="n">
        <v>181.364</v>
      </c>
      <c r="H34" s="92" t="n">
        <v>198.175</v>
      </c>
      <c r="I34" s="98" t="n">
        <v>174.1534</v>
      </c>
    </row>
    <row r="35" customFormat="false" ht="31.5" hidden="false" customHeight="true" outlineLevel="0" collapsed="false">
      <c r="A35" s="89" t="s">
        <v>19</v>
      </c>
      <c r="B35" s="92" t="n">
        <v>76.7853</v>
      </c>
      <c r="C35" s="92" t="n">
        <v>134.17</v>
      </c>
      <c r="D35" s="92" t="n">
        <v>113.33</v>
      </c>
      <c r="E35" s="92" t="n">
        <v>151.53</v>
      </c>
      <c r="F35" s="92" t="n">
        <v>238.12</v>
      </c>
      <c r="G35" s="92" t="n">
        <v>194.5116</v>
      </c>
      <c r="H35" s="92" t="n">
        <v>270.6809</v>
      </c>
      <c r="I35" s="98" t="n">
        <v>270.9687</v>
      </c>
    </row>
    <row r="36" customFormat="false" ht="31.5" hidden="false" customHeight="true" outlineLevel="0" collapsed="false">
      <c r="A36" s="89" t="s">
        <v>20</v>
      </c>
      <c r="B36" s="92" t="n">
        <v>132.7252</v>
      </c>
      <c r="C36" s="92" t="n">
        <v>174.27</v>
      </c>
      <c r="D36" s="92" t="n">
        <v>200.05</v>
      </c>
      <c r="E36" s="92" t="n">
        <v>265.73</v>
      </c>
      <c r="F36" s="92" t="n">
        <v>284.33</v>
      </c>
      <c r="G36" s="92" t="n">
        <v>238.6614</v>
      </c>
      <c r="H36" s="92" t="n">
        <v>268.1588</v>
      </c>
      <c r="I36" s="98" t="n">
        <v>242.97</v>
      </c>
    </row>
    <row r="37" customFormat="false" ht="31.5" hidden="false" customHeight="true" outlineLevel="0" collapsed="false">
      <c r="A37" s="89" t="s">
        <v>21</v>
      </c>
      <c r="B37" s="92" t="n">
        <v>112.0622</v>
      </c>
      <c r="C37" s="92" t="n">
        <v>109.14</v>
      </c>
      <c r="D37" s="92" t="n">
        <v>59.94</v>
      </c>
      <c r="E37" s="92" t="n">
        <v>56.99</v>
      </c>
      <c r="F37" s="92" t="n">
        <v>62.74</v>
      </c>
      <c r="G37" s="92" t="n">
        <v>65.9159</v>
      </c>
      <c r="H37" s="92" t="n">
        <v>54.4153</v>
      </c>
      <c r="I37" s="98" t="n">
        <v>69.3299</v>
      </c>
    </row>
    <row r="38" customFormat="false" ht="31.5" hidden="false" customHeight="true" outlineLevel="0" collapsed="false">
      <c r="A38" s="89" t="s">
        <v>22</v>
      </c>
      <c r="B38" s="92" t="n">
        <v>29.2272</v>
      </c>
      <c r="C38" s="92" t="n">
        <v>33.98</v>
      </c>
      <c r="D38" s="92" t="n">
        <v>28.77</v>
      </c>
      <c r="E38" s="92" t="n">
        <v>24.05</v>
      </c>
      <c r="F38" s="92" t="n">
        <v>38.04</v>
      </c>
      <c r="G38" s="92" t="n">
        <v>39.9534</v>
      </c>
      <c r="H38" s="92" t="n">
        <v>57.6706</v>
      </c>
      <c r="I38" s="98" t="n">
        <v>58.1684</v>
      </c>
    </row>
    <row r="39" customFormat="false" ht="31.5" hidden="false" customHeight="true" outlineLevel="0" collapsed="false">
      <c r="A39" s="89" t="s">
        <v>23</v>
      </c>
      <c r="B39" s="92" t="n">
        <v>57.0646</v>
      </c>
      <c r="C39" s="92" t="n">
        <v>91.54</v>
      </c>
      <c r="D39" s="92" t="n">
        <v>100.99</v>
      </c>
      <c r="E39" s="92" t="n">
        <v>130.75</v>
      </c>
      <c r="F39" s="92" t="n">
        <v>131.5</v>
      </c>
      <c r="G39" s="92" t="n">
        <v>142.6974</v>
      </c>
      <c r="H39" s="92" t="n">
        <v>171.9441</v>
      </c>
      <c r="I39" s="98" t="n">
        <v>174.0135</v>
      </c>
    </row>
    <row r="40" customFormat="false" ht="31.5" hidden="false" customHeight="true" outlineLevel="0" collapsed="false">
      <c r="A40" s="89" t="s">
        <v>24</v>
      </c>
      <c r="B40" s="92" t="n">
        <v>26.6175</v>
      </c>
      <c r="C40" s="92" t="n">
        <v>24.8</v>
      </c>
      <c r="D40" s="92" t="n">
        <v>22.66</v>
      </c>
      <c r="E40" s="92" t="n">
        <v>19.23</v>
      </c>
      <c r="F40" s="92" t="n">
        <v>35.87</v>
      </c>
      <c r="G40" s="92" t="n">
        <v>39.7193</v>
      </c>
      <c r="H40" s="92" t="n">
        <v>44.1492</v>
      </c>
      <c r="I40" s="98" t="n">
        <v>31.7743</v>
      </c>
    </row>
    <row r="41" customFormat="false" ht="31.5" hidden="false" customHeight="true" outlineLevel="0" collapsed="false">
      <c r="A41" s="89" t="s">
        <v>25</v>
      </c>
      <c r="B41" s="92" t="n">
        <v>18.105</v>
      </c>
      <c r="C41" s="92" t="n">
        <v>22.58</v>
      </c>
      <c r="D41" s="92" t="n">
        <v>15.6</v>
      </c>
      <c r="E41" s="92" t="n">
        <v>21.06</v>
      </c>
      <c r="F41" s="92" t="n">
        <v>23.25</v>
      </c>
      <c r="G41" s="92" t="n">
        <v>30.61</v>
      </c>
      <c r="H41" s="92" t="n">
        <v>33.998</v>
      </c>
      <c r="I41" s="98" t="n">
        <v>36.5359</v>
      </c>
    </row>
    <row r="42" customFormat="false" ht="31.5" hidden="false" customHeight="true" outlineLevel="0" collapsed="false">
      <c r="A42" s="89" t="s">
        <v>26</v>
      </c>
      <c r="B42" s="92" t="n">
        <v>15.237</v>
      </c>
      <c r="C42" s="92" t="n">
        <v>26.84</v>
      </c>
      <c r="D42" s="92" t="n">
        <v>25.68</v>
      </c>
      <c r="E42" s="92" t="n">
        <v>21.73</v>
      </c>
      <c r="F42" s="92" t="n">
        <v>18.34</v>
      </c>
      <c r="G42" s="92" t="n">
        <v>43.5568</v>
      </c>
      <c r="H42" s="92" t="n">
        <v>52.6991</v>
      </c>
      <c r="I42" s="98" t="n">
        <v>31.5099</v>
      </c>
    </row>
    <row r="43" customFormat="false" ht="31.5" hidden="false" customHeight="true" outlineLevel="0" collapsed="false">
      <c r="A43" s="93" t="s">
        <v>27</v>
      </c>
      <c r="B43" s="95"/>
      <c r="C43" s="95"/>
      <c r="D43" s="95"/>
      <c r="E43" s="95"/>
      <c r="F43" s="95"/>
      <c r="G43" s="95" t="n">
        <v>0.91</v>
      </c>
      <c r="H43" s="99" t="n">
        <v>0.7653</v>
      </c>
      <c r="I43" s="100" t="n">
        <v>0.5356</v>
      </c>
    </row>
  </sheetData>
  <mergeCells count="4">
    <mergeCell ref="A1:I1"/>
    <mergeCell ref="A2:I2"/>
    <mergeCell ref="A23:I23"/>
    <mergeCell ref="A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99609375" defaultRowHeight="13.5" zeroHeight="false" outlineLevelRow="0" outlineLevelCol="0"/>
  <cols>
    <col collapsed="false" customWidth="true" hidden="false" outlineLevel="0" max="1" min="1" style="17" width="15.62"/>
    <col collapsed="false" customWidth="true" hidden="false" outlineLevel="0" max="9" min="2" style="17" width="8.24"/>
    <col collapsed="false" customWidth="false" hidden="false" outlineLevel="0" max="257" min="10" style="17" width="8.99"/>
  </cols>
  <sheetData>
    <row r="1" customFormat="false" ht="50.1" hidden="false" customHeight="true" outlineLevel="0" collapsed="false">
      <c r="A1" s="19" t="s">
        <v>76</v>
      </c>
      <c r="B1" s="19"/>
      <c r="C1" s="19"/>
      <c r="D1" s="19"/>
      <c r="E1" s="19"/>
      <c r="F1" s="19"/>
      <c r="G1" s="19"/>
      <c r="H1" s="19"/>
      <c r="I1" s="19"/>
    </row>
    <row r="2" customFormat="false" ht="15" hidden="false" customHeight="true" outlineLevel="0" collapsed="false">
      <c r="A2" s="55" t="s">
        <v>77</v>
      </c>
      <c r="B2" s="55"/>
      <c r="C2" s="55"/>
      <c r="D2" s="55"/>
      <c r="E2" s="55"/>
      <c r="F2" s="55"/>
      <c r="G2" s="55"/>
      <c r="H2" s="55"/>
      <c r="I2" s="55"/>
    </row>
    <row r="3" customFormat="false" ht="50.1" hidden="false" customHeight="true" outlineLevel="0" collapsed="false">
      <c r="A3" s="101"/>
      <c r="B3" s="62" t="s">
        <v>53</v>
      </c>
      <c r="C3" s="88" t="s">
        <v>57</v>
      </c>
      <c r="D3" s="88" t="s">
        <v>58</v>
      </c>
      <c r="E3" s="88" t="s">
        <v>59</v>
      </c>
      <c r="F3" s="88" t="s">
        <v>60</v>
      </c>
      <c r="G3" s="88" t="s">
        <v>62</v>
      </c>
      <c r="H3" s="88" t="s">
        <v>63</v>
      </c>
      <c r="I3" s="9" t="s">
        <v>36</v>
      </c>
    </row>
    <row r="4" customFormat="false" ht="24.95" hidden="false" customHeight="true" outlineLevel="0" collapsed="false">
      <c r="A4" s="102" t="s">
        <v>10</v>
      </c>
      <c r="B4" s="103" t="n">
        <v>22668</v>
      </c>
      <c r="C4" s="103" t="n">
        <v>24852</v>
      </c>
      <c r="D4" s="103" t="n">
        <v>27051</v>
      </c>
      <c r="E4" s="103" t="n">
        <v>29386</v>
      </c>
      <c r="F4" s="103" t="n">
        <v>31889</v>
      </c>
      <c r="G4" s="103" t="n">
        <v>34455</v>
      </c>
      <c r="H4" s="103" t="n">
        <v>37601</v>
      </c>
      <c r="I4" s="104" t="n">
        <v>36705.7421875</v>
      </c>
    </row>
    <row r="5" customFormat="false" ht="27.95" hidden="false" customHeight="true" outlineLevel="0" collapsed="false">
      <c r="A5" s="26" t="s">
        <v>11</v>
      </c>
      <c r="B5" s="105" t="n">
        <v>30285.7962852731</v>
      </c>
      <c r="C5" s="105" t="n">
        <v>33270.1586512239</v>
      </c>
      <c r="D5" s="105" t="n">
        <v>36436</v>
      </c>
      <c r="E5" s="105" t="n">
        <v>39737</v>
      </c>
      <c r="F5" s="105" t="n">
        <v>43405</v>
      </c>
      <c r="G5" s="105" t="n">
        <v>47359</v>
      </c>
      <c r="H5" s="105" t="n">
        <v>51706</v>
      </c>
      <c r="I5" s="106" t="n">
        <v>50361.644</v>
      </c>
    </row>
    <row r="6" customFormat="false" ht="27.95" hidden="false" customHeight="true" outlineLevel="0" collapsed="false">
      <c r="A6" s="26" t="s">
        <v>12</v>
      </c>
      <c r="B6" s="105" t="n">
        <v>22967.5742725066</v>
      </c>
      <c r="C6" s="105" t="n">
        <v>25207.8314670469</v>
      </c>
      <c r="D6" s="105" t="n">
        <v>27536</v>
      </c>
      <c r="E6" s="105" t="n">
        <v>29906</v>
      </c>
      <c r="F6" s="105" t="n">
        <v>32535</v>
      </c>
      <c r="G6" s="105" t="n">
        <v>35327</v>
      </c>
      <c r="H6" s="105" t="n">
        <v>38725</v>
      </c>
      <c r="I6" s="106" t="n">
        <v>37911.775</v>
      </c>
    </row>
    <row r="7" customFormat="false" ht="27.95" hidden="false" customHeight="true" outlineLevel="0" collapsed="false">
      <c r="A7" s="26" t="s">
        <v>13</v>
      </c>
      <c r="B7" s="105" t="n">
        <v>20184.5266860237</v>
      </c>
      <c r="C7" s="105" t="n">
        <v>22143.2331556354</v>
      </c>
      <c r="D7" s="105" t="n">
        <v>24057</v>
      </c>
      <c r="E7" s="105" t="n">
        <v>26030</v>
      </c>
      <c r="F7" s="105" t="n">
        <v>28518</v>
      </c>
      <c r="G7" s="105" t="n">
        <v>30771</v>
      </c>
      <c r="H7" s="105" t="n">
        <v>33577</v>
      </c>
      <c r="I7" s="106" t="n">
        <v>32771.152</v>
      </c>
    </row>
    <row r="8" customFormat="false" ht="27.95" hidden="false" customHeight="true" outlineLevel="0" collapsed="false">
      <c r="A8" s="26" t="s">
        <v>14</v>
      </c>
      <c r="B8" s="105" t="n">
        <v>22826.3668085114</v>
      </c>
      <c r="C8" s="105" t="n">
        <v>25025.4589868434</v>
      </c>
      <c r="D8" s="105" t="n">
        <v>27275</v>
      </c>
      <c r="E8" s="105" t="n">
        <v>29735</v>
      </c>
      <c r="F8" s="105" t="n">
        <v>32316</v>
      </c>
      <c r="G8" s="105" t="n">
        <v>35011</v>
      </c>
      <c r="H8" s="105" t="n">
        <v>38463</v>
      </c>
      <c r="I8" s="106" t="n">
        <v>37232.184</v>
      </c>
    </row>
    <row r="9" customFormat="false" ht="27.95" hidden="false" customHeight="true" outlineLevel="0" collapsed="false">
      <c r="A9" s="26" t="s">
        <v>15</v>
      </c>
      <c r="B9" s="105" t="n">
        <v>21956.6221008615</v>
      </c>
      <c r="C9" s="105" t="n">
        <v>24112.7623911661</v>
      </c>
      <c r="D9" s="105" t="n">
        <v>26282</v>
      </c>
      <c r="E9" s="105" t="n">
        <v>28794</v>
      </c>
      <c r="F9" s="105" t="n">
        <v>31316</v>
      </c>
      <c r="G9" s="105" t="n">
        <v>33947</v>
      </c>
      <c r="H9" s="105" t="n">
        <v>37297</v>
      </c>
      <c r="I9" s="106" t="n">
        <v>37707.267</v>
      </c>
    </row>
    <row r="10" customFormat="false" ht="27.95" hidden="false" customHeight="true" outlineLevel="0" collapsed="false">
      <c r="A10" s="26" t="s">
        <v>16</v>
      </c>
      <c r="B10" s="105" t="n">
        <v>20813.0691550582</v>
      </c>
      <c r="C10" s="105" t="n">
        <v>22763.2537348871</v>
      </c>
      <c r="D10" s="105" t="n">
        <v>24774</v>
      </c>
      <c r="E10" s="105" t="n">
        <v>26986</v>
      </c>
      <c r="F10" s="105" t="n">
        <v>29399</v>
      </c>
      <c r="G10" s="105" t="n">
        <v>31742</v>
      </c>
      <c r="H10" s="105" t="n">
        <v>34541</v>
      </c>
      <c r="I10" s="106" t="n">
        <v>35024.574</v>
      </c>
    </row>
    <row r="11" customFormat="false" ht="27.95" hidden="false" customHeight="true" outlineLevel="0" collapsed="false">
      <c r="A11" s="26" t="s">
        <v>17</v>
      </c>
      <c r="B11" s="105" t="n">
        <v>22469.8905109489</v>
      </c>
      <c r="C11" s="105" t="n">
        <v>24627</v>
      </c>
      <c r="D11" s="105" t="n">
        <v>26731</v>
      </c>
      <c r="E11" s="105" t="n">
        <v>28920</v>
      </c>
      <c r="F11" s="105" t="n">
        <v>31317</v>
      </c>
      <c r="G11" s="105" t="n">
        <v>33779</v>
      </c>
      <c r="H11" s="105" t="n">
        <v>36805</v>
      </c>
      <c r="I11" s="106" t="n">
        <v>35958.485</v>
      </c>
    </row>
    <row r="12" customFormat="false" ht="27.95" hidden="false" customHeight="true" outlineLevel="0" collapsed="false">
      <c r="A12" s="26" t="s">
        <v>18</v>
      </c>
      <c r="B12" s="105" t="n">
        <v>21438.8338526669</v>
      </c>
      <c r="C12" s="105" t="n">
        <v>23490.5302523671</v>
      </c>
      <c r="D12" s="105" t="n">
        <v>25753</v>
      </c>
      <c r="E12" s="105" t="n">
        <v>27939</v>
      </c>
      <c r="F12" s="105" t="n">
        <v>30264</v>
      </c>
      <c r="G12" s="105" t="n">
        <v>32685</v>
      </c>
      <c r="H12" s="105" t="n">
        <v>35695</v>
      </c>
      <c r="I12" s="106" t="n">
        <v>35373.745</v>
      </c>
    </row>
    <row r="13" customFormat="false" ht="27.95" hidden="false" customHeight="true" outlineLevel="0" collapsed="false">
      <c r="A13" s="26" t="s">
        <v>19</v>
      </c>
      <c r="B13" s="105" t="n">
        <v>21063.1273240863</v>
      </c>
      <c r="C13" s="105" t="n">
        <v>23128.1563269397</v>
      </c>
      <c r="D13" s="105" t="n">
        <v>25382</v>
      </c>
      <c r="E13" s="105" t="n">
        <v>27666</v>
      </c>
      <c r="F13" s="105" t="n">
        <v>29973</v>
      </c>
      <c r="G13" s="105" t="n">
        <v>32590</v>
      </c>
      <c r="H13" s="105" t="n">
        <v>35910</v>
      </c>
      <c r="I13" s="106" t="n">
        <v>34473.6</v>
      </c>
    </row>
    <row r="14" customFormat="false" ht="27.95" hidden="false" customHeight="true" outlineLevel="0" collapsed="false">
      <c r="A14" s="26" t="s">
        <v>20</v>
      </c>
      <c r="B14" s="105" t="n">
        <v>18851.4005092761</v>
      </c>
      <c r="C14" s="105" t="n">
        <v>20729</v>
      </c>
      <c r="D14" s="105" t="n">
        <v>22620</v>
      </c>
      <c r="E14" s="105" t="n">
        <v>24796</v>
      </c>
      <c r="F14" s="105" t="n">
        <v>26884</v>
      </c>
      <c r="G14" s="105" t="n">
        <v>28978</v>
      </c>
      <c r="H14" s="105" t="n">
        <v>31812</v>
      </c>
      <c r="I14" s="106" t="n">
        <v>30825.828</v>
      </c>
    </row>
    <row r="15" customFormat="false" ht="27.95" hidden="false" customHeight="true" outlineLevel="0" collapsed="false">
      <c r="A15" s="26" t="s">
        <v>21</v>
      </c>
      <c r="B15" s="105" t="n">
        <v>19671.3283527697</v>
      </c>
      <c r="C15" s="105" t="n">
        <v>21591.25</v>
      </c>
      <c r="D15" s="105" t="n">
        <v>23505</v>
      </c>
      <c r="E15" s="105" t="n">
        <v>25839</v>
      </c>
      <c r="F15" s="105" t="n">
        <v>28053</v>
      </c>
      <c r="G15" s="105" t="n">
        <v>30337</v>
      </c>
      <c r="H15" s="105" t="n">
        <v>33191</v>
      </c>
      <c r="I15" s="106" t="n">
        <v>32394.416</v>
      </c>
    </row>
    <row r="16" customFormat="false" ht="27.95" hidden="false" customHeight="true" outlineLevel="0" collapsed="false">
      <c r="A16" s="26" t="s">
        <v>22</v>
      </c>
      <c r="B16" s="105" t="n">
        <v>19131.8677171555</v>
      </c>
      <c r="C16" s="105" t="n">
        <v>20958.9610841438</v>
      </c>
      <c r="D16" s="105" t="n">
        <v>22791</v>
      </c>
      <c r="E16" s="105" t="n">
        <v>24799</v>
      </c>
      <c r="F16" s="105" t="n">
        <v>26959</v>
      </c>
      <c r="G16" s="105" t="n">
        <v>29237</v>
      </c>
      <c r="H16" s="105" t="n">
        <v>31961</v>
      </c>
      <c r="I16" s="106" t="n">
        <v>30586.677</v>
      </c>
    </row>
    <row r="17" customFormat="false" ht="27.95" hidden="false" customHeight="true" outlineLevel="0" collapsed="false">
      <c r="A17" s="26" t="s">
        <v>23</v>
      </c>
      <c r="B17" s="105" t="n">
        <v>18328.8970974342</v>
      </c>
      <c r="C17" s="105" t="n">
        <v>20245</v>
      </c>
      <c r="D17" s="105" t="n">
        <v>22198</v>
      </c>
      <c r="E17" s="105" t="n">
        <v>24410</v>
      </c>
      <c r="F17" s="105" t="n">
        <v>26766</v>
      </c>
      <c r="G17" s="105" t="n">
        <v>28918</v>
      </c>
      <c r="H17" s="105" t="n">
        <v>31561</v>
      </c>
      <c r="I17" s="106" t="n">
        <v>30929.78</v>
      </c>
    </row>
    <row r="18" customFormat="false" ht="27.95" hidden="false" customHeight="true" outlineLevel="0" collapsed="false">
      <c r="A18" s="26" t="s">
        <v>24</v>
      </c>
      <c r="B18" s="105" t="n">
        <v>20429.122245665</v>
      </c>
      <c r="C18" s="105" t="n">
        <v>22502.6781536</v>
      </c>
      <c r="D18" s="105" t="n">
        <v>24641</v>
      </c>
      <c r="E18" s="105" t="n">
        <v>26845</v>
      </c>
      <c r="F18" s="105" t="n">
        <v>29266</v>
      </c>
      <c r="G18" s="105" t="n">
        <v>31672</v>
      </c>
      <c r="H18" s="105" t="n">
        <v>34541</v>
      </c>
      <c r="I18" s="106" t="n">
        <v>35749.935</v>
      </c>
    </row>
    <row r="19" customFormat="false" ht="27.95" hidden="false" customHeight="true" outlineLevel="0" collapsed="false">
      <c r="A19" s="26" t="s">
        <v>25</v>
      </c>
      <c r="B19" s="105" t="n">
        <v>20540.5650949396</v>
      </c>
      <c r="C19" s="105" t="n">
        <v>22609</v>
      </c>
      <c r="D19" s="105" t="n">
        <v>24721</v>
      </c>
      <c r="E19" s="105" t="n">
        <v>26985</v>
      </c>
      <c r="F19" s="105" t="n">
        <v>29284</v>
      </c>
      <c r="G19" s="105" t="n">
        <v>31574</v>
      </c>
      <c r="H19" s="105" t="n">
        <v>34627</v>
      </c>
      <c r="I19" s="106" t="n">
        <v>33622.817</v>
      </c>
    </row>
    <row r="20" customFormat="false" ht="27.95" hidden="false" customHeight="true" outlineLevel="0" collapsed="false">
      <c r="A20" s="26" t="s">
        <v>26</v>
      </c>
      <c r="B20" s="105" t="n">
        <v>18703.3774856447</v>
      </c>
      <c r="C20" s="105" t="n">
        <v>20622.3440156718</v>
      </c>
      <c r="D20" s="105" t="n">
        <v>22618</v>
      </c>
      <c r="E20" s="105" t="n">
        <v>24475</v>
      </c>
      <c r="F20" s="105" t="n">
        <v>26528</v>
      </c>
      <c r="G20" s="105" t="n">
        <v>28825</v>
      </c>
      <c r="H20" s="105" t="n">
        <v>31753</v>
      </c>
      <c r="I20" s="106" t="n">
        <v>31308.458</v>
      </c>
    </row>
    <row r="21" customFormat="false" ht="27.95" hidden="false" customHeight="true" outlineLevel="0" collapsed="false">
      <c r="A21" s="28" t="s">
        <v>27</v>
      </c>
      <c r="B21" s="107" t="n">
        <v>18132.7231121281</v>
      </c>
      <c r="C21" s="107" t="n">
        <v>19810</v>
      </c>
      <c r="D21" s="107" t="n">
        <v>21404</v>
      </c>
      <c r="E21" s="107" t="n">
        <v>23452</v>
      </c>
      <c r="F21" s="107" t="n">
        <v>25767</v>
      </c>
      <c r="G21" s="107" t="n">
        <v>28176</v>
      </c>
      <c r="H21" s="107" t="n">
        <v>30728</v>
      </c>
      <c r="I21" s="108" t="n">
        <v>32202.944</v>
      </c>
    </row>
  </sheetData>
  <mergeCells count="2">
    <mergeCell ref="A1:I1"/>
    <mergeCell ref="A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greatwall</cp:lastModifiedBy>
  <cp:lastPrinted>2021-11-02T11:16:49Z</cp:lastPrinted>
  <dcterms:modified xsi:type="dcterms:W3CDTF">2021-11-16T09:43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BD33EDBAE3543D2805231089DCB5406</vt:lpwstr>
  </property>
  <property fmtid="{D5CDD505-2E9C-101B-9397-08002B2CF9AE}" pid="3" name="KSOProductBuildVer">
    <vt:lpwstr>2052-11.8.2.9793</vt:lpwstr>
  </property>
</Properties>
</file>