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客货运输量" sheetId="1" state="visible" r:id="rId2"/>
    <sheet name="13-2车辆、船舶" sheetId="2" state="visible" r:id="rId3"/>
    <sheet name="13-3公路里程" sheetId="3" state="visible" r:id="rId4"/>
    <sheet name="13-4、5县市区公路里程" sheetId="4" state="visible" r:id="rId5"/>
    <sheet name="13-6邮电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37">
  <si>
    <r>
      <rPr>
        <b val="true"/>
        <sz val="16"/>
        <rFont val="宋体"/>
        <family val="0"/>
        <charset val="134"/>
      </rPr>
      <t xml:space="preserve">13-1  </t>
    </r>
    <r>
      <rPr>
        <b val="true"/>
        <sz val="16"/>
        <rFont val="Noto Sans"/>
        <family val="2"/>
      </rPr>
      <t xml:space="preserve">全社会客货运输量</t>
    </r>
  </si>
  <si>
    <t xml:space="preserve">单位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t xml:space="preserve">货运量</t>
  </si>
  <si>
    <t xml:space="preserve">万吨</t>
  </si>
  <si>
    <t xml:space="preserve">  公路</t>
  </si>
  <si>
    <t xml:space="preserve">  水路</t>
  </si>
  <si>
    <t xml:space="preserve">货物周转量</t>
  </si>
  <si>
    <t xml:space="preserve">万吨公里</t>
  </si>
  <si>
    <t xml:space="preserve">客运量</t>
  </si>
  <si>
    <t xml:space="preserve">万人</t>
  </si>
  <si>
    <t xml:space="preserve">旅客周转量</t>
  </si>
  <si>
    <t xml:space="preserve">万人公里</t>
  </si>
  <si>
    <r>
      <rPr>
        <b val="true"/>
        <sz val="16"/>
        <rFont val="宋体"/>
        <family val="0"/>
        <charset val="134"/>
      </rPr>
      <t xml:space="preserve">13-1  </t>
    </r>
    <r>
      <rPr>
        <b val="true"/>
        <sz val="16"/>
        <rFont val="Noto Sans"/>
        <family val="2"/>
      </rPr>
      <t xml:space="preserve">续表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起，交通部门实施统计方法改革。</t>
    </r>
  </si>
  <si>
    <r>
      <rPr>
        <b val="true"/>
        <sz val="16"/>
        <rFont val="宋体"/>
        <family val="0"/>
        <charset val="134"/>
      </rPr>
      <t xml:space="preserve">13-2  </t>
    </r>
    <r>
      <rPr>
        <b val="true"/>
        <sz val="16"/>
        <rFont val="Noto Sans"/>
        <family val="2"/>
      </rPr>
      <t xml:space="preserve">民用车辆、船舶拥有量</t>
    </r>
  </si>
  <si>
    <t xml:space="preserve">一、民用汽车（辆）</t>
  </si>
  <si>
    <r>
      <rPr>
        <sz val="9"/>
        <rFont val="宋体"/>
        <family val="0"/>
        <charset val="134"/>
      </rPr>
      <t xml:space="preserve"> 1.</t>
    </r>
    <r>
      <rPr>
        <sz val="9"/>
        <rFont val="Noto Sans"/>
        <family val="2"/>
      </rPr>
      <t xml:space="preserve">载客汽车</t>
    </r>
  </si>
  <si>
    <r>
      <rPr>
        <sz val="9"/>
        <rFont val="宋体"/>
        <family val="0"/>
        <charset val="134"/>
      </rPr>
      <t xml:space="preserve">   #</t>
    </r>
    <r>
      <rPr>
        <sz val="9"/>
        <rFont val="Noto Sans"/>
        <family val="2"/>
      </rPr>
      <t xml:space="preserve">大型</t>
    </r>
  </si>
  <si>
    <t xml:space="preserve">    中型</t>
  </si>
  <si>
    <t xml:space="preserve">    小型</t>
  </si>
  <si>
    <r>
      <rPr>
        <sz val="9"/>
        <rFont val="宋体"/>
        <family val="0"/>
        <charset val="134"/>
      </rPr>
      <t xml:space="preserve"> 2.</t>
    </r>
    <r>
      <rPr>
        <sz val="9"/>
        <rFont val="Noto Sans"/>
        <family val="2"/>
      </rPr>
      <t xml:space="preserve">载货汽车</t>
    </r>
  </si>
  <si>
    <r>
      <rPr>
        <sz val="9"/>
        <rFont val="宋体"/>
        <family val="0"/>
        <charset val="134"/>
      </rPr>
      <t xml:space="preserve">   #</t>
    </r>
    <r>
      <rPr>
        <sz val="9"/>
        <rFont val="Noto Sans"/>
        <family val="2"/>
      </rPr>
      <t xml:space="preserve">重型</t>
    </r>
  </si>
  <si>
    <t xml:space="preserve">    轻型</t>
  </si>
  <si>
    <r>
      <rPr>
        <sz val="9"/>
        <rFont val="宋体"/>
        <family val="0"/>
        <charset val="134"/>
      </rPr>
      <t xml:space="preserve">   #</t>
    </r>
    <r>
      <rPr>
        <sz val="9"/>
        <rFont val="Noto Sans"/>
        <family val="2"/>
      </rPr>
      <t xml:space="preserve">普通载货</t>
    </r>
  </si>
  <si>
    <r>
      <rPr>
        <sz val="9"/>
        <rFont val="宋体"/>
        <family val="0"/>
        <charset val="134"/>
      </rPr>
      <t xml:space="preserve"> 3.</t>
    </r>
    <r>
      <rPr>
        <sz val="9"/>
        <rFont val="Noto Sans"/>
        <family val="2"/>
      </rPr>
      <t xml:space="preserve">其他汽车</t>
    </r>
  </si>
  <si>
    <r>
      <rPr>
        <sz val="9"/>
        <rFont val="宋体"/>
        <family val="0"/>
        <charset val="134"/>
      </rPr>
      <t xml:space="preserve">   #</t>
    </r>
    <r>
      <rPr>
        <sz val="9"/>
        <rFont val="Noto Sans"/>
        <family val="2"/>
      </rPr>
      <t xml:space="preserve">三轮汽车</t>
    </r>
  </si>
  <si>
    <t xml:space="preserve">    低速汽车</t>
  </si>
  <si>
    <t xml:space="preserve">二、摩托车（辆）</t>
  </si>
  <si>
    <r>
      <rPr>
        <sz val="9"/>
        <rFont val="宋体"/>
        <family val="0"/>
        <charset val="134"/>
      </rPr>
      <t xml:space="preserve">   #</t>
    </r>
    <r>
      <rPr>
        <sz val="9"/>
        <rFont val="Noto Sans"/>
        <family val="2"/>
      </rPr>
      <t xml:space="preserve">轻便</t>
    </r>
  </si>
  <si>
    <t xml:space="preserve">    普通</t>
  </si>
  <si>
    <t xml:space="preserve">三、挂车（辆）</t>
  </si>
  <si>
    <t xml:space="preserve">四、机动船艘数（艘）</t>
  </si>
  <si>
    <t xml:space="preserve">  净载重量（吨位）</t>
  </si>
  <si>
    <t xml:space="preserve">  净载客量（客位）</t>
  </si>
  <si>
    <r>
      <rPr>
        <sz val="9"/>
        <rFont val="宋体"/>
        <family val="0"/>
        <charset val="134"/>
      </rPr>
      <t xml:space="preserve"> 1.</t>
    </r>
    <r>
      <rPr>
        <sz val="9"/>
        <rFont val="Noto Sans"/>
        <family val="2"/>
      </rPr>
      <t xml:space="preserve">客船艘数</t>
    </r>
  </si>
  <si>
    <r>
      <rPr>
        <sz val="9"/>
        <rFont val="宋体"/>
        <family val="0"/>
        <charset val="134"/>
      </rPr>
      <t xml:space="preserve"> 2.</t>
    </r>
    <r>
      <rPr>
        <sz val="9"/>
        <rFont val="Noto Sans"/>
        <family val="2"/>
      </rPr>
      <t xml:space="preserve">货船艘数</t>
    </r>
  </si>
  <si>
    <r>
      <rPr>
        <sz val="9"/>
        <rFont val="宋体"/>
        <family val="0"/>
        <charset val="134"/>
      </rPr>
      <t xml:space="preserve"> 3.</t>
    </r>
    <r>
      <rPr>
        <sz val="9"/>
        <rFont val="Noto Sans"/>
        <family val="2"/>
      </rPr>
      <t xml:space="preserve">拖船艘数</t>
    </r>
  </si>
  <si>
    <t xml:space="preserve">五、驳船艘数（艘）</t>
  </si>
  <si>
    <r>
      <rPr>
        <b val="true"/>
        <sz val="16"/>
        <rFont val="宋体"/>
        <family val="0"/>
        <charset val="134"/>
      </rPr>
      <t xml:space="preserve">13-2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13-3  </t>
    </r>
    <r>
      <rPr>
        <b val="true"/>
        <sz val="16"/>
        <rFont val="Noto Sans"/>
        <family val="2"/>
      </rPr>
      <t xml:space="preserve">公路里程通达情况</t>
    </r>
  </si>
  <si>
    <t xml:space="preserve">单位：公里</t>
  </si>
  <si>
    <t xml:space="preserve">公路通车里程</t>
  </si>
  <si>
    <t xml:space="preserve">  晴雨通车里程</t>
  </si>
  <si>
    <t xml:space="preserve">  养护里程</t>
  </si>
  <si>
    <t xml:space="preserve">  绿化里程</t>
  </si>
  <si>
    <r>
      <rPr>
        <sz val="10"/>
        <rFont val="Noto Sans"/>
        <family val="2"/>
      </rPr>
      <t xml:space="preserve">  已实施</t>
    </r>
    <r>
      <rPr>
        <sz val="10"/>
        <rFont val="宋体"/>
        <family val="0"/>
        <charset val="134"/>
      </rPr>
      <t xml:space="preserve">GBM</t>
    </r>
    <r>
      <rPr>
        <sz val="10"/>
        <rFont val="Noto Sans"/>
        <family val="2"/>
      </rPr>
      <t xml:space="preserve">里程</t>
    </r>
  </si>
  <si>
    <r>
      <rPr>
        <sz val="10"/>
        <rFont val="Noto Sans"/>
        <family val="2"/>
      </rPr>
      <t xml:space="preserve">公路密度（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人）</t>
    </r>
  </si>
  <si>
    <r>
      <rPr>
        <sz val="10"/>
        <rFont val="Noto Sans"/>
        <family val="2"/>
      </rPr>
      <t xml:space="preserve">公路密度（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百平方公里）</t>
    </r>
  </si>
  <si>
    <t xml:space="preserve">按技术等级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等级公路合计</t>
    </r>
  </si>
  <si>
    <t xml:space="preserve">  一级公路</t>
  </si>
  <si>
    <t xml:space="preserve">  二级公路</t>
  </si>
  <si>
    <t xml:space="preserve">  三级公路</t>
  </si>
  <si>
    <t xml:space="preserve">  四级公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等外公路</t>
    </r>
  </si>
  <si>
    <t xml:space="preserve">按道路等级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国道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省道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县道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乡道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专用公路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村道</t>
    </r>
  </si>
  <si>
    <r>
      <rPr>
        <b val="true"/>
        <sz val="16"/>
        <rFont val="宋体"/>
        <family val="0"/>
        <charset val="134"/>
      </rPr>
      <t xml:space="preserve">13-3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13-3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</t>
    </r>
  </si>
  <si>
    <t xml:space="preserve">按路面等级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铺装路面里程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沥青混凝土</t>
    </r>
  </si>
  <si>
    <t xml:space="preserve">   水泥混凝土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简易铺装路面里程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未铺装路面里程</t>
    </r>
  </si>
  <si>
    <t xml:space="preserve">本年新建数</t>
  </si>
  <si>
    <t xml:space="preserve">本年改建变更数</t>
  </si>
  <si>
    <r>
      <rPr>
        <b val="true"/>
        <sz val="16"/>
        <rFont val="宋体"/>
        <family val="0"/>
        <charset val="134"/>
      </rPr>
      <t xml:space="preserve">13-3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13-4  </t>
    </r>
    <r>
      <rPr>
        <b val="true"/>
        <sz val="16"/>
        <rFont val="Noto Sans"/>
        <family val="2"/>
      </rPr>
      <t xml:space="preserve">县、市、区公路里程通达情况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                                                                      单位：公里</t>
    </r>
  </si>
  <si>
    <r>
      <rPr>
        <sz val="10"/>
        <rFont val="Noto Sans"/>
        <family val="2"/>
      </rPr>
      <t xml:space="preserve">公路密度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晴雨通车</t>
  </si>
  <si>
    <t xml:space="preserve">绿化里程</t>
  </si>
  <si>
    <t xml:space="preserve">养护里程</t>
  </si>
  <si>
    <t xml:space="preserve">全  市</t>
  </si>
  <si>
    <t xml:space="preserve">沙洋县</t>
  </si>
  <si>
    <t xml:space="preserve">钟祥市</t>
  </si>
  <si>
    <t xml:space="preserve">京山市</t>
  </si>
  <si>
    <t xml:space="preserve">东宝区</t>
  </si>
  <si>
    <t xml:space="preserve">掇刀区</t>
  </si>
  <si>
    <t xml:space="preserve">漳河新区</t>
  </si>
  <si>
    <t xml:space="preserve">屈家岭管理区</t>
  </si>
  <si>
    <r>
      <rPr>
        <b val="true"/>
        <sz val="16"/>
        <rFont val="宋体"/>
        <family val="0"/>
        <charset val="134"/>
      </rPr>
      <t xml:space="preserve">13-5  </t>
    </r>
    <r>
      <rPr>
        <b val="true"/>
        <sz val="16"/>
        <rFont val="Noto Sans"/>
        <family val="2"/>
      </rPr>
      <t xml:space="preserve">县、市、区按有无路面分的公路线路实际到达数</t>
    </r>
  </si>
  <si>
    <r>
      <rPr>
        <sz val="10"/>
        <color rgb="FFFF0000"/>
        <rFont val="宋体"/>
        <family val="0"/>
        <charset val="134"/>
      </rPr>
      <t xml:space="preserve">                  2020</t>
    </r>
    <r>
      <rPr>
        <sz val="10"/>
        <color rgb="FFFF0000"/>
        <rFont val="Noto Sans"/>
        <family val="2"/>
      </rPr>
      <t xml:space="preserve">年                                                                        单位：公里</t>
    </r>
  </si>
  <si>
    <t xml:space="preserve">有铺装路面里程</t>
  </si>
  <si>
    <t xml:space="preserve">简易铺装路面里程</t>
  </si>
  <si>
    <t xml:space="preserve">未铺装路面里程</t>
  </si>
  <si>
    <t xml:space="preserve">沥青混凝土</t>
  </si>
  <si>
    <t xml:space="preserve">水泥混凝土</t>
  </si>
  <si>
    <r>
      <rPr>
        <b val="true"/>
        <sz val="16"/>
        <rFont val="宋体"/>
        <family val="0"/>
        <charset val="134"/>
      </rPr>
      <t xml:space="preserve">13-6  </t>
    </r>
    <r>
      <rPr>
        <b val="true"/>
        <sz val="16"/>
        <rFont val="Noto Sans"/>
        <family val="2"/>
      </rPr>
      <t xml:space="preserve">邮政、电信主要指标</t>
    </r>
  </si>
  <si>
    <t xml:space="preserve">一、邮政行业业务总量</t>
  </si>
  <si>
    <t xml:space="preserve">亿元</t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快递出口件</t>
    </r>
  </si>
  <si>
    <t xml:space="preserve">万件</t>
  </si>
  <si>
    <t xml:space="preserve">      快递进口件</t>
  </si>
  <si>
    <t xml:space="preserve">      函件</t>
  </si>
  <si>
    <t xml:space="preserve">      包裹</t>
  </si>
  <si>
    <t xml:space="preserve">      订销报纸累计数</t>
  </si>
  <si>
    <t xml:space="preserve">万份</t>
  </si>
  <si>
    <t xml:space="preserve">      订销杂志累计数</t>
  </si>
  <si>
    <t xml:space="preserve">      汇兑</t>
  </si>
  <si>
    <t xml:space="preserve">万笔</t>
  </si>
  <si>
    <t xml:space="preserve">   邮政行业业务收入</t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快递业务收入</t>
    </r>
  </si>
  <si>
    <t xml:space="preserve">二、电信业务收入</t>
  </si>
  <si>
    <t xml:space="preserve">万元</t>
  </si>
  <si>
    <t xml:space="preserve">  局用电话交换机容量</t>
  </si>
  <si>
    <t xml:space="preserve">万门</t>
  </si>
  <si>
    <t xml:space="preserve">  移动电话交换机容量</t>
  </si>
  <si>
    <t xml:space="preserve">万户</t>
  </si>
  <si>
    <t xml:space="preserve">  本地固定电话用户</t>
  </si>
  <si>
    <t xml:space="preserve">    城市</t>
  </si>
  <si>
    <t xml:space="preserve">    农村</t>
  </si>
  <si>
    <t xml:space="preserve">  移动电话年末用户</t>
  </si>
  <si>
    <t xml:space="preserve">  互联网宽带接入用户</t>
  </si>
  <si>
    <r>
      <rPr>
        <b val="true"/>
        <sz val="16"/>
        <rFont val="宋体"/>
        <family val="0"/>
        <charset val="134"/>
      </rPr>
      <t xml:space="preserve">13-6  </t>
    </r>
    <r>
      <rPr>
        <b val="true"/>
        <sz val="16"/>
        <rFont val="Noto Sans"/>
        <family val="2"/>
      </rPr>
      <t xml:space="preserve">续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"/>
    <numFmt numFmtId="168" formatCode="0.000_ "/>
    <numFmt numFmtId="169" formatCode="0.00_ "/>
    <numFmt numFmtId="170" formatCode="0;_栀"/>
    <numFmt numFmtId="171" formatCode="0.0_ "/>
    <numFmt numFmtId="172" formatCode="0;_ࠀ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6.62"/>
    <col collapsed="false" customWidth="true" hidden="false" outlineLevel="0" max="10" min="3" style="1" width="6.87"/>
    <col collapsed="false" customWidth="false" hidden="false" outlineLevel="0" max="257" min="11" style="1" width="8.99"/>
  </cols>
  <sheetData>
    <row r="1" s="1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9.95" hidden="false" customHeight="true" outlineLevel="0" collapsed="false">
      <c r="A2" s="3"/>
      <c r="B2" s="4" t="s">
        <v>1</v>
      </c>
      <c r="C2" s="3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6" t="s">
        <v>7</v>
      </c>
      <c r="I2" s="6" t="s">
        <v>8</v>
      </c>
      <c r="J2" s="6" t="s">
        <v>9</v>
      </c>
    </row>
    <row r="3" customFormat="false" ht="21" hidden="false" customHeight="true" outlineLevel="0" collapsed="false">
      <c r="A3" s="7" t="s">
        <v>10</v>
      </c>
      <c r="B3" s="8" t="s">
        <v>11</v>
      </c>
      <c r="C3" s="9" t="n">
        <v>3281</v>
      </c>
      <c r="D3" s="10" t="n">
        <v>3421</v>
      </c>
      <c r="E3" s="11" t="n">
        <v>3580</v>
      </c>
      <c r="F3" s="11" t="n">
        <v>5354</v>
      </c>
      <c r="G3" s="11" t="n">
        <v>6070</v>
      </c>
      <c r="H3" s="9" t="n">
        <v>6890</v>
      </c>
      <c r="I3" s="9" t="n">
        <v>8538</v>
      </c>
      <c r="J3" s="9" t="n">
        <v>10555</v>
      </c>
    </row>
    <row r="4" customFormat="false" ht="21" hidden="false" customHeight="true" outlineLevel="0" collapsed="false">
      <c r="A4" s="12" t="s">
        <v>12</v>
      </c>
      <c r="B4" s="8" t="s">
        <v>11</v>
      </c>
      <c r="C4" s="9" t="n">
        <v>3207</v>
      </c>
      <c r="D4" s="11" t="n">
        <v>3348</v>
      </c>
      <c r="E4" s="11" t="n">
        <v>3510</v>
      </c>
      <c r="F4" s="11" t="n">
        <v>5306</v>
      </c>
      <c r="G4" s="11" t="n">
        <v>6019</v>
      </c>
      <c r="H4" s="9" t="n">
        <v>6834</v>
      </c>
      <c r="I4" s="9" t="n">
        <v>8482</v>
      </c>
      <c r="J4" s="9" t="n">
        <v>10498</v>
      </c>
    </row>
    <row r="5" customFormat="false" ht="21" hidden="false" customHeight="true" outlineLevel="0" collapsed="false">
      <c r="A5" s="7" t="s">
        <v>13</v>
      </c>
      <c r="B5" s="8" t="s">
        <v>11</v>
      </c>
      <c r="C5" s="9" t="n">
        <v>74</v>
      </c>
      <c r="D5" s="10" t="n">
        <v>73</v>
      </c>
      <c r="E5" s="11" t="n">
        <v>70</v>
      </c>
      <c r="F5" s="11" t="n">
        <v>48</v>
      </c>
      <c r="G5" s="11" t="n">
        <v>51</v>
      </c>
      <c r="H5" s="9" t="n">
        <v>56</v>
      </c>
      <c r="I5" s="9" t="n">
        <v>56</v>
      </c>
      <c r="J5" s="9" t="n">
        <v>57</v>
      </c>
    </row>
    <row r="6" customFormat="false" ht="21" hidden="false" customHeight="true" outlineLevel="0" collapsed="false">
      <c r="A6" s="7" t="s">
        <v>14</v>
      </c>
      <c r="B6" s="8" t="s">
        <v>15</v>
      </c>
      <c r="C6" s="9" t="n">
        <v>279818</v>
      </c>
      <c r="D6" s="11" t="n">
        <v>300262</v>
      </c>
      <c r="E6" s="11" t="n">
        <v>317517</v>
      </c>
      <c r="F6" s="11" t="n">
        <v>881299</v>
      </c>
      <c r="G6" s="11" t="n">
        <v>1040445</v>
      </c>
      <c r="H6" s="9" t="n">
        <v>1226000</v>
      </c>
      <c r="I6" s="9" t="n">
        <v>1523351</v>
      </c>
      <c r="J6" s="9" t="n">
        <v>1891171</v>
      </c>
    </row>
    <row r="7" customFormat="false" ht="21" hidden="false" customHeight="true" outlineLevel="0" collapsed="false">
      <c r="A7" s="7" t="s">
        <v>12</v>
      </c>
      <c r="B7" s="8" t="s">
        <v>15</v>
      </c>
      <c r="C7" s="9" t="n">
        <v>236465</v>
      </c>
      <c r="D7" s="11" t="n">
        <v>257551</v>
      </c>
      <c r="E7" s="11" t="n">
        <v>275190</v>
      </c>
      <c r="F7" s="11" t="n">
        <v>860606</v>
      </c>
      <c r="G7" s="11" t="n">
        <v>1022123</v>
      </c>
      <c r="H7" s="9" t="n">
        <v>1207129</v>
      </c>
      <c r="I7" s="9" t="n">
        <v>1500145</v>
      </c>
      <c r="J7" s="9" t="n">
        <v>1863000</v>
      </c>
    </row>
    <row r="8" customFormat="false" ht="21" hidden="false" customHeight="true" outlineLevel="0" collapsed="false">
      <c r="A8" s="7" t="s">
        <v>13</v>
      </c>
      <c r="B8" s="8" t="s">
        <v>15</v>
      </c>
      <c r="C8" s="9" t="n">
        <v>43353</v>
      </c>
      <c r="D8" s="11" t="n">
        <v>42711</v>
      </c>
      <c r="E8" s="11" t="n">
        <v>42327</v>
      </c>
      <c r="F8" s="11" t="n">
        <v>20693</v>
      </c>
      <c r="G8" s="11" t="n">
        <v>18322</v>
      </c>
      <c r="H8" s="9" t="n">
        <v>18871</v>
      </c>
      <c r="I8" s="9" t="n">
        <v>23206</v>
      </c>
      <c r="J8" s="9" t="n">
        <v>28171</v>
      </c>
    </row>
    <row r="9" customFormat="false" ht="21" hidden="false" customHeight="true" outlineLevel="0" collapsed="false">
      <c r="A9" s="7" t="s">
        <v>16</v>
      </c>
      <c r="B9" s="8" t="s">
        <v>17</v>
      </c>
      <c r="C9" s="9" t="n">
        <v>4148</v>
      </c>
      <c r="D9" s="11" t="n">
        <v>4313</v>
      </c>
      <c r="E9" s="11" t="n">
        <v>4877</v>
      </c>
      <c r="F9" s="11" t="n">
        <v>4785</v>
      </c>
      <c r="G9" s="11" t="n">
        <v>5128</v>
      </c>
      <c r="H9" s="9" t="n">
        <v>5890.3</v>
      </c>
      <c r="I9" s="9" t="n">
        <v>6652.5</v>
      </c>
      <c r="J9" s="9" t="n">
        <v>7135</v>
      </c>
    </row>
    <row r="10" customFormat="false" ht="21" hidden="false" customHeight="true" outlineLevel="0" collapsed="false">
      <c r="A10" s="7" t="s">
        <v>12</v>
      </c>
      <c r="B10" s="8" t="s">
        <v>17</v>
      </c>
      <c r="C10" s="9" t="n">
        <v>4143</v>
      </c>
      <c r="D10" s="11" t="n">
        <v>4308</v>
      </c>
      <c r="E10" s="11" t="n">
        <v>4872</v>
      </c>
      <c r="F10" s="11" t="n">
        <v>4779</v>
      </c>
      <c r="G10" s="11" t="n">
        <v>5111</v>
      </c>
      <c r="H10" s="9" t="n">
        <v>5880</v>
      </c>
      <c r="I10" s="9" t="n">
        <v>6644</v>
      </c>
      <c r="J10" s="9" t="n">
        <v>7127</v>
      </c>
    </row>
    <row r="11" customFormat="false" ht="21" hidden="false" customHeight="true" outlineLevel="0" collapsed="false">
      <c r="A11" s="7" t="s">
        <v>13</v>
      </c>
      <c r="B11" s="8" t="s">
        <v>17</v>
      </c>
      <c r="C11" s="9" t="n">
        <v>5</v>
      </c>
      <c r="D11" s="11" t="n">
        <v>5</v>
      </c>
      <c r="E11" s="11" t="n">
        <v>5</v>
      </c>
      <c r="F11" s="11" t="n">
        <v>6</v>
      </c>
      <c r="G11" s="11" t="n">
        <v>17</v>
      </c>
      <c r="H11" s="9" t="n">
        <v>10.3</v>
      </c>
      <c r="I11" s="9" t="n">
        <v>8.5</v>
      </c>
      <c r="J11" s="9" t="n">
        <v>8</v>
      </c>
    </row>
    <row r="12" customFormat="false" ht="21" hidden="false" customHeight="true" outlineLevel="0" collapsed="false">
      <c r="A12" s="7" t="s">
        <v>18</v>
      </c>
      <c r="B12" s="8" t="s">
        <v>19</v>
      </c>
      <c r="C12" s="9" t="n">
        <v>234689</v>
      </c>
      <c r="D12" s="11" t="n">
        <v>235092</v>
      </c>
      <c r="E12" s="11" t="n">
        <v>250263</v>
      </c>
      <c r="F12" s="11" t="n">
        <v>329306</v>
      </c>
      <c r="G12" s="11" t="n">
        <v>348502</v>
      </c>
      <c r="H12" s="9" t="n">
        <v>399862</v>
      </c>
      <c r="I12" s="9" t="n">
        <v>443719</v>
      </c>
      <c r="J12" s="9" t="n">
        <v>479349</v>
      </c>
    </row>
    <row r="13" customFormat="false" ht="21" hidden="false" customHeight="true" outlineLevel="0" collapsed="false">
      <c r="A13" s="7" t="s">
        <v>12</v>
      </c>
      <c r="B13" s="8" t="s">
        <v>19</v>
      </c>
      <c r="C13" s="9" t="n">
        <v>234598</v>
      </c>
      <c r="D13" s="11" t="n">
        <v>234998</v>
      </c>
      <c r="E13" s="11" t="n">
        <v>250180</v>
      </c>
      <c r="F13" s="11" t="n">
        <v>329215</v>
      </c>
      <c r="G13" s="11" t="n">
        <v>348215</v>
      </c>
      <c r="H13" s="9" t="n">
        <v>399696</v>
      </c>
      <c r="I13" s="9" t="n">
        <v>443569</v>
      </c>
      <c r="J13" s="9" t="n">
        <v>479206</v>
      </c>
    </row>
    <row r="14" customFormat="false" ht="21" hidden="false" customHeight="true" outlineLevel="0" collapsed="false">
      <c r="A14" s="13" t="s">
        <v>13</v>
      </c>
      <c r="B14" s="14" t="s">
        <v>19</v>
      </c>
      <c r="C14" s="15" t="n">
        <v>91</v>
      </c>
      <c r="D14" s="16" t="n">
        <v>94</v>
      </c>
      <c r="E14" s="16" t="n">
        <v>83</v>
      </c>
      <c r="F14" s="16" t="n">
        <v>91</v>
      </c>
      <c r="G14" s="16" t="n">
        <v>287</v>
      </c>
      <c r="H14" s="15" t="n">
        <v>166</v>
      </c>
      <c r="I14" s="15" t="n">
        <v>150</v>
      </c>
      <c r="J14" s="15" t="n">
        <v>143</v>
      </c>
    </row>
    <row r="15" customFormat="false" ht="39.95" hidden="false" customHeight="true" outlineLevel="0" collapsed="false">
      <c r="A15" s="17" t="s">
        <v>20</v>
      </c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39.95" hidden="false" customHeight="true" outlineLevel="0" collapsed="false">
      <c r="A16" s="3"/>
      <c r="B16" s="4" t="s">
        <v>1</v>
      </c>
      <c r="C16" s="6" t="s">
        <v>21</v>
      </c>
      <c r="D16" s="6" t="s">
        <v>22</v>
      </c>
      <c r="E16" s="6" t="s">
        <v>23</v>
      </c>
      <c r="F16" s="6" t="s">
        <v>24</v>
      </c>
      <c r="G16" s="6" t="s">
        <v>25</v>
      </c>
      <c r="H16" s="6" t="s">
        <v>26</v>
      </c>
      <c r="I16" s="6" t="s">
        <v>27</v>
      </c>
      <c r="J16" s="18" t="s">
        <v>28</v>
      </c>
    </row>
    <row r="17" customFormat="false" ht="21" hidden="false" customHeight="true" outlineLevel="0" collapsed="false">
      <c r="A17" s="7" t="s">
        <v>10</v>
      </c>
      <c r="B17" s="8" t="s">
        <v>11</v>
      </c>
      <c r="C17" s="9" t="n">
        <v>12125</v>
      </c>
      <c r="D17" s="9" t="n">
        <v>6876.4748</v>
      </c>
      <c r="E17" s="9" t="n">
        <v>2997</v>
      </c>
      <c r="F17" s="9" t="n">
        <v>3029.3104</v>
      </c>
      <c r="G17" s="9" t="n">
        <v>3069</v>
      </c>
      <c r="H17" s="19" t="n">
        <v>3269.8</v>
      </c>
      <c r="I17" s="19" t="n">
        <v>3659.9728</v>
      </c>
      <c r="J17" s="20" t="n">
        <v>2800</v>
      </c>
    </row>
    <row r="18" customFormat="false" ht="21" hidden="false" customHeight="true" outlineLevel="0" collapsed="false">
      <c r="A18" s="12" t="s">
        <v>12</v>
      </c>
      <c r="B18" s="8" t="s">
        <v>11</v>
      </c>
      <c r="C18" s="9" t="n">
        <v>12066</v>
      </c>
      <c r="D18" s="9" t="n">
        <v>6814.0048</v>
      </c>
      <c r="E18" s="9" t="n">
        <v>2932</v>
      </c>
      <c r="F18" s="9" t="n">
        <v>2964.3104</v>
      </c>
      <c r="G18" s="9" t="n">
        <v>3002</v>
      </c>
      <c r="H18" s="19" t="n">
        <v>3203</v>
      </c>
      <c r="I18" s="19" t="n">
        <v>3585.7828</v>
      </c>
      <c r="J18" s="20" t="n">
        <v>2719</v>
      </c>
    </row>
    <row r="19" customFormat="false" ht="21" hidden="false" customHeight="true" outlineLevel="0" collapsed="false">
      <c r="A19" s="7" t="s">
        <v>13</v>
      </c>
      <c r="B19" s="8" t="s">
        <v>11</v>
      </c>
      <c r="C19" s="9" t="n">
        <v>59</v>
      </c>
      <c r="D19" s="9" t="n">
        <v>62.47</v>
      </c>
      <c r="E19" s="9" t="n">
        <v>65</v>
      </c>
      <c r="F19" s="9" t="n">
        <v>65</v>
      </c>
      <c r="G19" s="9" t="n">
        <v>67</v>
      </c>
      <c r="H19" s="9" t="n">
        <v>66.8</v>
      </c>
      <c r="I19" s="9" t="n">
        <v>74.19</v>
      </c>
      <c r="J19" s="21" t="n">
        <v>81</v>
      </c>
    </row>
    <row r="20" customFormat="false" ht="21" hidden="false" customHeight="true" outlineLevel="0" collapsed="false">
      <c r="A20" s="7" t="s">
        <v>14</v>
      </c>
      <c r="B20" s="8" t="s">
        <v>15</v>
      </c>
      <c r="C20" s="9" t="n">
        <v>2211048</v>
      </c>
      <c r="D20" s="9" t="n">
        <v>1402987.1892</v>
      </c>
      <c r="E20" s="9" t="n">
        <v>1019120</v>
      </c>
      <c r="F20" s="9" t="n">
        <v>1030881</v>
      </c>
      <c r="G20" s="9" t="n">
        <v>1040169</v>
      </c>
      <c r="H20" s="19" t="n">
        <v>954006</v>
      </c>
      <c r="I20" s="19" t="n">
        <v>1271316.12</v>
      </c>
      <c r="J20" s="20" t="n">
        <v>875668</v>
      </c>
    </row>
    <row r="21" customFormat="false" ht="21" hidden="false" customHeight="true" outlineLevel="0" collapsed="false">
      <c r="A21" s="7" t="s">
        <v>12</v>
      </c>
      <c r="B21" s="8" t="s">
        <v>15</v>
      </c>
      <c r="C21" s="9" t="n">
        <v>2179630</v>
      </c>
      <c r="D21" s="9" t="n">
        <v>1371567.1892</v>
      </c>
      <c r="E21" s="9" t="n">
        <v>984520</v>
      </c>
      <c r="F21" s="9" t="n">
        <v>993381</v>
      </c>
      <c r="G21" s="9" t="n">
        <v>1001969</v>
      </c>
      <c r="H21" s="19" t="n">
        <v>915006</v>
      </c>
      <c r="I21" s="19" t="n">
        <v>1232306.12</v>
      </c>
      <c r="J21" s="20" t="n">
        <v>839374</v>
      </c>
    </row>
    <row r="22" customFormat="false" ht="21" hidden="false" customHeight="true" outlineLevel="0" collapsed="false">
      <c r="A22" s="7" t="s">
        <v>13</v>
      </c>
      <c r="B22" s="8" t="s">
        <v>15</v>
      </c>
      <c r="C22" s="9" t="n">
        <v>31418</v>
      </c>
      <c r="D22" s="9" t="n">
        <v>31420</v>
      </c>
      <c r="E22" s="9" t="n">
        <v>34600</v>
      </c>
      <c r="F22" s="9" t="n">
        <v>37500</v>
      </c>
      <c r="G22" s="9" t="n">
        <v>38200</v>
      </c>
      <c r="H22" s="9" t="n">
        <v>39000</v>
      </c>
      <c r="I22" s="9" t="n">
        <v>39010</v>
      </c>
      <c r="J22" s="21" t="n">
        <v>36294</v>
      </c>
    </row>
    <row r="23" customFormat="false" ht="21" hidden="false" customHeight="true" outlineLevel="0" collapsed="false">
      <c r="A23" s="7" t="s">
        <v>16</v>
      </c>
      <c r="B23" s="8" t="s">
        <v>17</v>
      </c>
      <c r="C23" s="9" t="n">
        <v>8016</v>
      </c>
      <c r="D23" s="9" t="n">
        <v>3894.3995</v>
      </c>
      <c r="E23" s="9" t="n">
        <v>2879</v>
      </c>
      <c r="F23" s="9" t="n">
        <v>2926</v>
      </c>
      <c r="G23" s="9" t="n">
        <v>3010</v>
      </c>
      <c r="H23" s="19" t="n">
        <v>2231</v>
      </c>
      <c r="I23" s="19" t="n">
        <v>1844.8741</v>
      </c>
      <c r="J23" s="20" t="n">
        <v>713</v>
      </c>
    </row>
    <row r="24" customFormat="false" ht="21" hidden="false" customHeight="true" outlineLevel="0" collapsed="false">
      <c r="A24" s="7" t="s">
        <v>12</v>
      </c>
      <c r="B24" s="8" t="s">
        <v>17</v>
      </c>
      <c r="C24" s="9" t="n">
        <v>8008</v>
      </c>
      <c r="D24" s="9" t="n">
        <v>3886.8995</v>
      </c>
      <c r="E24" s="9" t="n">
        <v>2871</v>
      </c>
      <c r="F24" s="9" t="n">
        <v>2917</v>
      </c>
      <c r="G24" s="9" t="n">
        <v>2999</v>
      </c>
      <c r="H24" s="19" t="n">
        <v>2218</v>
      </c>
      <c r="I24" s="19" t="n">
        <v>1833.7641</v>
      </c>
      <c r="J24" s="20" t="n">
        <v>706</v>
      </c>
    </row>
    <row r="25" customFormat="false" ht="21" hidden="false" customHeight="true" outlineLevel="0" collapsed="false">
      <c r="A25" s="7" t="s">
        <v>13</v>
      </c>
      <c r="B25" s="8" t="s">
        <v>17</v>
      </c>
      <c r="C25" s="9" t="n">
        <v>8</v>
      </c>
      <c r="D25" s="9" t="n">
        <v>7.5</v>
      </c>
      <c r="E25" s="9" t="n">
        <v>8.11</v>
      </c>
      <c r="F25" s="9" t="n">
        <v>9</v>
      </c>
      <c r="G25" s="9" t="n">
        <v>11</v>
      </c>
      <c r="H25" s="9" t="n">
        <v>13.34</v>
      </c>
      <c r="I25" s="9" t="n">
        <v>11.11</v>
      </c>
      <c r="J25" s="21" t="n">
        <v>7</v>
      </c>
    </row>
    <row r="26" customFormat="false" ht="21" hidden="false" customHeight="true" outlineLevel="0" collapsed="false">
      <c r="A26" s="7" t="s">
        <v>18</v>
      </c>
      <c r="B26" s="8" t="s">
        <v>19</v>
      </c>
      <c r="C26" s="9" t="n">
        <v>554268</v>
      </c>
      <c r="D26" s="9" t="n">
        <v>263404.9343</v>
      </c>
      <c r="E26" s="9" t="n">
        <v>173687</v>
      </c>
      <c r="F26" s="9" t="n">
        <v>176649</v>
      </c>
      <c r="G26" s="9" t="n">
        <v>177434</v>
      </c>
      <c r="H26" s="19" t="n">
        <v>160952</v>
      </c>
      <c r="I26" s="19" t="n">
        <v>124306.656</v>
      </c>
      <c r="J26" s="20" t="n">
        <v>49348</v>
      </c>
    </row>
    <row r="27" customFormat="false" ht="21" hidden="false" customHeight="true" outlineLevel="0" collapsed="false">
      <c r="A27" s="7" t="s">
        <v>12</v>
      </c>
      <c r="B27" s="8" t="s">
        <v>19</v>
      </c>
      <c r="C27" s="9" t="n">
        <v>554126</v>
      </c>
      <c r="D27" s="9" t="n">
        <v>263269.9343</v>
      </c>
      <c r="E27" s="9" t="n">
        <v>173541</v>
      </c>
      <c r="F27" s="9" t="n">
        <v>176492</v>
      </c>
      <c r="G27" s="9" t="n">
        <v>177274</v>
      </c>
      <c r="H27" s="19" t="n">
        <v>160691</v>
      </c>
      <c r="I27" s="19" t="n">
        <v>124145.656</v>
      </c>
      <c r="J27" s="20" t="n">
        <v>49255</v>
      </c>
    </row>
    <row r="28" customFormat="false" ht="21" hidden="false" customHeight="true" outlineLevel="0" collapsed="false">
      <c r="A28" s="13" t="s">
        <v>13</v>
      </c>
      <c r="B28" s="14" t="s">
        <v>19</v>
      </c>
      <c r="C28" s="15" t="n">
        <v>142</v>
      </c>
      <c r="D28" s="15" t="n">
        <v>135</v>
      </c>
      <c r="E28" s="15" t="n">
        <v>146</v>
      </c>
      <c r="F28" s="15" t="n">
        <v>157</v>
      </c>
      <c r="G28" s="15" t="n">
        <v>160</v>
      </c>
      <c r="H28" s="15" t="n">
        <v>261</v>
      </c>
      <c r="I28" s="15" t="n">
        <v>161</v>
      </c>
      <c r="J28" s="22" t="n">
        <v>93</v>
      </c>
    </row>
    <row r="29" customFormat="false" ht="13.5" hidden="false" customHeight="false" outlineLevel="0" collapsed="false">
      <c r="A29" s="23" t="s">
        <v>29</v>
      </c>
      <c r="B29" s="23"/>
      <c r="C29" s="23"/>
      <c r="D29" s="23"/>
      <c r="E29" s="23"/>
      <c r="F29" s="23"/>
      <c r="G29" s="23"/>
      <c r="H29" s="23"/>
    </row>
  </sheetData>
  <mergeCells count="3">
    <mergeCell ref="A1:J1"/>
    <mergeCell ref="A15:J15"/>
    <mergeCell ref="A29:H29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3.5" zeroHeight="false" outlineLevelRow="0" outlineLevelCol="0"/>
  <cols>
    <col collapsed="false" customWidth="true" hidden="false" outlineLevel="0" max="1" min="1" style="24" width="16.62"/>
    <col collapsed="false" customWidth="true" hidden="false" outlineLevel="0" max="9" min="2" style="24" width="7.62"/>
    <col collapsed="false" customWidth="false" hidden="false" outlineLevel="0" max="257" min="10" style="24" width="8.99"/>
  </cols>
  <sheetData>
    <row r="1" customFormat="false" ht="50.1" hidden="false" customHeight="true" outlineLevel="0" collapsed="false">
      <c r="A1" s="25" t="s">
        <v>30</v>
      </c>
      <c r="B1" s="25"/>
      <c r="C1" s="25"/>
      <c r="D1" s="25"/>
      <c r="E1" s="25"/>
      <c r="F1" s="25"/>
      <c r="G1" s="25"/>
      <c r="H1" s="25"/>
      <c r="I1" s="25"/>
    </row>
    <row r="2" customFormat="false" ht="50.1" hidden="false" customHeight="true" outlineLevel="0" collapsed="false">
      <c r="A2" s="26"/>
      <c r="B2" s="27" t="s">
        <v>2</v>
      </c>
      <c r="C2" s="27" t="s">
        <v>3</v>
      </c>
      <c r="D2" s="27" t="s">
        <v>4</v>
      </c>
      <c r="E2" s="27" t="s">
        <v>5</v>
      </c>
      <c r="F2" s="27" t="s">
        <v>6</v>
      </c>
      <c r="G2" s="27" t="s">
        <v>7</v>
      </c>
      <c r="H2" s="28" t="s">
        <v>8</v>
      </c>
      <c r="I2" s="28" t="s">
        <v>9</v>
      </c>
    </row>
    <row r="3" customFormat="false" ht="21.95" hidden="false" customHeight="true" outlineLevel="0" collapsed="false">
      <c r="A3" s="29" t="s">
        <v>31</v>
      </c>
      <c r="B3" s="10" t="n">
        <v>51637</v>
      </c>
      <c r="C3" s="10" t="n">
        <v>56788</v>
      </c>
      <c r="D3" s="10" t="n">
        <v>65615</v>
      </c>
      <c r="E3" s="10" t="n">
        <v>76974</v>
      </c>
      <c r="F3" s="10" t="n">
        <v>84275</v>
      </c>
      <c r="G3" s="10" t="n">
        <v>102107</v>
      </c>
      <c r="H3" s="10" t="n">
        <v>116623</v>
      </c>
      <c r="I3" s="10" t="n">
        <v>136789</v>
      </c>
    </row>
    <row r="4" customFormat="false" ht="21.95" hidden="false" customHeight="true" outlineLevel="0" collapsed="false">
      <c r="A4" s="30" t="s">
        <v>32</v>
      </c>
      <c r="B4" s="10" t="n">
        <v>17928</v>
      </c>
      <c r="C4" s="10" t="n">
        <v>23563</v>
      </c>
      <c r="D4" s="10" t="n">
        <v>28761</v>
      </c>
      <c r="E4" s="10" t="n">
        <v>39906</v>
      </c>
      <c r="F4" s="10" t="n">
        <v>48834</v>
      </c>
      <c r="G4" s="10" t="n">
        <v>61805</v>
      </c>
      <c r="H4" s="10" t="n">
        <v>75799</v>
      </c>
      <c r="I4" s="10" t="n">
        <v>95039</v>
      </c>
    </row>
    <row r="5" customFormat="false" ht="21.95" hidden="false" customHeight="true" outlineLevel="0" collapsed="false">
      <c r="A5" s="30" t="s">
        <v>33</v>
      </c>
      <c r="B5" s="10"/>
      <c r="C5" s="10" t="n">
        <v>1348</v>
      </c>
      <c r="D5" s="10" t="n">
        <v>1388</v>
      </c>
      <c r="E5" s="10" t="n">
        <v>1507</v>
      </c>
      <c r="F5" s="10" t="n">
        <v>1460</v>
      </c>
      <c r="G5" s="10" t="n">
        <v>1613</v>
      </c>
      <c r="H5" s="10" t="n">
        <v>1801</v>
      </c>
      <c r="I5" s="10" t="n">
        <v>1753</v>
      </c>
    </row>
    <row r="6" customFormat="false" ht="21.95" hidden="false" customHeight="true" outlineLevel="0" collapsed="false">
      <c r="A6" s="29" t="s">
        <v>34</v>
      </c>
      <c r="B6" s="10"/>
      <c r="C6" s="10" t="n">
        <v>2505</v>
      </c>
      <c r="D6" s="10"/>
      <c r="E6" s="10" t="n">
        <v>2837</v>
      </c>
      <c r="F6" s="10" t="n">
        <v>1924</v>
      </c>
      <c r="G6" s="10" t="n">
        <v>1921</v>
      </c>
      <c r="H6" s="10" t="n">
        <v>1848</v>
      </c>
      <c r="I6" s="10" t="n">
        <v>1660</v>
      </c>
    </row>
    <row r="7" customFormat="false" ht="21.95" hidden="false" customHeight="true" outlineLevel="0" collapsed="false">
      <c r="A7" s="29" t="s">
        <v>35</v>
      </c>
      <c r="B7" s="10"/>
      <c r="C7" s="10" t="n">
        <v>18407</v>
      </c>
      <c r="D7" s="10"/>
      <c r="E7" s="10" t="n">
        <v>34192</v>
      </c>
      <c r="F7" s="10" t="n">
        <v>43964</v>
      </c>
      <c r="G7" s="10" t="n">
        <v>56609</v>
      </c>
      <c r="H7" s="10" t="n">
        <v>70396</v>
      </c>
      <c r="I7" s="10" t="n">
        <v>89812</v>
      </c>
    </row>
    <row r="8" customFormat="false" ht="21.95" hidden="false" customHeight="true" outlineLevel="0" collapsed="false">
      <c r="A8" s="30" t="s">
        <v>36</v>
      </c>
      <c r="B8" s="10" t="n">
        <v>16573</v>
      </c>
      <c r="C8" s="10" t="n">
        <v>15321</v>
      </c>
      <c r="D8" s="10" t="n">
        <v>18012</v>
      </c>
      <c r="E8" s="10" t="n">
        <v>21784</v>
      </c>
      <c r="F8" s="10" t="n">
        <v>26227</v>
      </c>
      <c r="G8" s="10" t="n">
        <v>31598</v>
      </c>
      <c r="H8" s="10" t="n">
        <v>34286</v>
      </c>
      <c r="I8" s="10" t="n">
        <v>35895</v>
      </c>
    </row>
    <row r="9" customFormat="false" ht="21.95" hidden="false" customHeight="true" outlineLevel="0" collapsed="false">
      <c r="A9" s="30" t="s">
        <v>37</v>
      </c>
      <c r="B9" s="10"/>
      <c r="C9" s="10" t="n">
        <v>2006</v>
      </c>
      <c r="D9" s="10"/>
      <c r="E9" s="10" t="n">
        <v>3464</v>
      </c>
      <c r="F9" s="10" t="n">
        <v>4083</v>
      </c>
      <c r="G9" s="10" t="n">
        <v>5062</v>
      </c>
      <c r="H9" s="10" t="n">
        <v>5972</v>
      </c>
      <c r="I9" s="10" t="n">
        <v>6105</v>
      </c>
    </row>
    <row r="10" customFormat="false" ht="21.95" hidden="false" customHeight="true" outlineLevel="0" collapsed="false">
      <c r="A10" s="29" t="s">
        <v>34</v>
      </c>
      <c r="B10" s="10"/>
      <c r="C10" s="10" t="n">
        <v>7135</v>
      </c>
      <c r="D10" s="10"/>
      <c r="E10" s="10" t="n">
        <v>7953</v>
      </c>
      <c r="F10" s="10" t="n">
        <v>7663</v>
      </c>
      <c r="G10" s="10" t="n">
        <v>7612</v>
      </c>
      <c r="H10" s="10" t="n">
        <v>6701</v>
      </c>
      <c r="I10" s="10" t="n">
        <v>4456</v>
      </c>
    </row>
    <row r="11" customFormat="false" ht="21.95" hidden="false" customHeight="true" outlineLevel="0" collapsed="false">
      <c r="A11" s="29" t="s">
        <v>38</v>
      </c>
      <c r="B11" s="10"/>
      <c r="C11" s="10" t="n">
        <v>5940</v>
      </c>
      <c r="D11" s="10"/>
      <c r="E11" s="10" t="n">
        <v>10175</v>
      </c>
      <c r="F11" s="10" t="n">
        <v>14435</v>
      </c>
      <c r="G11" s="10" t="n">
        <v>18884</v>
      </c>
      <c r="H11" s="10" t="n">
        <v>21591</v>
      </c>
      <c r="I11" s="10" t="n">
        <v>25320</v>
      </c>
    </row>
    <row r="12" customFormat="false" ht="21.95" hidden="false" customHeight="true" outlineLevel="0" collapsed="false">
      <c r="A12" s="30" t="s">
        <v>39</v>
      </c>
      <c r="B12" s="10"/>
      <c r="C12" s="10" t="n">
        <v>7332</v>
      </c>
      <c r="D12" s="10"/>
      <c r="E12" s="10" t="n">
        <v>9384</v>
      </c>
      <c r="F12" s="10" t="n">
        <v>11152</v>
      </c>
      <c r="G12" s="10" t="n">
        <v>13722</v>
      </c>
      <c r="H12" s="10" t="n">
        <v>15038</v>
      </c>
      <c r="I12" s="10" t="n">
        <v>17054</v>
      </c>
    </row>
    <row r="13" customFormat="false" ht="21.95" hidden="false" customHeight="true" outlineLevel="0" collapsed="false">
      <c r="A13" s="30" t="s">
        <v>40</v>
      </c>
      <c r="B13" s="10" t="n">
        <v>17136</v>
      </c>
      <c r="C13" s="10" t="n">
        <v>17904</v>
      </c>
      <c r="D13" s="10" t="n">
        <v>18842</v>
      </c>
      <c r="E13" s="10" t="n">
        <v>15284</v>
      </c>
      <c r="F13" s="10" t="n">
        <v>9214</v>
      </c>
      <c r="G13" s="10" t="n">
        <v>8704</v>
      </c>
      <c r="H13" s="10" t="n">
        <v>6538</v>
      </c>
      <c r="I13" s="10" t="n">
        <v>5855</v>
      </c>
    </row>
    <row r="14" customFormat="false" ht="21.95" hidden="false" customHeight="true" outlineLevel="0" collapsed="false">
      <c r="A14" s="30" t="s">
        <v>41</v>
      </c>
      <c r="B14" s="10"/>
      <c r="C14" s="10" t="n">
        <v>10191</v>
      </c>
      <c r="D14" s="10"/>
      <c r="E14" s="10" t="n">
        <v>8135</v>
      </c>
      <c r="F14" s="10" t="n">
        <v>4317</v>
      </c>
      <c r="G14" s="10" t="n">
        <v>3726</v>
      </c>
      <c r="H14" s="10" t="n">
        <v>2145</v>
      </c>
      <c r="I14" s="10" t="n">
        <v>1541</v>
      </c>
    </row>
    <row r="15" customFormat="false" ht="21.95" hidden="false" customHeight="true" outlineLevel="0" collapsed="false">
      <c r="A15" s="29" t="s">
        <v>42</v>
      </c>
      <c r="B15" s="10"/>
      <c r="C15" s="10" t="n">
        <v>6676</v>
      </c>
      <c r="D15" s="10"/>
      <c r="E15" s="10" t="n">
        <v>6208</v>
      </c>
      <c r="F15" s="10" t="n">
        <v>3782</v>
      </c>
      <c r="G15" s="10" t="n">
        <v>3767</v>
      </c>
      <c r="H15" s="10" t="n">
        <v>2993</v>
      </c>
      <c r="I15" s="10" t="n">
        <v>2841</v>
      </c>
    </row>
    <row r="16" customFormat="false" ht="21.95" hidden="false" customHeight="true" outlineLevel="0" collapsed="false">
      <c r="A16" s="29" t="s">
        <v>43</v>
      </c>
      <c r="B16" s="10" t="n">
        <v>215821</v>
      </c>
      <c r="C16" s="10" t="n">
        <v>235948</v>
      </c>
      <c r="D16" s="10" t="n">
        <v>249102</v>
      </c>
      <c r="E16" s="10" t="n">
        <v>308315</v>
      </c>
      <c r="F16" s="10" t="n">
        <v>330527</v>
      </c>
      <c r="G16" s="10" t="n">
        <v>329710</v>
      </c>
      <c r="H16" s="10" t="n">
        <v>307926</v>
      </c>
      <c r="I16" s="31" t="n">
        <v>290030</v>
      </c>
    </row>
    <row r="17" customFormat="false" ht="21.95" hidden="false" customHeight="true" outlineLevel="0" collapsed="false">
      <c r="A17" s="30" t="s">
        <v>44</v>
      </c>
      <c r="B17" s="10"/>
      <c r="C17" s="10" t="n">
        <v>5543</v>
      </c>
      <c r="D17" s="10"/>
      <c r="E17" s="10" t="n">
        <v>4869</v>
      </c>
      <c r="F17" s="10" t="n">
        <v>3997</v>
      </c>
      <c r="G17" s="10" t="n">
        <v>2528</v>
      </c>
      <c r="H17" s="10" t="n">
        <v>1727</v>
      </c>
      <c r="I17" s="10" t="n">
        <v>1208</v>
      </c>
    </row>
    <row r="18" customFormat="false" ht="21.95" hidden="false" customHeight="true" outlineLevel="0" collapsed="false">
      <c r="A18" s="29" t="s">
        <v>45</v>
      </c>
      <c r="B18" s="10"/>
      <c r="C18" s="10" t="n">
        <v>230405</v>
      </c>
      <c r="D18" s="10"/>
      <c r="E18" s="10" t="n">
        <v>303446</v>
      </c>
      <c r="F18" s="10" t="n">
        <v>325630</v>
      </c>
      <c r="G18" s="10" t="n">
        <v>327182</v>
      </c>
      <c r="H18" s="10" t="n">
        <v>306199</v>
      </c>
      <c r="I18" s="10" t="n">
        <v>288795</v>
      </c>
    </row>
    <row r="19" customFormat="false" ht="21.95" hidden="false" customHeight="true" outlineLevel="0" collapsed="false">
      <c r="A19" s="29" t="s">
        <v>46</v>
      </c>
      <c r="B19" s="10"/>
      <c r="C19" s="10" t="n">
        <v>335</v>
      </c>
      <c r="D19" s="10"/>
      <c r="E19" s="10" t="n">
        <v>887</v>
      </c>
      <c r="F19" s="10" t="n">
        <v>1010</v>
      </c>
      <c r="G19" s="10" t="n">
        <v>1370</v>
      </c>
      <c r="H19" s="10" t="n">
        <v>1781</v>
      </c>
      <c r="I19" s="10" t="n">
        <v>2142</v>
      </c>
    </row>
    <row r="20" customFormat="false" ht="21.95" hidden="false" customHeight="true" outlineLevel="0" collapsed="false">
      <c r="A20" s="29" t="s">
        <v>47</v>
      </c>
      <c r="B20" s="10" t="n">
        <v>126</v>
      </c>
      <c r="C20" s="10" t="n">
        <v>129</v>
      </c>
      <c r="D20" s="10" t="n">
        <v>104</v>
      </c>
      <c r="E20" s="10" t="n">
        <v>110</v>
      </c>
      <c r="F20" s="10" t="n">
        <v>123</v>
      </c>
      <c r="G20" s="10" t="n">
        <v>135</v>
      </c>
      <c r="H20" s="10" t="n">
        <v>120</v>
      </c>
      <c r="I20" s="10" t="n">
        <v>119</v>
      </c>
    </row>
    <row r="21" customFormat="false" ht="21.95" hidden="false" customHeight="true" outlineLevel="0" collapsed="false">
      <c r="A21" s="29" t="s">
        <v>48</v>
      </c>
      <c r="B21" s="10" t="n">
        <v>22136</v>
      </c>
      <c r="C21" s="10" t="n">
        <v>24119</v>
      </c>
      <c r="D21" s="10" t="n">
        <v>24374</v>
      </c>
      <c r="E21" s="10" t="n">
        <v>18511</v>
      </c>
      <c r="F21" s="10" t="n">
        <v>24754</v>
      </c>
      <c r="G21" s="10" t="n">
        <v>31419</v>
      </c>
      <c r="H21" s="10" t="n">
        <v>32733</v>
      </c>
      <c r="I21" s="10" t="n">
        <v>31398</v>
      </c>
    </row>
    <row r="22" customFormat="false" ht="21.95" hidden="false" customHeight="true" outlineLevel="0" collapsed="false">
      <c r="A22" s="29" t="s">
        <v>49</v>
      </c>
      <c r="B22" s="10" t="n">
        <v>1128</v>
      </c>
      <c r="C22" s="10" t="n">
        <v>1040</v>
      </c>
      <c r="D22" s="10" t="n">
        <v>866</v>
      </c>
      <c r="E22" s="10" t="n">
        <v>1172</v>
      </c>
      <c r="F22" s="10" t="n">
        <v>1226</v>
      </c>
      <c r="G22" s="10" t="n">
        <v>1270</v>
      </c>
      <c r="H22" s="10" t="n">
        <v>1096</v>
      </c>
      <c r="I22" s="10" t="n">
        <v>1157</v>
      </c>
    </row>
    <row r="23" customFormat="false" ht="21.95" hidden="false" customHeight="true" outlineLevel="0" collapsed="false">
      <c r="A23" s="30" t="s">
        <v>50</v>
      </c>
      <c r="B23" s="10" t="n">
        <v>37</v>
      </c>
      <c r="C23" s="10" t="n">
        <v>45</v>
      </c>
      <c r="D23" s="10" t="n">
        <v>26</v>
      </c>
      <c r="E23" s="10" t="n">
        <v>49</v>
      </c>
      <c r="F23" s="10" t="n">
        <v>52</v>
      </c>
      <c r="G23" s="10" t="n">
        <v>53</v>
      </c>
      <c r="H23" s="10" t="n">
        <v>44</v>
      </c>
      <c r="I23" s="10" t="n">
        <v>44</v>
      </c>
    </row>
    <row r="24" customFormat="false" ht="21.95" hidden="false" customHeight="true" outlineLevel="0" collapsed="false">
      <c r="A24" s="30" t="s">
        <v>51</v>
      </c>
      <c r="B24" s="10" t="n">
        <v>74</v>
      </c>
      <c r="C24" s="10" t="n">
        <v>67</v>
      </c>
      <c r="D24" s="10" t="n">
        <v>61</v>
      </c>
      <c r="E24" s="10" t="n">
        <v>47</v>
      </c>
      <c r="F24" s="10" t="n">
        <v>57</v>
      </c>
      <c r="G24" s="10" t="n">
        <v>69</v>
      </c>
      <c r="H24" s="10" t="n">
        <v>64</v>
      </c>
      <c r="I24" s="10" t="n">
        <v>63</v>
      </c>
    </row>
    <row r="25" customFormat="false" ht="21.95" hidden="false" customHeight="true" outlineLevel="0" collapsed="false">
      <c r="A25" s="30" t="s">
        <v>52</v>
      </c>
      <c r="B25" s="10" t="n">
        <v>15</v>
      </c>
      <c r="C25" s="10" t="n">
        <v>17</v>
      </c>
      <c r="D25" s="10" t="n">
        <v>17</v>
      </c>
      <c r="E25" s="10" t="n">
        <v>14</v>
      </c>
      <c r="F25" s="10" t="n">
        <v>14</v>
      </c>
      <c r="G25" s="10" t="n">
        <v>13</v>
      </c>
      <c r="H25" s="10" t="n">
        <v>12</v>
      </c>
      <c r="I25" s="10" t="n">
        <v>12</v>
      </c>
    </row>
    <row r="26" customFormat="false" ht="21.95" hidden="false" customHeight="true" outlineLevel="0" collapsed="false">
      <c r="A26" s="29" t="s">
        <v>53</v>
      </c>
      <c r="B26" s="10" t="n">
        <v>40</v>
      </c>
      <c r="C26" s="10" t="n">
        <v>39</v>
      </c>
      <c r="D26" s="10" t="n">
        <v>38</v>
      </c>
      <c r="E26" s="10" t="n">
        <v>36</v>
      </c>
      <c r="F26" s="10" t="n">
        <v>37</v>
      </c>
      <c r="G26" s="10" t="n">
        <v>33</v>
      </c>
      <c r="H26" s="10" t="n">
        <v>32</v>
      </c>
      <c r="I26" s="10" t="n">
        <v>32</v>
      </c>
    </row>
    <row r="27" customFormat="false" ht="21.95" hidden="false" customHeight="true" outlineLevel="0" collapsed="false">
      <c r="A27" s="32" t="s">
        <v>48</v>
      </c>
      <c r="B27" s="33" t="n">
        <v>17436</v>
      </c>
      <c r="C27" s="33" t="n">
        <v>16726</v>
      </c>
      <c r="D27" s="33" t="n">
        <v>16476</v>
      </c>
      <c r="E27" s="33" t="n">
        <v>16160</v>
      </c>
      <c r="F27" s="33" t="n">
        <v>17734</v>
      </c>
      <c r="G27" s="33" t="n">
        <v>16782</v>
      </c>
      <c r="H27" s="33" t="n">
        <v>15652</v>
      </c>
      <c r="I27" s="33" t="n">
        <v>15652</v>
      </c>
    </row>
    <row r="29" customFormat="false" ht="50.1" hidden="false" customHeight="true" outlineLevel="0" collapsed="false">
      <c r="A29" s="34" t="s">
        <v>54</v>
      </c>
      <c r="B29" s="34"/>
      <c r="C29" s="34"/>
      <c r="D29" s="34"/>
      <c r="E29" s="34"/>
      <c r="F29" s="34"/>
      <c r="G29" s="34"/>
      <c r="H29" s="34"/>
      <c r="I29" s="34"/>
    </row>
    <row r="30" customFormat="false" ht="50.1" hidden="false" customHeight="true" outlineLevel="0" collapsed="false">
      <c r="A30" s="26"/>
      <c r="B30" s="28" t="s">
        <v>21</v>
      </c>
      <c r="C30" s="28" t="s">
        <v>22</v>
      </c>
      <c r="D30" s="28" t="s">
        <v>23</v>
      </c>
      <c r="E30" s="28" t="s">
        <v>24</v>
      </c>
      <c r="F30" s="28" t="s">
        <v>25</v>
      </c>
      <c r="G30" s="28" t="s">
        <v>26</v>
      </c>
      <c r="H30" s="28" t="s">
        <v>27</v>
      </c>
      <c r="I30" s="35" t="s">
        <v>28</v>
      </c>
    </row>
    <row r="31" customFormat="false" ht="21.95" hidden="false" customHeight="true" outlineLevel="0" collapsed="false">
      <c r="A31" s="29" t="s">
        <v>31</v>
      </c>
      <c r="B31" s="10" t="n">
        <v>168226</v>
      </c>
      <c r="C31" s="10" t="n">
        <v>191201</v>
      </c>
      <c r="D31" s="10" t="n">
        <v>227579</v>
      </c>
      <c r="E31" s="10" t="n">
        <v>263072</v>
      </c>
      <c r="F31" s="10" t="n">
        <v>306037</v>
      </c>
      <c r="G31" s="24" t="n">
        <v>343035</v>
      </c>
      <c r="H31" s="24" t="n">
        <v>376952</v>
      </c>
      <c r="I31" s="36" t="n">
        <v>410958</v>
      </c>
    </row>
    <row r="32" customFormat="false" ht="21.95" hidden="false" customHeight="true" outlineLevel="0" collapsed="false">
      <c r="A32" s="30" t="s">
        <v>32</v>
      </c>
      <c r="B32" s="10" t="n">
        <v>122836</v>
      </c>
      <c r="C32" s="10" t="n">
        <v>144587</v>
      </c>
      <c r="D32" s="10" t="n">
        <v>178834</v>
      </c>
      <c r="E32" s="10" t="n">
        <v>217396</v>
      </c>
      <c r="F32" s="10" t="n">
        <v>258476</v>
      </c>
      <c r="G32" s="24" t="n">
        <v>290365</v>
      </c>
      <c r="H32" s="24" t="n">
        <v>320265</v>
      </c>
      <c r="I32" s="36" t="n">
        <v>346989</v>
      </c>
    </row>
    <row r="33" customFormat="false" ht="21.95" hidden="false" customHeight="true" outlineLevel="0" collapsed="false">
      <c r="A33" s="30" t="s">
        <v>33</v>
      </c>
      <c r="B33" s="10" t="n">
        <v>1863</v>
      </c>
      <c r="C33" s="10" t="n">
        <v>1906</v>
      </c>
      <c r="D33" s="10" t="n">
        <v>2047</v>
      </c>
      <c r="E33" s="10" t="n">
        <v>2045</v>
      </c>
      <c r="F33" s="10" t="n">
        <v>2131</v>
      </c>
      <c r="G33" s="24" t="n">
        <v>2189</v>
      </c>
      <c r="H33" s="24" t="n">
        <v>2272</v>
      </c>
      <c r="I33" s="36" t="n">
        <v>2240</v>
      </c>
    </row>
    <row r="34" customFormat="false" ht="21.95" hidden="false" customHeight="true" outlineLevel="0" collapsed="false">
      <c r="A34" s="29" t="s">
        <v>34</v>
      </c>
      <c r="B34" s="10" t="n">
        <v>1611</v>
      </c>
      <c r="C34" s="10" t="n">
        <v>1602</v>
      </c>
      <c r="D34" s="10" t="n">
        <v>1551</v>
      </c>
      <c r="E34" s="10" t="n">
        <v>1458</v>
      </c>
      <c r="F34" s="10" t="n">
        <v>1366</v>
      </c>
      <c r="G34" s="10" t="n">
        <v>1367</v>
      </c>
      <c r="H34" s="10" t="n">
        <v>1335</v>
      </c>
      <c r="I34" s="37" t="n">
        <v>1277</v>
      </c>
    </row>
    <row r="35" customFormat="false" ht="21.95" hidden="false" customHeight="true" outlineLevel="0" collapsed="false">
      <c r="A35" s="29" t="s">
        <v>35</v>
      </c>
      <c r="B35" s="10" t="n">
        <v>117511</v>
      </c>
      <c r="C35" s="10" t="n">
        <v>139926</v>
      </c>
      <c r="D35" s="10" t="n">
        <v>175239</v>
      </c>
      <c r="E35" s="10" t="n">
        <v>212905</v>
      </c>
      <c r="F35" s="10" t="n">
        <v>254047</v>
      </c>
      <c r="G35" s="10" t="n">
        <v>285969</v>
      </c>
      <c r="H35" s="10" t="n">
        <v>315884</v>
      </c>
      <c r="I35" s="37" t="n">
        <v>342745</v>
      </c>
    </row>
    <row r="36" customFormat="false" ht="21.95" hidden="false" customHeight="true" outlineLevel="0" collapsed="false">
      <c r="A36" s="30" t="s">
        <v>36</v>
      </c>
      <c r="B36" s="10" t="n">
        <v>40250</v>
      </c>
      <c r="C36" s="10" t="n">
        <v>42516</v>
      </c>
      <c r="D36" s="10" t="n">
        <v>43805</v>
      </c>
      <c r="E36" s="10" t="n">
        <v>42658</v>
      </c>
      <c r="F36" s="10" t="n">
        <v>44813</v>
      </c>
      <c r="G36" s="10" t="n">
        <v>49904</v>
      </c>
      <c r="H36" s="10" t="n">
        <v>56701</v>
      </c>
      <c r="I36" s="37" t="n">
        <v>61616</v>
      </c>
    </row>
    <row r="37" customFormat="false" ht="21.95" hidden="false" customHeight="true" outlineLevel="0" collapsed="false">
      <c r="A37" s="30" t="s">
        <v>37</v>
      </c>
      <c r="B37" s="10" t="n">
        <v>7000</v>
      </c>
      <c r="C37" s="10" t="n">
        <v>8157</v>
      </c>
      <c r="D37" s="10" t="n">
        <v>8732</v>
      </c>
      <c r="E37" s="10" t="n">
        <v>9163</v>
      </c>
      <c r="F37" s="10" t="n">
        <v>10418</v>
      </c>
      <c r="G37" s="10" t="n">
        <v>12197</v>
      </c>
      <c r="H37" s="10" t="n">
        <v>14830</v>
      </c>
      <c r="I37" s="37" t="n">
        <v>16856</v>
      </c>
    </row>
    <row r="38" customFormat="false" ht="21.95" hidden="false" customHeight="true" outlineLevel="0" collapsed="false">
      <c r="A38" s="29" t="s">
        <v>34</v>
      </c>
      <c r="B38" s="10" t="n">
        <v>4095</v>
      </c>
      <c r="C38" s="10" t="n">
        <v>3737</v>
      </c>
      <c r="D38" s="10" t="n">
        <v>3558</v>
      </c>
      <c r="E38" s="10" t="n">
        <v>2909</v>
      </c>
      <c r="F38" s="10" t="n">
        <v>2645</v>
      </c>
      <c r="G38" s="10" t="n">
        <v>2655</v>
      </c>
      <c r="H38" s="10" t="n">
        <v>2884</v>
      </c>
      <c r="I38" s="37" t="n">
        <v>2644</v>
      </c>
    </row>
    <row r="39" customFormat="false" ht="21.95" hidden="false" customHeight="true" outlineLevel="0" collapsed="false">
      <c r="A39" s="29" t="s">
        <v>38</v>
      </c>
      <c r="B39" s="10" t="n">
        <v>29143</v>
      </c>
      <c r="C39" s="10" t="n">
        <v>30610</v>
      </c>
      <c r="D39" s="10" t="n">
        <v>31503</v>
      </c>
      <c r="E39" s="10" t="n">
        <v>30573</v>
      </c>
      <c r="F39" s="10" t="n">
        <v>31739</v>
      </c>
      <c r="G39" s="10" t="n">
        <v>35041</v>
      </c>
      <c r="H39" s="10" t="n">
        <v>38283</v>
      </c>
      <c r="I39" s="37" t="n">
        <v>41517</v>
      </c>
    </row>
    <row r="40" customFormat="false" ht="21.95" hidden="false" customHeight="true" outlineLevel="0" collapsed="false">
      <c r="A40" s="30" t="s">
        <v>39</v>
      </c>
      <c r="B40" s="10" t="n">
        <v>19840</v>
      </c>
      <c r="C40" s="10" t="n">
        <v>20917</v>
      </c>
      <c r="D40" s="10" t="n">
        <v>21838</v>
      </c>
      <c r="E40" s="10" t="n">
        <v>22044</v>
      </c>
      <c r="F40" s="10" t="n">
        <v>23143</v>
      </c>
      <c r="G40" s="10" t="n">
        <v>24987</v>
      </c>
      <c r="H40" s="10" t="n">
        <v>26642</v>
      </c>
      <c r="I40" s="37" t="n">
        <v>27500</v>
      </c>
    </row>
    <row r="41" customFormat="false" ht="21.95" hidden="false" customHeight="true" outlineLevel="0" collapsed="false">
      <c r="A41" s="30" t="s">
        <v>40</v>
      </c>
      <c r="B41" s="10" t="n">
        <v>5140</v>
      </c>
      <c r="C41" s="10" t="n">
        <v>4098</v>
      </c>
      <c r="D41" s="10" t="n">
        <v>3940</v>
      </c>
      <c r="E41" s="10" t="n">
        <v>3018</v>
      </c>
      <c r="F41" s="10" t="n">
        <v>2748</v>
      </c>
      <c r="G41" s="10" t="n">
        <v>2790</v>
      </c>
      <c r="H41" s="10" t="n">
        <v>2143</v>
      </c>
      <c r="I41" s="37" t="n">
        <v>2947</v>
      </c>
    </row>
    <row r="42" customFormat="false" ht="21.95" hidden="false" customHeight="true" outlineLevel="0" collapsed="false">
      <c r="A42" s="30" t="s">
        <v>41</v>
      </c>
      <c r="B42" s="10" t="n">
        <v>1021</v>
      </c>
      <c r="C42" s="10" t="n">
        <v>770</v>
      </c>
      <c r="D42" s="10" t="n">
        <v>643</v>
      </c>
      <c r="E42" s="10" t="n">
        <v>223</v>
      </c>
      <c r="F42" s="10" t="n">
        <v>99</v>
      </c>
      <c r="G42" s="10" t="n">
        <v>14</v>
      </c>
      <c r="H42" s="10" t="n">
        <v>60</v>
      </c>
      <c r="I42" s="37" t="n">
        <v>32</v>
      </c>
    </row>
    <row r="43" customFormat="false" ht="21.95" hidden="false" customHeight="true" outlineLevel="0" collapsed="false">
      <c r="A43" s="29" t="s">
        <v>42</v>
      </c>
      <c r="B43" s="10" t="n">
        <v>2475</v>
      </c>
      <c r="C43" s="10" t="n">
        <v>1939</v>
      </c>
      <c r="D43" s="10" t="n">
        <v>1797</v>
      </c>
      <c r="E43" s="10" t="n">
        <v>1199</v>
      </c>
      <c r="F43" s="10" t="n">
        <v>941</v>
      </c>
      <c r="G43" s="10" t="n">
        <v>812</v>
      </c>
      <c r="H43" s="10" t="n">
        <v>635</v>
      </c>
      <c r="I43" s="37" t="n">
        <v>559</v>
      </c>
    </row>
    <row r="44" customFormat="false" ht="21.95" hidden="false" customHeight="true" outlineLevel="0" collapsed="false">
      <c r="A44" s="29" t="s">
        <v>43</v>
      </c>
      <c r="B44" s="10" t="n">
        <v>259591</v>
      </c>
      <c r="C44" s="10" t="n">
        <v>268994</v>
      </c>
      <c r="D44" s="10" t="n">
        <v>269262</v>
      </c>
      <c r="E44" s="10" t="n">
        <v>170256</v>
      </c>
      <c r="F44" s="10" t="n">
        <v>102120</v>
      </c>
      <c r="G44" s="24" t="n">
        <v>87913</v>
      </c>
      <c r="H44" s="24" t="n">
        <v>88552</v>
      </c>
      <c r="I44" s="36" t="n">
        <v>100033</v>
      </c>
    </row>
    <row r="45" customFormat="false" ht="21.95" hidden="false" customHeight="true" outlineLevel="0" collapsed="false">
      <c r="A45" s="30" t="s">
        <v>44</v>
      </c>
      <c r="B45" s="10" t="n">
        <v>1286</v>
      </c>
      <c r="C45" s="10" t="n">
        <v>1157</v>
      </c>
      <c r="D45" s="10" t="n">
        <v>1056</v>
      </c>
      <c r="E45" s="10" t="n">
        <v>470</v>
      </c>
      <c r="F45" s="10" t="n">
        <v>268</v>
      </c>
      <c r="G45" s="24" t="n">
        <v>295</v>
      </c>
      <c r="H45" s="24" t="n">
        <v>304</v>
      </c>
      <c r="I45" s="36" t="n">
        <v>327</v>
      </c>
    </row>
    <row r="46" customFormat="false" ht="21.95" hidden="false" customHeight="true" outlineLevel="0" collapsed="false">
      <c r="A46" s="29" t="s">
        <v>45</v>
      </c>
      <c r="B46" s="10" t="n">
        <v>258305</v>
      </c>
      <c r="C46" s="10" t="n">
        <v>267837</v>
      </c>
      <c r="D46" s="10" t="n">
        <v>268206</v>
      </c>
      <c r="E46" s="10" t="n">
        <v>169786</v>
      </c>
      <c r="F46" s="10" t="n">
        <v>101852</v>
      </c>
      <c r="G46" s="24" t="n">
        <v>87618</v>
      </c>
      <c r="H46" s="24" t="n">
        <v>88248</v>
      </c>
      <c r="I46" s="36" t="n">
        <v>99706</v>
      </c>
    </row>
    <row r="47" customFormat="false" ht="21.95" hidden="false" customHeight="true" outlineLevel="0" collapsed="false">
      <c r="A47" s="29" t="s">
        <v>46</v>
      </c>
      <c r="B47" s="10" t="n">
        <v>2639</v>
      </c>
      <c r="C47" s="10" t="n">
        <v>2915</v>
      </c>
      <c r="D47" s="10" t="n">
        <v>3253</v>
      </c>
      <c r="E47" s="10" t="n">
        <v>4284</v>
      </c>
      <c r="F47" s="10" t="n">
        <v>4861</v>
      </c>
      <c r="G47" s="24" t="n">
        <v>5798</v>
      </c>
      <c r="H47" s="24" t="n">
        <v>8256</v>
      </c>
      <c r="I47" s="36" t="n">
        <v>9176</v>
      </c>
    </row>
    <row r="48" customFormat="false" ht="21.95" hidden="false" customHeight="true" outlineLevel="0" collapsed="false">
      <c r="A48" s="29" t="s">
        <v>47</v>
      </c>
      <c r="B48" s="10" t="n">
        <v>110</v>
      </c>
      <c r="C48" s="10" t="n">
        <v>91</v>
      </c>
      <c r="D48" s="10" t="n">
        <v>91</v>
      </c>
      <c r="E48" s="10" t="n">
        <v>96</v>
      </c>
      <c r="F48" s="10" t="n">
        <v>89</v>
      </c>
      <c r="G48" s="10" t="n">
        <v>102</v>
      </c>
      <c r="H48" s="10" t="n">
        <v>96</v>
      </c>
      <c r="I48" s="37" t="n">
        <v>86</v>
      </c>
    </row>
    <row r="49" customFormat="false" ht="21.95" hidden="false" customHeight="true" outlineLevel="0" collapsed="false">
      <c r="A49" s="29" t="s">
        <v>48</v>
      </c>
      <c r="B49" s="10" t="n">
        <v>30642</v>
      </c>
      <c r="C49" s="10" t="n">
        <v>24535</v>
      </c>
      <c r="D49" s="10" t="n">
        <v>32215</v>
      </c>
      <c r="E49" s="10" t="n">
        <v>43250</v>
      </c>
      <c r="F49" s="10" t="n">
        <v>55837</v>
      </c>
      <c r="G49" s="10" t="n">
        <v>63430</v>
      </c>
      <c r="H49" s="10" t="n">
        <v>64184</v>
      </c>
      <c r="I49" s="37" t="n">
        <v>56698</v>
      </c>
    </row>
    <row r="50" customFormat="false" ht="21.95" hidden="false" customHeight="true" outlineLevel="0" collapsed="false">
      <c r="A50" s="29" t="s">
        <v>49</v>
      </c>
      <c r="B50" s="10" t="n">
        <v>1131</v>
      </c>
      <c r="C50" s="10" t="n">
        <v>1316</v>
      </c>
      <c r="D50" s="10" t="n">
        <v>1271</v>
      </c>
      <c r="E50" s="10" t="n">
        <v>1020</v>
      </c>
      <c r="F50" s="10" t="n">
        <v>780</v>
      </c>
      <c r="G50" s="10" t="n">
        <v>1005</v>
      </c>
      <c r="H50" s="10" t="n">
        <v>965</v>
      </c>
      <c r="I50" s="37" t="n">
        <v>853</v>
      </c>
    </row>
    <row r="51" customFormat="false" ht="21.95" hidden="false" customHeight="true" outlineLevel="0" collapsed="false">
      <c r="A51" s="30" t="s">
        <v>50</v>
      </c>
      <c r="B51" s="10" t="n">
        <v>47</v>
      </c>
      <c r="C51" s="10" t="n">
        <v>47</v>
      </c>
      <c r="D51" s="10" t="n">
        <v>44</v>
      </c>
      <c r="E51" s="10" t="n">
        <v>33</v>
      </c>
      <c r="F51" s="10" t="n">
        <v>23</v>
      </c>
      <c r="G51" s="10" t="n">
        <v>24</v>
      </c>
      <c r="H51" s="10" t="n">
        <v>22</v>
      </c>
      <c r="I51" s="37" t="n">
        <v>17</v>
      </c>
    </row>
    <row r="52" customFormat="false" ht="21.95" hidden="false" customHeight="true" outlineLevel="0" collapsed="false">
      <c r="A52" s="30" t="s">
        <v>51</v>
      </c>
      <c r="B52" s="10" t="n">
        <v>58</v>
      </c>
      <c r="C52" s="10" t="n">
        <v>39</v>
      </c>
      <c r="D52" s="10" t="n">
        <v>42</v>
      </c>
      <c r="E52" s="10" t="n">
        <v>58</v>
      </c>
      <c r="F52" s="10" t="n">
        <v>61</v>
      </c>
      <c r="G52" s="10" t="n">
        <v>72</v>
      </c>
      <c r="H52" s="10" t="n">
        <v>68</v>
      </c>
      <c r="I52" s="37" t="n">
        <v>63</v>
      </c>
    </row>
    <row r="53" customFormat="false" ht="21.95" hidden="false" customHeight="true" outlineLevel="0" collapsed="false">
      <c r="A53" s="30" t="s">
        <v>52</v>
      </c>
      <c r="B53" s="10" t="n">
        <v>5</v>
      </c>
      <c r="C53" s="10" t="n">
        <v>5</v>
      </c>
      <c r="D53" s="10" t="n">
        <v>5</v>
      </c>
      <c r="E53" s="10" t="n">
        <v>5</v>
      </c>
      <c r="F53" s="10" t="n">
        <v>5</v>
      </c>
      <c r="G53" s="10" t="n">
        <v>6</v>
      </c>
      <c r="H53" s="10" t="n">
        <v>6</v>
      </c>
      <c r="I53" s="37" t="n">
        <v>6</v>
      </c>
    </row>
    <row r="54" customFormat="false" ht="21.95" hidden="false" customHeight="true" outlineLevel="0" collapsed="false">
      <c r="A54" s="29" t="s">
        <v>53</v>
      </c>
      <c r="B54" s="10" t="n">
        <v>17</v>
      </c>
      <c r="C54" s="10" t="n">
        <v>15</v>
      </c>
      <c r="D54" s="10" t="n">
        <v>15</v>
      </c>
      <c r="E54" s="10" t="n">
        <v>13</v>
      </c>
      <c r="F54" s="10" t="n">
        <v>13</v>
      </c>
      <c r="G54" s="10" t="n">
        <v>15</v>
      </c>
      <c r="H54" s="10" t="n">
        <v>14</v>
      </c>
      <c r="I54" s="37" t="n">
        <v>14</v>
      </c>
    </row>
    <row r="55" customFormat="false" ht="21.95" hidden="false" customHeight="true" outlineLevel="0" collapsed="false">
      <c r="A55" s="32" t="s">
        <v>48</v>
      </c>
      <c r="B55" s="33" t="n">
        <v>10142</v>
      </c>
      <c r="C55" s="33" t="n">
        <v>9116</v>
      </c>
      <c r="D55" s="33" t="n">
        <v>10336</v>
      </c>
      <c r="E55" s="33" t="n">
        <v>10620</v>
      </c>
      <c r="F55" s="33" t="n">
        <v>10620</v>
      </c>
      <c r="G55" s="33" t="n">
        <v>14180</v>
      </c>
      <c r="H55" s="33" t="n">
        <v>13730</v>
      </c>
      <c r="I55" s="38" t="n">
        <v>13730</v>
      </c>
    </row>
  </sheetData>
  <mergeCells count="2">
    <mergeCell ref="A1:I1"/>
    <mergeCell ref="A29:I29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62"/>
    <col collapsed="false" customWidth="true" hidden="false" outlineLevel="0" max="9" min="2" style="1" width="7.62"/>
    <col collapsed="false" customWidth="false" hidden="false" outlineLevel="0" max="257" min="10" style="1" width="8.99"/>
  </cols>
  <sheetData>
    <row r="1" customFormat="false" ht="50.1" hidden="false" customHeight="true" outlineLevel="0" collapsed="false">
      <c r="A1" s="34" t="s">
        <v>55</v>
      </c>
      <c r="B1" s="34"/>
      <c r="C1" s="34"/>
      <c r="D1" s="34"/>
      <c r="E1" s="34"/>
      <c r="F1" s="34"/>
      <c r="G1" s="34"/>
      <c r="H1" s="34"/>
      <c r="I1" s="34"/>
    </row>
    <row r="2" customFormat="false" ht="1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</row>
    <row r="3" customFormat="false" ht="50.1" hidden="false" customHeight="true" outlineLevel="0" collapsed="false">
      <c r="A3" s="26"/>
      <c r="B3" s="26" t="s">
        <v>2</v>
      </c>
      <c r="C3" s="27" t="s">
        <v>3</v>
      </c>
      <c r="D3" s="27" t="s">
        <v>4</v>
      </c>
      <c r="E3" s="27" t="s">
        <v>5</v>
      </c>
      <c r="F3" s="27" t="s">
        <v>6</v>
      </c>
      <c r="G3" s="28" t="s">
        <v>7</v>
      </c>
      <c r="H3" s="28" t="s">
        <v>8</v>
      </c>
      <c r="I3" s="28" t="s">
        <v>9</v>
      </c>
    </row>
    <row r="4" customFormat="false" ht="26.25" hidden="false" customHeight="true" outlineLevel="0" collapsed="false">
      <c r="A4" s="40" t="s">
        <v>57</v>
      </c>
      <c r="B4" s="41" t="n">
        <v>5575.6</v>
      </c>
      <c r="C4" s="41" t="n">
        <v>9388.336</v>
      </c>
      <c r="D4" s="41" t="n">
        <v>9409.52</v>
      </c>
      <c r="E4" s="41" t="n">
        <v>9436.96</v>
      </c>
      <c r="F4" s="41" t="n">
        <v>9556.83</v>
      </c>
      <c r="G4" s="41" t="n">
        <v>10986.28</v>
      </c>
      <c r="H4" s="41" t="n">
        <v>11209.114</v>
      </c>
      <c r="I4" s="41" t="n">
        <v>11559.18</v>
      </c>
    </row>
    <row r="5" customFormat="false" ht="26.25" hidden="false" customHeight="true" outlineLevel="0" collapsed="false">
      <c r="A5" s="40" t="s">
        <v>58</v>
      </c>
      <c r="B5" s="41" t="n">
        <v>5129.97</v>
      </c>
      <c r="C5" s="41" t="n">
        <v>8670.55</v>
      </c>
      <c r="D5" s="41" t="n">
        <v>8289.58</v>
      </c>
      <c r="E5" s="41" t="n">
        <v>8499.11</v>
      </c>
      <c r="F5" s="41" t="n">
        <v>8788.17</v>
      </c>
      <c r="G5" s="41" t="n">
        <v>10269.18</v>
      </c>
      <c r="H5" s="41" t="n">
        <v>10521.341</v>
      </c>
      <c r="I5" s="41" t="n">
        <v>10889.59</v>
      </c>
    </row>
    <row r="6" customFormat="false" ht="26.25" hidden="false" customHeight="true" outlineLevel="0" collapsed="false">
      <c r="A6" s="40" t="s">
        <v>59</v>
      </c>
      <c r="B6" s="41" t="n">
        <v>3871.32</v>
      </c>
      <c r="C6" s="41" t="n">
        <v>9388.34</v>
      </c>
      <c r="D6" s="41" t="n">
        <v>9409.5</v>
      </c>
      <c r="E6" s="41" t="n">
        <v>9436.95</v>
      </c>
      <c r="F6" s="41" t="n">
        <v>9556.81</v>
      </c>
      <c r="G6" s="41" t="n">
        <v>10985.21</v>
      </c>
      <c r="H6" s="41" t="n">
        <v>11199.297</v>
      </c>
      <c r="I6" s="41" t="n">
        <v>11549.37</v>
      </c>
    </row>
    <row r="7" customFormat="false" ht="26.25" hidden="false" customHeight="true" outlineLevel="0" collapsed="false">
      <c r="A7" s="40" t="s">
        <v>60</v>
      </c>
      <c r="B7" s="41" t="n">
        <v>4059.18</v>
      </c>
      <c r="C7" s="41" t="n">
        <v>1707.93</v>
      </c>
      <c r="D7" s="42" t="n">
        <v>5080.82</v>
      </c>
      <c r="E7" s="42" t="n">
        <v>5113.66</v>
      </c>
      <c r="F7" s="42" t="n">
        <v>5202.17</v>
      </c>
      <c r="G7" s="42" t="n">
        <v>6241.38</v>
      </c>
      <c r="H7" s="42" t="n">
        <v>6387.147</v>
      </c>
      <c r="I7" s="42" t="n">
        <v>6630.833</v>
      </c>
    </row>
    <row r="8" customFormat="false" ht="26.25" hidden="false" customHeight="true" outlineLevel="0" collapsed="false">
      <c r="A8" s="40" t="s">
        <v>61</v>
      </c>
      <c r="B8" s="41"/>
      <c r="C8" s="41"/>
      <c r="D8" s="42"/>
      <c r="E8" s="43"/>
      <c r="F8" s="43"/>
      <c r="G8" s="42" t="n">
        <v>792.852</v>
      </c>
      <c r="H8" s="42" t="n">
        <v>792.852</v>
      </c>
      <c r="I8" s="42" t="n">
        <v>792.852</v>
      </c>
    </row>
    <row r="9" customFormat="false" ht="26.25" hidden="false" customHeight="true" outlineLevel="0" collapsed="false">
      <c r="A9" s="40" t="s">
        <v>62</v>
      </c>
      <c r="B9" s="41" t="n">
        <v>18.92</v>
      </c>
      <c r="C9" s="41" t="n">
        <v>31.95</v>
      </c>
      <c r="D9" s="42" t="n">
        <v>31.91</v>
      </c>
      <c r="E9" s="42" t="n">
        <v>32.81</v>
      </c>
      <c r="F9" s="42" t="n">
        <v>34.71</v>
      </c>
      <c r="G9" s="42" t="n">
        <v>38.54</v>
      </c>
      <c r="H9" s="42" t="n">
        <v>39.01</v>
      </c>
      <c r="I9" s="42" t="n">
        <v>40.14</v>
      </c>
    </row>
    <row r="10" customFormat="false" ht="26.25" hidden="false" customHeight="true" outlineLevel="0" collapsed="false">
      <c r="A10" s="40" t="s">
        <v>63</v>
      </c>
      <c r="B10" s="41" t="n">
        <v>44.95</v>
      </c>
      <c r="C10" s="41" t="n">
        <v>76.65</v>
      </c>
      <c r="D10" s="41" t="n">
        <v>75.86</v>
      </c>
      <c r="E10" s="41" t="n">
        <v>78</v>
      </c>
      <c r="F10" s="41" t="n">
        <v>79.61</v>
      </c>
      <c r="G10" s="41" t="n">
        <v>88.56</v>
      </c>
      <c r="H10" s="41" t="n">
        <v>90.37</v>
      </c>
      <c r="I10" s="41" t="n">
        <v>93.19</v>
      </c>
    </row>
    <row r="11" customFormat="false" ht="26.25" hidden="false" customHeight="true" outlineLevel="0" collapsed="false">
      <c r="A11" s="40" t="s">
        <v>64</v>
      </c>
      <c r="B11" s="41"/>
      <c r="C11" s="41"/>
      <c r="D11" s="41"/>
      <c r="E11" s="41"/>
      <c r="F11" s="41"/>
      <c r="G11" s="41"/>
      <c r="H11" s="41"/>
      <c r="I11" s="41"/>
    </row>
    <row r="12" customFormat="false" ht="26.25" hidden="false" customHeight="true" outlineLevel="0" collapsed="false">
      <c r="A12" s="44" t="s">
        <v>65</v>
      </c>
      <c r="B12" s="41" t="n">
        <v>4212.07</v>
      </c>
      <c r="C12" s="41" t="n">
        <v>8149.42</v>
      </c>
      <c r="D12" s="41" t="n">
        <v>8503.58</v>
      </c>
      <c r="E12" s="41" t="n">
        <v>8614.77</v>
      </c>
      <c r="F12" s="41" t="n">
        <v>8860.53</v>
      </c>
      <c r="G12" s="41" t="n">
        <v>10322.18</v>
      </c>
      <c r="H12" s="41" t="n">
        <v>10572.501</v>
      </c>
      <c r="I12" s="41" t="n">
        <v>10939.293</v>
      </c>
    </row>
    <row r="13" customFormat="false" ht="26.25" hidden="false" customHeight="true" outlineLevel="0" collapsed="false">
      <c r="A13" s="40" t="s">
        <v>66</v>
      </c>
      <c r="B13" s="41" t="n">
        <v>15.52</v>
      </c>
      <c r="C13" s="41" t="n">
        <v>34.39</v>
      </c>
      <c r="D13" s="41" t="n">
        <v>48.58</v>
      </c>
      <c r="E13" s="41" t="n">
        <v>48.59</v>
      </c>
      <c r="F13" s="41" t="n">
        <v>48.6</v>
      </c>
      <c r="G13" s="41" t="n">
        <v>81.08</v>
      </c>
      <c r="H13" s="41" t="n">
        <v>84.583</v>
      </c>
      <c r="I13" s="41" t="n">
        <v>84.583</v>
      </c>
    </row>
    <row r="14" customFormat="false" ht="26.25" hidden="false" customHeight="true" outlineLevel="0" collapsed="false">
      <c r="A14" s="40" t="s">
        <v>67</v>
      </c>
      <c r="B14" s="41" t="n">
        <v>937.75</v>
      </c>
      <c r="C14" s="41" t="n">
        <v>995.84</v>
      </c>
      <c r="D14" s="41" t="n">
        <v>1102.12</v>
      </c>
      <c r="E14" s="41" t="n">
        <v>1104.65</v>
      </c>
      <c r="F14" s="41" t="n">
        <v>1104.1</v>
      </c>
      <c r="G14" s="41" t="n">
        <v>1115.32</v>
      </c>
      <c r="H14" s="41" t="n">
        <v>1169.61</v>
      </c>
      <c r="I14" s="41" t="n">
        <v>1169.61</v>
      </c>
    </row>
    <row r="15" customFormat="false" ht="26.25" hidden="false" customHeight="true" outlineLevel="0" collapsed="false">
      <c r="A15" s="40" t="s">
        <v>68</v>
      </c>
      <c r="B15" s="41" t="n">
        <v>749.99</v>
      </c>
      <c r="C15" s="41" t="n">
        <v>1016.6</v>
      </c>
      <c r="D15" s="41" t="n">
        <v>917.23</v>
      </c>
      <c r="E15" s="41" t="n">
        <v>962.83</v>
      </c>
      <c r="F15" s="41" t="n">
        <v>976.43</v>
      </c>
      <c r="G15" s="41" t="n">
        <v>998.03</v>
      </c>
      <c r="H15" s="41" t="n">
        <v>1010.063</v>
      </c>
      <c r="I15" s="41" t="n">
        <v>1044.363</v>
      </c>
    </row>
    <row r="16" customFormat="false" ht="26.25" hidden="false" customHeight="true" outlineLevel="0" collapsed="false">
      <c r="A16" s="40" t="s">
        <v>69</v>
      </c>
      <c r="B16" s="41" t="n">
        <v>2508.8</v>
      </c>
      <c r="C16" s="41" t="n">
        <v>6102.58</v>
      </c>
      <c r="D16" s="41" t="n">
        <v>6435.63</v>
      </c>
      <c r="E16" s="41" t="n">
        <v>6498.69</v>
      </c>
      <c r="F16" s="41" t="n">
        <v>6731.4</v>
      </c>
      <c r="G16" s="41" t="n">
        <v>8127.75</v>
      </c>
      <c r="H16" s="41" t="n">
        <v>8308.245</v>
      </c>
      <c r="I16" s="41" t="n">
        <v>8640.737</v>
      </c>
    </row>
    <row r="17" customFormat="false" ht="26.25" hidden="false" customHeight="true" outlineLevel="0" collapsed="false">
      <c r="A17" s="44" t="s">
        <v>70</v>
      </c>
      <c r="B17" s="41" t="n">
        <v>1363.53</v>
      </c>
      <c r="C17" s="41" t="n">
        <v>1238.92</v>
      </c>
      <c r="D17" s="41" t="n">
        <v>905.94</v>
      </c>
      <c r="E17" s="41" t="n">
        <v>822.19</v>
      </c>
      <c r="F17" s="41" t="n">
        <v>696.3</v>
      </c>
      <c r="G17" s="41" t="n">
        <v>663.03</v>
      </c>
      <c r="H17" s="41" t="n">
        <v>636.613</v>
      </c>
      <c r="I17" s="41" t="n">
        <v>619.891</v>
      </c>
    </row>
    <row r="18" customFormat="false" ht="26.25" hidden="false" customHeight="true" outlineLevel="0" collapsed="false">
      <c r="A18" s="40" t="s">
        <v>71</v>
      </c>
      <c r="B18" s="41"/>
      <c r="C18" s="41"/>
      <c r="D18" s="41"/>
      <c r="E18" s="41"/>
      <c r="F18" s="41"/>
      <c r="G18" s="41"/>
      <c r="H18" s="41"/>
      <c r="I18" s="41"/>
    </row>
    <row r="19" customFormat="false" ht="26.25" hidden="false" customHeight="true" outlineLevel="0" collapsed="false">
      <c r="A19" s="44" t="s">
        <v>72</v>
      </c>
      <c r="B19" s="41" t="n">
        <v>127.061</v>
      </c>
      <c r="C19" s="41" t="n">
        <v>127.061</v>
      </c>
      <c r="D19" s="41" t="n">
        <v>127.061</v>
      </c>
      <c r="E19" s="41" t="n">
        <v>127.549</v>
      </c>
      <c r="F19" s="41" t="n">
        <v>127.549</v>
      </c>
      <c r="G19" s="41" t="n">
        <v>127.859</v>
      </c>
      <c r="H19" s="41" t="n">
        <v>127.859</v>
      </c>
      <c r="I19" s="41" t="n">
        <v>127.86</v>
      </c>
    </row>
    <row r="20" customFormat="false" ht="26.25" hidden="false" customHeight="true" outlineLevel="0" collapsed="false">
      <c r="A20" s="44" t="s">
        <v>73</v>
      </c>
      <c r="B20" s="41" t="n">
        <v>751.962</v>
      </c>
      <c r="C20" s="41" t="n">
        <v>751.967</v>
      </c>
      <c r="D20" s="41" t="n">
        <v>751.967</v>
      </c>
      <c r="E20" s="41" t="n">
        <v>754.02</v>
      </c>
      <c r="F20" s="41" t="n">
        <v>753.475</v>
      </c>
      <c r="G20" s="41" t="n">
        <v>746.979</v>
      </c>
      <c r="H20" s="41" t="n">
        <v>746.979</v>
      </c>
      <c r="I20" s="41" t="n">
        <v>746.98</v>
      </c>
    </row>
    <row r="21" customFormat="false" ht="26.25" hidden="false" customHeight="true" outlineLevel="0" collapsed="false">
      <c r="A21" s="44" t="s">
        <v>74</v>
      </c>
      <c r="B21" s="41" t="n">
        <v>858.95</v>
      </c>
      <c r="C21" s="41" t="n">
        <v>854.297</v>
      </c>
      <c r="D21" s="41" t="n">
        <v>854.297</v>
      </c>
      <c r="E21" s="41" t="n">
        <v>854.739</v>
      </c>
      <c r="F21" s="41" t="n">
        <v>854.739</v>
      </c>
      <c r="G21" s="41" t="n">
        <v>854.739</v>
      </c>
      <c r="H21" s="41" t="n">
        <v>854.739</v>
      </c>
      <c r="I21" s="41" t="n">
        <v>854.739</v>
      </c>
    </row>
    <row r="22" customFormat="false" ht="26.25" hidden="false" customHeight="true" outlineLevel="0" collapsed="false">
      <c r="A22" s="44" t="s">
        <v>75</v>
      </c>
      <c r="B22" s="41" t="n">
        <v>3797.808</v>
      </c>
      <c r="C22" s="41" t="n">
        <v>3494.879</v>
      </c>
      <c r="D22" s="41" t="n">
        <v>3498.07</v>
      </c>
      <c r="E22" s="41" t="n">
        <v>3798.988</v>
      </c>
      <c r="F22" s="41" t="n">
        <v>3602.505</v>
      </c>
      <c r="G22" s="41" t="n">
        <v>4507.479</v>
      </c>
      <c r="H22" s="41" t="n">
        <v>4507.622</v>
      </c>
      <c r="I22" s="41" t="n">
        <v>4507.622</v>
      </c>
    </row>
    <row r="23" customFormat="false" ht="26.25" hidden="false" customHeight="true" outlineLevel="0" collapsed="false">
      <c r="A23" s="44" t="s">
        <v>76</v>
      </c>
      <c r="B23" s="41" t="n">
        <v>39.814</v>
      </c>
      <c r="C23" s="41" t="n">
        <v>39.814</v>
      </c>
      <c r="D23" s="41" t="n">
        <v>38.626</v>
      </c>
      <c r="E23" s="41" t="n">
        <v>38.626</v>
      </c>
      <c r="F23" s="41" t="n">
        <v>38.626</v>
      </c>
      <c r="G23" s="41" t="n">
        <v>38.626</v>
      </c>
      <c r="H23" s="41" t="n">
        <v>38.626</v>
      </c>
      <c r="I23" s="41" t="n">
        <v>38.626</v>
      </c>
    </row>
    <row r="24" customFormat="false" ht="26.25" hidden="false" customHeight="true" outlineLevel="0" collapsed="false">
      <c r="A24" s="45" t="s">
        <v>77</v>
      </c>
      <c r="B24" s="46"/>
      <c r="C24" s="47" t="n">
        <v>4120.318</v>
      </c>
      <c r="D24" s="47" t="n">
        <v>4139.494</v>
      </c>
      <c r="E24" s="47" t="n">
        <v>4163.04</v>
      </c>
      <c r="F24" s="47" t="n">
        <v>4179.935</v>
      </c>
      <c r="G24" s="47" t="n">
        <v>4709.525</v>
      </c>
      <c r="H24" s="47" t="n">
        <v>4933.289</v>
      </c>
      <c r="I24" s="47" t="n">
        <v>5283.359</v>
      </c>
    </row>
    <row r="25" customFormat="false" ht="15" hidden="false" customHeight="true" outlineLevel="0" collapsed="false">
      <c r="A25" s="48"/>
      <c r="B25" s="49"/>
      <c r="C25" s="50"/>
      <c r="D25" s="50"/>
      <c r="E25" s="50"/>
      <c r="F25" s="50"/>
      <c r="G25" s="50"/>
      <c r="H25" s="50"/>
      <c r="I25" s="50"/>
    </row>
    <row r="26" customFormat="false" ht="50.1" hidden="false" customHeight="true" outlineLevel="0" collapsed="false">
      <c r="A26" s="34" t="s">
        <v>78</v>
      </c>
      <c r="B26" s="34"/>
      <c r="C26" s="34"/>
      <c r="D26" s="34"/>
      <c r="E26" s="34"/>
      <c r="F26" s="34"/>
      <c r="G26" s="34"/>
      <c r="H26" s="34"/>
      <c r="I26" s="34"/>
    </row>
    <row r="27" customFormat="false" ht="15" hidden="false" customHeight="true" outlineLevel="0" collapsed="false">
      <c r="A27" s="51" t="s">
        <v>56</v>
      </c>
      <c r="B27" s="51"/>
      <c r="C27" s="51"/>
      <c r="D27" s="51"/>
      <c r="E27" s="51"/>
      <c r="F27" s="51"/>
      <c r="G27" s="51"/>
      <c r="H27" s="51"/>
      <c r="I27" s="51"/>
    </row>
    <row r="28" customFormat="false" ht="50.1" hidden="false" customHeight="true" outlineLevel="0" collapsed="false">
      <c r="A28" s="26"/>
      <c r="B28" s="28" t="s">
        <v>21</v>
      </c>
      <c r="C28" s="28" t="s">
        <v>22</v>
      </c>
      <c r="D28" s="28" t="s">
        <v>23</v>
      </c>
      <c r="E28" s="28" t="s">
        <v>24</v>
      </c>
      <c r="F28" s="28" t="s">
        <v>25</v>
      </c>
      <c r="G28" s="28" t="s">
        <v>26</v>
      </c>
      <c r="H28" s="28" t="s">
        <v>27</v>
      </c>
      <c r="I28" s="35" t="s">
        <v>28</v>
      </c>
    </row>
    <row r="29" customFormat="false" ht="26.1" hidden="false" customHeight="true" outlineLevel="0" collapsed="false">
      <c r="A29" s="40" t="s">
        <v>57</v>
      </c>
      <c r="B29" s="41" t="n">
        <v>12240.75</v>
      </c>
      <c r="C29" s="41" t="n">
        <v>13046.022</v>
      </c>
      <c r="D29" s="41" t="n">
        <v>13917.698</v>
      </c>
      <c r="E29" s="41" t="n">
        <v>14278.585</v>
      </c>
      <c r="F29" s="41" t="n">
        <v>14699.532</v>
      </c>
      <c r="G29" s="52" t="n">
        <v>14917</v>
      </c>
      <c r="H29" s="52" t="n">
        <v>15936.645</v>
      </c>
      <c r="I29" s="53" t="n">
        <v>15488.744</v>
      </c>
    </row>
    <row r="30" customFormat="false" ht="26.1" hidden="false" customHeight="true" outlineLevel="0" collapsed="false">
      <c r="A30" s="40" t="s">
        <v>58</v>
      </c>
      <c r="B30" s="41" t="n">
        <v>11600.545</v>
      </c>
      <c r="C30" s="41" t="n">
        <v>12434.731</v>
      </c>
      <c r="D30" s="41" t="n">
        <v>13368.635</v>
      </c>
      <c r="E30" s="41" t="n">
        <v>13746.977</v>
      </c>
      <c r="F30" s="41" t="n">
        <v>14327.573</v>
      </c>
      <c r="G30" s="52" t="n">
        <v>14545.975</v>
      </c>
      <c r="H30" s="52" t="n">
        <v>13670.949</v>
      </c>
      <c r="I30" s="53" t="n">
        <v>13308.077</v>
      </c>
    </row>
    <row r="31" customFormat="false" ht="26.1" hidden="false" customHeight="true" outlineLevel="0" collapsed="false">
      <c r="A31" s="40" t="s">
        <v>59</v>
      </c>
      <c r="B31" s="41" t="n">
        <v>12240.75</v>
      </c>
      <c r="C31" s="41" t="n">
        <v>13046.022</v>
      </c>
      <c r="D31" s="41" t="n">
        <v>13915.982</v>
      </c>
      <c r="E31" s="41" t="n">
        <v>14272.453</v>
      </c>
      <c r="F31" s="41" t="n">
        <v>14698.017</v>
      </c>
      <c r="G31" s="52" t="n">
        <v>14915.485</v>
      </c>
      <c r="H31" s="52" t="n">
        <v>15935.13</v>
      </c>
      <c r="I31" s="53" t="n">
        <v>15487.229</v>
      </c>
    </row>
    <row r="32" customFormat="false" ht="26.1" hidden="false" customHeight="true" outlineLevel="0" collapsed="false">
      <c r="A32" s="40" t="s">
        <v>60</v>
      </c>
      <c r="B32" s="42" t="n">
        <v>7241.125</v>
      </c>
      <c r="C32" s="42" t="n">
        <v>7979.666</v>
      </c>
      <c r="D32" s="42" t="n">
        <v>8601.06</v>
      </c>
      <c r="E32" s="42" t="n">
        <v>8814.361</v>
      </c>
      <c r="F32" s="42" t="n">
        <v>8991.93</v>
      </c>
      <c r="G32" s="52" t="n">
        <v>9049.97</v>
      </c>
      <c r="H32" s="52" t="n">
        <v>9853.706</v>
      </c>
      <c r="I32" s="53" t="n">
        <v>9584.732</v>
      </c>
    </row>
    <row r="33" customFormat="false" ht="26.1" hidden="false" customHeight="true" outlineLevel="0" collapsed="false">
      <c r="A33" s="40" t="s">
        <v>61</v>
      </c>
      <c r="B33" s="42" t="n">
        <v>792.85</v>
      </c>
      <c r="C33" s="42" t="n">
        <v>792.852</v>
      </c>
      <c r="D33" s="42" t="n">
        <v>792.852</v>
      </c>
      <c r="E33" s="42" t="n">
        <v>792.852</v>
      </c>
      <c r="F33" s="42" t="n">
        <v>792.852</v>
      </c>
      <c r="G33" s="54" t="n">
        <v>792.852</v>
      </c>
      <c r="H33" s="54" t="n">
        <v>792.852</v>
      </c>
      <c r="I33" s="55" t="n">
        <v>792.852</v>
      </c>
    </row>
    <row r="34" customFormat="false" ht="26.1" hidden="false" customHeight="true" outlineLevel="0" collapsed="false">
      <c r="A34" s="40" t="s">
        <v>62</v>
      </c>
      <c r="B34" s="42" t="n">
        <v>42.43</v>
      </c>
      <c r="C34" s="42" t="n">
        <v>45.19</v>
      </c>
      <c r="D34" s="42" t="n">
        <v>48.17</v>
      </c>
      <c r="E34" s="42" t="n">
        <v>49.3</v>
      </c>
      <c r="F34" s="42" t="n">
        <v>50.67</v>
      </c>
      <c r="G34" s="41" t="n">
        <v>51.41</v>
      </c>
      <c r="H34" s="41" t="n">
        <v>55.02</v>
      </c>
      <c r="I34" s="56" t="n">
        <v>53.46</v>
      </c>
    </row>
    <row r="35" customFormat="false" ht="26.1" hidden="false" customHeight="true" outlineLevel="0" collapsed="false">
      <c r="A35" s="40" t="s">
        <v>63</v>
      </c>
      <c r="B35" s="41" t="n">
        <v>98.68</v>
      </c>
      <c r="C35" s="41" t="n">
        <v>105.18</v>
      </c>
      <c r="D35" s="41" t="n">
        <v>112.2</v>
      </c>
      <c r="E35" s="41" t="n">
        <v>115.11</v>
      </c>
      <c r="F35" s="41" t="n">
        <v>118.51</v>
      </c>
      <c r="G35" s="41" t="n">
        <v>120.26</v>
      </c>
      <c r="H35" s="41" t="n">
        <v>128.48</v>
      </c>
      <c r="I35" s="56" t="n">
        <v>125.53</v>
      </c>
    </row>
    <row r="36" customFormat="false" ht="26.1" hidden="false" customHeight="true" outlineLevel="0" collapsed="false">
      <c r="A36" s="40" t="s">
        <v>64</v>
      </c>
      <c r="B36" s="41"/>
      <c r="C36" s="41"/>
      <c r="D36" s="41"/>
      <c r="E36" s="41"/>
      <c r="F36" s="41"/>
      <c r="G36" s="41"/>
      <c r="H36" s="41"/>
      <c r="I36" s="56"/>
    </row>
    <row r="37" customFormat="false" ht="26.1" hidden="false" customHeight="true" outlineLevel="0" collapsed="false">
      <c r="A37" s="44" t="s">
        <v>65</v>
      </c>
      <c r="B37" s="41" t="n">
        <v>11649.827</v>
      </c>
      <c r="C37" s="41" t="n">
        <v>12484.013</v>
      </c>
      <c r="D37" s="41" t="n">
        <v>13355.689</v>
      </c>
      <c r="E37" s="41" t="n">
        <v>14278.585</v>
      </c>
      <c r="F37" s="41" t="n">
        <v>14327.573</v>
      </c>
      <c r="G37" s="41" t="n">
        <v>14545.985</v>
      </c>
      <c r="H37" s="41" t="n">
        <v>15617.555</v>
      </c>
      <c r="I37" s="56" t="n">
        <v>15178.399</v>
      </c>
    </row>
    <row r="38" customFormat="false" ht="26.1" hidden="false" customHeight="true" outlineLevel="0" collapsed="false">
      <c r="A38" s="40" t="s">
        <v>66</v>
      </c>
      <c r="B38" s="41" t="n">
        <v>120.785</v>
      </c>
      <c r="C38" s="41" t="n">
        <v>183.28</v>
      </c>
      <c r="D38" s="41" t="n">
        <v>275.604</v>
      </c>
      <c r="E38" s="41" t="n">
        <v>284.904</v>
      </c>
      <c r="F38" s="41" t="n">
        <v>319.511</v>
      </c>
      <c r="G38" s="41" t="n">
        <v>380.415</v>
      </c>
      <c r="H38" s="41" t="n">
        <v>405.59</v>
      </c>
      <c r="I38" s="56" t="n">
        <v>400.352</v>
      </c>
    </row>
    <row r="39" customFormat="false" ht="26.1" hidden="false" customHeight="true" outlineLevel="0" collapsed="false">
      <c r="A39" s="40" t="s">
        <v>67</v>
      </c>
      <c r="B39" s="41" t="n">
        <v>1265.862</v>
      </c>
      <c r="C39" s="41" t="n">
        <v>1244.035</v>
      </c>
      <c r="D39" s="41" t="n">
        <v>1441.652</v>
      </c>
      <c r="E39" s="41" t="n">
        <v>1446.204</v>
      </c>
      <c r="F39" s="41" t="n">
        <v>1521.023</v>
      </c>
      <c r="G39" s="41" t="n">
        <v>1517.67</v>
      </c>
      <c r="H39" s="41" t="n">
        <v>1537.127</v>
      </c>
      <c r="I39" s="56" t="n">
        <v>1530.389</v>
      </c>
    </row>
    <row r="40" customFormat="false" ht="26.1" hidden="false" customHeight="true" outlineLevel="0" collapsed="false">
      <c r="A40" s="40" t="s">
        <v>68</v>
      </c>
      <c r="B40" s="41" t="n">
        <v>1013.81</v>
      </c>
      <c r="C40" s="41" t="n">
        <v>1137.042</v>
      </c>
      <c r="D40" s="41" t="n">
        <v>1085.335</v>
      </c>
      <c r="E40" s="41" t="n">
        <v>1144.257</v>
      </c>
      <c r="F40" s="41" t="n">
        <v>1116.144</v>
      </c>
      <c r="G40" s="41" t="n">
        <v>1142.71</v>
      </c>
      <c r="H40" s="41" t="n">
        <v>1179.539</v>
      </c>
      <c r="I40" s="56" t="n">
        <v>1173.526</v>
      </c>
    </row>
    <row r="41" customFormat="false" ht="26.1" hidden="false" customHeight="true" outlineLevel="0" collapsed="false">
      <c r="A41" s="40" t="s">
        <v>69</v>
      </c>
      <c r="B41" s="41" t="n">
        <v>9249.37</v>
      </c>
      <c r="C41" s="41" t="n">
        <v>9919.656</v>
      </c>
      <c r="D41" s="41" t="n">
        <v>10553.098</v>
      </c>
      <c r="E41" s="41" t="n">
        <v>10871.612</v>
      </c>
      <c r="F41" s="41" t="n">
        <v>11370.895</v>
      </c>
      <c r="G41" s="41" t="n">
        <v>11505.18</v>
      </c>
      <c r="H41" s="41" t="n">
        <v>12495.299</v>
      </c>
      <c r="I41" s="56" t="n">
        <v>12074.132</v>
      </c>
    </row>
    <row r="42" customFormat="false" ht="26.1" hidden="false" customHeight="true" outlineLevel="0" collapsed="false">
      <c r="A42" s="44" t="s">
        <v>70</v>
      </c>
      <c r="B42" s="41" t="n">
        <v>590.923</v>
      </c>
      <c r="C42" s="41" t="n">
        <v>562.009</v>
      </c>
      <c r="D42" s="41" t="n">
        <v>562.009</v>
      </c>
      <c r="E42" s="41" t="n">
        <v>531.608</v>
      </c>
      <c r="F42" s="41" t="n">
        <v>371.959</v>
      </c>
      <c r="G42" s="41" t="n">
        <v>371.025</v>
      </c>
      <c r="H42" s="41" t="n">
        <v>319.09</v>
      </c>
      <c r="I42" s="56" t="n">
        <v>310.345</v>
      </c>
    </row>
    <row r="43" customFormat="false" ht="26.1" hidden="false" customHeight="true" outlineLevel="0" collapsed="false">
      <c r="A43" s="40" t="s">
        <v>71</v>
      </c>
      <c r="B43" s="41"/>
      <c r="C43" s="41"/>
      <c r="D43" s="41"/>
      <c r="E43" s="41"/>
      <c r="F43" s="41"/>
      <c r="G43" s="41"/>
      <c r="H43" s="41"/>
      <c r="I43" s="56"/>
    </row>
    <row r="44" customFormat="false" ht="26.1" hidden="false" customHeight="true" outlineLevel="0" collapsed="false">
      <c r="A44" s="44" t="s">
        <v>72</v>
      </c>
      <c r="B44" s="41" t="n">
        <v>127.86</v>
      </c>
      <c r="C44" s="41" t="n">
        <v>127.859</v>
      </c>
      <c r="D44" s="41" t="n">
        <v>127.859</v>
      </c>
      <c r="E44" s="41" t="n">
        <v>646.215</v>
      </c>
      <c r="F44" s="41" t="n">
        <v>646.215</v>
      </c>
      <c r="G44" s="41" t="n">
        <v>646.215</v>
      </c>
      <c r="H44" s="41" t="n">
        <v>646.215</v>
      </c>
      <c r="I44" s="56" t="n">
        <v>644.578</v>
      </c>
    </row>
    <row r="45" customFormat="false" ht="26.1" hidden="false" customHeight="true" outlineLevel="0" collapsed="false">
      <c r="A45" s="44" t="s">
        <v>73</v>
      </c>
      <c r="B45" s="41" t="n">
        <v>746.98</v>
      </c>
      <c r="C45" s="41" t="n">
        <v>746.979</v>
      </c>
      <c r="D45" s="41" t="n">
        <v>749.188</v>
      </c>
      <c r="E45" s="41" t="n">
        <v>966.609</v>
      </c>
      <c r="F45" s="41" t="n">
        <v>965.304</v>
      </c>
      <c r="G45" s="41" t="n">
        <v>966.347</v>
      </c>
      <c r="H45" s="41" t="n">
        <v>965.506</v>
      </c>
      <c r="I45" s="56" t="n">
        <v>965.609</v>
      </c>
    </row>
    <row r="46" customFormat="false" ht="26.1" hidden="false" customHeight="true" outlineLevel="0" collapsed="false">
      <c r="A46" s="44" t="s">
        <v>74</v>
      </c>
      <c r="B46" s="41" t="n">
        <v>854.739</v>
      </c>
      <c r="C46" s="41" t="n">
        <v>854.739</v>
      </c>
      <c r="D46" s="41" t="n">
        <v>854.739</v>
      </c>
      <c r="E46" s="41" t="n">
        <v>234.98</v>
      </c>
      <c r="F46" s="41" t="n">
        <v>234.98</v>
      </c>
      <c r="G46" s="41" t="n">
        <v>1902.867</v>
      </c>
      <c r="H46" s="41" t="n">
        <v>1919.462</v>
      </c>
      <c r="I46" s="56" t="n">
        <v>1927.244</v>
      </c>
    </row>
    <row r="47" customFormat="false" ht="26.1" hidden="false" customHeight="true" outlineLevel="0" collapsed="false">
      <c r="A47" s="44" t="s">
        <v>75</v>
      </c>
      <c r="B47" s="41" t="n">
        <v>4508.216</v>
      </c>
      <c r="C47" s="41" t="n">
        <v>4509.502</v>
      </c>
      <c r="D47" s="41" t="n">
        <v>4510.841</v>
      </c>
      <c r="E47" s="41" t="n">
        <v>4449.115</v>
      </c>
      <c r="F47" s="41" t="n">
        <v>4449.115</v>
      </c>
      <c r="G47" s="41" t="n">
        <v>5034.502</v>
      </c>
      <c r="H47" s="41" t="n">
        <v>5036.115</v>
      </c>
      <c r="I47" s="56" t="n">
        <v>4982.192</v>
      </c>
    </row>
    <row r="48" customFormat="false" ht="26.1" hidden="false" customHeight="true" outlineLevel="0" collapsed="false">
      <c r="A48" s="44" t="s">
        <v>76</v>
      </c>
      <c r="B48" s="41" t="n">
        <v>38.626</v>
      </c>
      <c r="C48" s="41" t="n">
        <v>38.626</v>
      </c>
      <c r="D48" s="41" t="n">
        <v>38.626</v>
      </c>
      <c r="E48" s="41" t="n">
        <v>38.626</v>
      </c>
      <c r="F48" s="41" t="n">
        <v>38.626</v>
      </c>
      <c r="G48" s="41" t="n">
        <v>26.492</v>
      </c>
      <c r="H48" s="41" t="n">
        <v>26.492</v>
      </c>
      <c r="I48" s="56" t="n">
        <v>26.492</v>
      </c>
    </row>
    <row r="49" customFormat="false" ht="26.1" hidden="false" customHeight="true" outlineLevel="0" collapsed="false">
      <c r="A49" s="45" t="s">
        <v>77</v>
      </c>
      <c r="B49" s="47" t="n">
        <v>5964.331</v>
      </c>
      <c r="C49" s="47" t="n">
        <v>6768.317</v>
      </c>
      <c r="D49" s="47" t="n">
        <v>7636.455</v>
      </c>
      <c r="E49" s="47" t="n">
        <v>7943.04</v>
      </c>
      <c r="F49" s="47" t="n">
        <v>8365.29</v>
      </c>
      <c r="G49" s="47" t="n">
        <v>6340.577</v>
      </c>
      <c r="H49" s="47" t="n">
        <v>7342.855</v>
      </c>
      <c r="I49" s="57" t="n">
        <v>6942.629</v>
      </c>
    </row>
    <row r="50" customFormat="false" ht="15" hidden="false" customHeight="true" outlineLevel="0" collapsed="false">
      <c r="A50" s="48"/>
      <c r="B50" s="49"/>
      <c r="C50" s="50"/>
      <c r="D50" s="50"/>
      <c r="E50" s="50"/>
      <c r="F50" s="50"/>
      <c r="G50" s="50"/>
      <c r="H50" s="50"/>
      <c r="I50" s="50"/>
    </row>
    <row r="51" customFormat="false" ht="50.1" hidden="false" customHeight="true" outlineLevel="0" collapsed="false">
      <c r="A51" s="34" t="s">
        <v>79</v>
      </c>
      <c r="B51" s="34"/>
      <c r="C51" s="34"/>
      <c r="D51" s="34"/>
      <c r="E51" s="34"/>
      <c r="F51" s="34"/>
      <c r="G51" s="34"/>
      <c r="H51" s="34"/>
      <c r="I51" s="34"/>
    </row>
    <row r="52" customFormat="false" ht="15" hidden="false" customHeight="true" outlineLevel="0" collapsed="false">
      <c r="A52" s="39" t="s">
        <v>56</v>
      </c>
      <c r="B52" s="39"/>
      <c r="C52" s="39"/>
      <c r="D52" s="39"/>
      <c r="E52" s="39"/>
      <c r="F52" s="39"/>
      <c r="G52" s="39"/>
      <c r="H52" s="39"/>
      <c r="I52" s="39"/>
    </row>
    <row r="53" customFormat="false" ht="50.1" hidden="false" customHeight="true" outlineLevel="0" collapsed="false">
      <c r="A53" s="26"/>
      <c r="B53" s="26" t="s">
        <v>2</v>
      </c>
      <c r="C53" s="27" t="s">
        <v>3</v>
      </c>
      <c r="D53" s="27" t="s">
        <v>4</v>
      </c>
      <c r="E53" s="27" t="s">
        <v>5</v>
      </c>
      <c r="F53" s="27" t="s">
        <v>6</v>
      </c>
      <c r="G53" s="28" t="s">
        <v>7</v>
      </c>
      <c r="H53" s="28" t="s">
        <v>8</v>
      </c>
      <c r="I53" s="28" t="s">
        <v>9</v>
      </c>
    </row>
    <row r="54" customFormat="false" ht="26.1" hidden="false" customHeight="true" outlineLevel="0" collapsed="false">
      <c r="A54" s="40" t="s">
        <v>80</v>
      </c>
      <c r="B54" s="58"/>
      <c r="C54" s="58"/>
      <c r="D54" s="58"/>
      <c r="E54" s="58"/>
      <c r="F54" s="58"/>
      <c r="G54" s="58"/>
      <c r="H54" s="58"/>
      <c r="I54" s="58"/>
    </row>
    <row r="55" customFormat="false" ht="26.1" hidden="false" customHeight="true" outlineLevel="0" collapsed="false">
      <c r="A55" s="44" t="s">
        <v>81</v>
      </c>
      <c r="B55" s="41" t="n">
        <v>517.847</v>
      </c>
      <c r="C55" s="41" t="n">
        <v>1236.72</v>
      </c>
      <c r="D55" s="41" t="n">
        <v>1933.6</v>
      </c>
      <c r="E55" s="41" t="n">
        <v>2640.08</v>
      </c>
      <c r="F55" s="41" t="n">
        <v>3798.26</v>
      </c>
      <c r="G55" s="41" t="n">
        <v>5834.03</v>
      </c>
      <c r="H55" s="41" t="n">
        <v>6340.394</v>
      </c>
      <c r="I55" s="41" t="n">
        <v>6832.464</v>
      </c>
    </row>
    <row r="56" customFormat="false" ht="26.1" hidden="false" customHeight="true" outlineLevel="0" collapsed="false">
      <c r="A56" s="44" t="s">
        <v>82</v>
      </c>
      <c r="B56" s="41" t="n">
        <v>75.46</v>
      </c>
      <c r="C56" s="41" t="n">
        <v>293.268</v>
      </c>
      <c r="D56" s="41" t="n">
        <v>372.246</v>
      </c>
      <c r="E56" s="41" t="n">
        <v>560.073</v>
      </c>
      <c r="F56" s="41" t="n">
        <v>608.302</v>
      </c>
      <c r="G56" s="41" t="n">
        <v>915.734</v>
      </c>
      <c r="H56" s="41" t="n">
        <v>1067.295</v>
      </c>
      <c r="I56" s="41" t="n">
        <v>1080.109</v>
      </c>
    </row>
    <row r="57" customFormat="false" ht="26.1" hidden="false" customHeight="true" outlineLevel="0" collapsed="false">
      <c r="A57" s="40" t="s">
        <v>83</v>
      </c>
      <c r="B57" s="41" t="n">
        <v>442.387</v>
      </c>
      <c r="C57" s="41" t="n">
        <v>943.453</v>
      </c>
      <c r="D57" s="41" t="n">
        <v>1561.358</v>
      </c>
      <c r="E57" s="41" t="n">
        <v>2080.006</v>
      </c>
      <c r="F57" s="41" t="n">
        <v>3189.96</v>
      </c>
      <c r="G57" s="41" t="n">
        <v>4918.296</v>
      </c>
      <c r="H57" s="41" t="n">
        <v>5273.099</v>
      </c>
      <c r="I57" s="41" t="n">
        <v>5752.355</v>
      </c>
    </row>
    <row r="58" customFormat="false" ht="26.1" hidden="false" customHeight="true" outlineLevel="0" collapsed="false">
      <c r="A58" s="44" t="s">
        <v>84</v>
      </c>
      <c r="B58" s="41" t="n">
        <v>1539.78</v>
      </c>
      <c r="C58" s="41" t="n">
        <v>2430.11</v>
      </c>
      <c r="D58" s="41" t="n">
        <v>2607.59</v>
      </c>
      <c r="E58" s="41" t="n">
        <v>2505.87</v>
      </c>
      <c r="F58" s="41" t="n">
        <v>2439.66</v>
      </c>
      <c r="G58" s="41" t="n">
        <v>2186.94</v>
      </c>
      <c r="H58" s="41" t="n">
        <v>2032.031</v>
      </c>
      <c r="I58" s="41" t="n">
        <v>1975.4</v>
      </c>
    </row>
    <row r="59" customFormat="false" ht="26.1" hidden="false" customHeight="true" outlineLevel="0" collapsed="false">
      <c r="A59" s="44" t="s">
        <v>85</v>
      </c>
      <c r="B59" s="42" t="n">
        <v>3517.968</v>
      </c>
      <c r="C59" s="42" t="n">
        <v>5721.5</v>
      </c>
      <c r="D59" s="42" t="n">
        <v>4868.32</v>
      </c>
      <c r="E59" s="42" t="n">
        <v>4291.01</v>
      </c>
      <c r="F59" s="42" t="n">
        <v>3318.91</v>
      </c>
      <c r="G59" s="42" t="n">
        <v>2964.23</v>
      </c>
      <c r="H59" s="42" t="n">
        <v>2836.689</v>
      </c>
      <c r="I59" s="42" t="n">
        <v>2751.32</v>
      </c>
    </row>
    <row r="60" customFormat="false" ht="26.1" hidden="false" customHeight="true" outlineLevel="0" collapsed="false">
      <c r="A60" s="40" t="s">
        <v>86</v>
      </c>
      <c r="B60" s="59"/>
      <c r="C60" s="59" t="n">
        <f aca="false">SUM(C61:C66)</f>
        <v>2</v>
      </c>
      <c r="D60" s="59"/>
      <c r="E60" s="59"/>
      <c r="F60" s="59" t="n">
        <f aca="false">SUM(F61:F66)</f>
        <v>101.401</v>
      </c>
      <c r="G60" s="59" t="n">
        <f aca="false">SUM(G61:G66)</f>
        <v>1423.787</v>
      </c>
      <c r="H60" s="59" t="n">
        <v>212.166</v>
      </c>
      <c r="I60" s="59" t="n">
        <v>347.27</v>
      </c>
    </row>
    <row r="61" customFormat="false" ht="26.1" hidden="false" customHeight="true" outlineLevel="0" collapsed="false">
      <c r="A61" s="44" t="s">
        <v>72</v>
      </c>
      <c r="B61" s="60"/>
      <c r="C61" s="60"/>
      <c r="D61" s="60"/>
      <c r="E61" s="60"/>
      <c r="F61" s="60"/>
      <c r="G61" s="60"/>
      <c r="H61" s="60"/>
      <c r="I61" s="60"/>
    </row>
    <row r="62" customFormat="false" ht="26.1" hidden="false" customHeight="true" outlineLevel="0" collapsed="false">
      <c r="A62" s="44" t="s">
        <v>73</v>
      </c>
      <c r="B62" s="60"/>
      <c r="C62" s="60"/>
      <c r="D62" s="60"/>
      <c r="E62" s="60"/>
      <c r="F62" s="60"/>
      <c r="G62" s="60"/>
      <c r="H62" s="60"/>
      <c r="I62" s="60"/>
    </row>
    <row r="63" customFormat="false" ht="26.1" hidden="false" customHeight="true" outlineLevel="0" collapsed="false">
      <c r="A63" s="44" t="s">
        <v>74</v>
      </c>
      <c r="B63" s="60"/>
      <c r="C63" s="60"/>
      <c r="D63" s="60"/>
      <c r="E63" s="60"/>
      <c r="F63" s="60"/>
      <c r="G63" s="60"/>
      <c r="H63" s="60"/>
      <c r="I63" s="60"/>
    </row>
    <row r="64" customFormat="false" ht="26.1" hidden="false" customHeight="true" outlineLevel="0" collapsed="false">
      <c r="A64" s="44" t="s">
        <v>75</v>
      </c>
      <c r="B64" s="60"/>
      <c r="C64" s="60"/>
      <c r="D64" s="60"/>
      <c r="E64" s="60"/>
      <c r="F64" s="60"/>
      <c r="G64" s="60" t="n">
        <v>110.853</v>
      </c>
      <c r="H64" s="60" t="n">
        <v>0.1</v>
      </c>
      <c r="I64" s="60"/>
    </row>
    <row r="65" customFormat="false" ht="26.1" hidden="false" customHeight="true" outlineLevel="0" collapsed="false">
      <c r="A65" s="44" t="s">
        <v>76</v>
      </c>
      <c r="B65" s="60"/>
      <c r="C65" s="60"/>
      <c r="D65" s="60"/>
      <c r="E65" s="60"/>
      <c r="F65" s="60"/>
      <c r="G65" s="60"/>
      <c r="H65" s="60"/>
      <c r="I65" s="60"/>
    </row>
    <row r="66" customFormat="false" ht="26.1" hidden="false" customHeight="true" outlineLevel="0" collapsed="false">
      <c r="A66" s="44" t="s">
        <v>77</v>
      </c>
      <c r="B66" s="60"/>
      <c r="C66" s="60" t="n">
        <v>2</v>
      </c>
      <c r="D66" s="60"/>
      <c r="E66" s="60"/>
      <c r="F66" s="60" t="n">
        <v>101.401</v>
      </c>
      <c r="G66" s="60" t="n">
        <v>1312.934</v>
      </c>
      <c r="H66" s="60" t="n">
        <v>212.066</v>
      </c>
      <c r="I66" s="60" t="n">
        <v>347.27</v>
      </c>
    </row>
    <row r="67" customFormat="false" ht="26.1" hidden="false" customHeight="true" outlineLevel="0" collapsed="false">
      <c r="A67" s="40" t="s">
        <v>87</v>
      </c>
      <c r="B67" s="59" t="n">
        <f aca="false">SUM(B68:B73)</f>
        <v>0.598</v>
      </c>
      <c r="C67" s="59" t="n">
        <f aca="false">SUM(C68:C73)</f>
        <v>-4.131</v>
      </c>
      <c r="D67" s="59" t="n">
        <f aca="false">SUM(D68:D73)</f>
        <v>21.179</v>
      </c>
      <c r="E67" s="59" t="n">
        <f aca="false">SUM(E68:E73)</f>
        <v>27.447</v>
      </c>
      <c r="F67" s="59" t="n">
        <f aca="false">SUM(F68:F73)</f>
        <v>18.916</v>
      </c>
      <c r="G67" s="59" t="n">
        <f aca="false">SUM(G68:G73)</f>
        <v>4.59099999999993</v>
      </c>
      <c r="H67" s="59" t="n">
        <v>11.741</v>
      </c>
      <c r="I67" s="59" t="n">
        <v>19.522</v>
      </c>
    </row>
    <row r="68" customFormat="false" ht="26.1" hidden="false" customHeight="true" outlineLevel="0" collapsed="false">
      <c r="A68" s="44" t="s">
        <v>72</v>
      </c>
      <c r="B68" s="60"/>
      <c r="C68" s="60"/>
      <c r="D68" s="60"/>
      <c r="E68" s="60" t="n">
        <v>0.488</v>
      </c>
      <c r="F68" s="60"/>
      <c r="G68" s="60" t="n">
        <v>0.31</v>
      </c>
      <c r="H68" s="60"/>
      <c r="I68" s="60"/>
    </row>
    <row r="69" customFormat="false" ht="26.1" hidden="false" customHeight="true" outlineLevel="0" collapsed="false">
      <c r="A69" s="44" t="s">
        <v>73</v>
      </c>
      <c r="B69" s="60"/>
      <c r="C69" s="60" t="n">
        <v>0.005</v>
      </c>
      <c r="D69" s="60"/>
      <c r="E69" s="60" t="n">
        <v>2.053</v>
      </c>
      <c r="F69" s="60" t="n">
        <v>-0.545</v>
      </c>
      <c r="G69" s="60" t="n">
        <v>-6.496</v>
      </c>
      <c r="H69" s="60"/>
      <c r="I69" s="60"/>
    </row>
    <row r="70" customFormat="false" ht="26.1" hidden="false" customHeight="true" outlineLevel="0" collapsed="false">
      <c r="A70" s="44" t="s">
        <v>74</v>
      </c>
      <c r="B70" s="60" t="n">
        <v>-2.074</v>
      </c>
      <c r="C70" s="60"/>
      <c r="D70" s="60"/>
      <c r="E70" s="60" t="n">
        <v>0.442</v>
      </c>
      <c r="F70" s="60"/>
      <c r="G70" s="60"/>
      <c r="H70" s="60"/>
      <c r="I70" s="60"/>
    </row>
    <row r="71" customFormat="false" ht="26.1" hidden="false" customHeight="true" outlineLevel="0" collapsed="false">
      <c r="A71" s="44" t="s">
        <v>75</v>
      </c>
      <c r="B71" s="60" t="n">
        <v>2.672</v>
      </c>
      <c r="C71" s="60" t="n">
        <v>0.404</v>
      </c>
      <c r="D71" s="60" t="n">
        <v>3.191</v>
      </c>
      <c r="E71" s="60" t="n">
        <v>0.918</v>
      </c>
      <c r="F71" s="60" t="n">
        <v>103.517</v>
      </c>
      <c r="G71" s="60" t="n">
        <v>794.121</v>
      </c>
      <c r="H71" s="60" t="n">
        <v>0.043</v>
      </c>
      <c r="I71" s="60" t="n">
        <v>6.155</v>
      </c>
    </row>
    <row r="72" customFormat="false" ht="26.1" hidden="false" customHeight="true" outlineLevel="0" collapsed="false">
      <c r="A72" s="44" t="s">
        <v>76</v>
      </c>
      <c r="B72" s="60"/>
      <c r="C72" s="60"/>
      <c r="D72" s="60" t="n">
        <v>-1.188</v>
      </c>
      <c r="E72" s="60"/>
      <c r="F72" s="60"/>
      <c r="G72" s="60"/>
      <c r="H72" s="60"/>
      <c r="I72" s="60"/>
    </row>
    <row r="73" customFormat="false" ht="26.1" hidden="false" customHeight="true" outlineLevel="0" collapsed="false">
      <c r="A73" s="45" t="s">
        <v>77</v>
      </c>
      <c r="B73" s="61"/>
      <c r="C73" s="61" t="n">
        <v>-4.54</v>
      </c>
      <c r="D73" s="61" t="n">
        <v>19.176</v>
      </c>
      <c r="E73" s="61" t="n">
        <v>23.546</v>
      </c>
      <c r="F73" s="61" t="n">
        <v>-84.056</v>
      </c>
      <c r="G73" s="61" t="n">
        <v>-783.344</v>
      </c>
      <c r="H73" s="61" t="n">
        <v>11.698</v>
      </c>
      <c r="I73" s="61" t="n">
        <v>13.367</v>
      </c>
    </row>
    <row r="74" customFormat="false" ht="13.5" hidden="false" customHeight="false" outlineLevel="0" collapsed="false">
      <c r="G74" s="62"/>
      <c r="H74" s="62"/>
      <c r="I74" s="62"/>
    </row>
    <row r="75" customFormat="false" ht="50.1" hidden="false" customHeight="true" outlineLevel="0" collapsed="false">
      <c r="A75" s="34" t="s">
        <v>88</v>
      </c>
      <c r="B75" s="34"/>
      <c r="C75" s="34"/>
      <c r="D75" s="34"/>
      <c r="E75" s="34"/>
      <c r="F75" s="34"/>
      <c r="G75" s="34"/>
      <c r="H75" s="34"/>
      <c r="I75" s="34"/>
    </row>
    <row r="76" customFormat="false" ht="15" hidden="false" customHeight="true" outlineLevel="0" collapsed="false">
      <c r="A76" s="51" t="s">
        <v>56</v>
      </c>
      <c r="B76" s="51"/>
      <c r="C76" s="51"/>
      <c r="D76" s="51"/>
      <c r="E76" s="51"/>
      <c r="F76" s="51"/>
      <c r="G76" s="51"/>
      <c r="H76" s="51"/>
      <c r="I76" s="51"/>
    </row>
    <row r="77" customFormat="false" ht="50.1" hidden="false" customHeight="true" outlineLevel="0" collapsed="false">
      <c r="A77" s="26"/>
      <c r="B77" s="28" t="s">
        <v>21</v>
      </c>
      <c r="C77" s="28" t="s">
        <v>22</v>
      </c>
      <c r="D77" s="28" t="s">
        <v>23</v>
      </c>
      <c r="E77" s="28" t="s">
        <v>24</v>
      </c>
      <c r="F77" s="28" t="s">
        <v>25</v>
      </c>
      <c r="G77" s="28" t="s">
        <v>26</v>
      </c>
      <c r="H77" s="28" t="s">
        <v>27</v>
      </c>
      <c r="I77" s="35" t="s">
        <v>28</v>
      </c>
    </row>
    <row r="78" customFormat="false" ht="26.1" hidden="false" customHeight="true" outlineLevel="0" collapsed="false">
      <c r="A78" s="40" t="s">
        <v>80</v>
      </c>
      <c r="B78" s="58"/>
      <c r="C78" s="58"/>
      <c r="D78" s="58"/>
      <c r="E78" s="58"/>
      <c r="F78" s="58"/>
      <c r="G78" s="58"/>
      <c r="H78" s="58"/>
      <c r="I78" s="63"/>
    </row>
    <row r="79" customFormat="false" ht="26.1" hidden="false" customHeight="true" outlineLevel="0" collapsed="false">
      <c r="A79" s="44" t="s">
        <v>81</v>
      </c>
      <c r="B79" s="41" t="n">
        <v>7698.039</v>
      </c>
      <c r="C79" s="41" t="n">
        <v>8798.04</v>
      </c>
      <c r="D79" s="41" t="n">
        <v>9854.915</v>
      </c>
      <c r="E79" s="41" t="n">
        <v>10406.638</v>
      </c>
      <c r="F79" s="41" t="n">
        <v>11937.742</v>
      </c>
      <c r="G79" s="41" t="n">
        <v>12337.748</v>
      </c>
      <c r="H79" s="41" t="n">
        <v>13670.949</v>
      </c>
      <c r="I79" s="56" t="n">
        <v>13308.077</v>
      </c>
    </row>
    <row r="80" customFormat="false" ht="26.1" hidden="false" customHeight="true" outlineLevel="0" collapsed="false">
      <c r="A80" s="44" t="s">
        <v>82</v>
      </c>
      <c r="B80" s="41" t="n">
        <v>1227.528</v>
      </c>
      <c r="C80" s="41" t="n">
        <v>1455.332</v>
      </c>
      <c r="D80" s="41" t="n">
        <v>1717.347</v>
      </c>
      <c r="E80" s="41" t="n">
        <v>1809.807</v>
      </c>
      <c r="F80" s="41" t="n">
        <v>1922.438</v>
      </c>
      <c r="G80" s="41" t="n">
        <v>2006.009</v>
      </c>
      <c r="H80" s="41" t="n">
        <v>2067.193</v>
      </c>
      <c r="I80" s="56" t="n">
        <v>2052.297</v>
      </c>
    </row>
    <row r="81" customFormat="false" ht="26.1" hidden="false" customHeight="true" outlineLevel="0" collapsed="false">
      <c r="A81" s="40" t="s">
        <v>83</v>
      </c>
      <c r="B81" s="41" t="n">
        <v>6470.511</v>
      </c>
      <c r="C81" s="41" t="n">
        <v>7342.708</v>
      </c>
      <c r="D81" s="41" t="n">
        <v>8137.568</v>
      </c>
      <c r="E81" s="41" t="n">
        <v>8596.831</v>
      </c>
      <c r="F81" s="41" t="n">
        <v>10015.304</v>
      </c>
      <c r="G81" s="41" t="n">
        <v>10331.739</v>
      </c>
      <c r="H81" s="41" t="n">
        <v>11603.756</v>
      </c>
      <c r="I81" s="56" t="n">
        <v>11255.78</v>
      </c>
    </row>
    <row r="82" customFormat="false" ht="26.1" hidden="false" customHeight="true" outlineLevel="0" collapsed="false">
      <c r="A82" s="44" t="s">
        <v>84</v>
      </c>
      <c r="B82" s="41" t="n">
        <v>1888.587</v>
      </c>
      <c r="C82" s="41" t="n">
        <v>1679.972</v>
      </c>
      <c r="D82" s="41" t="n">
        <v>1517.668</v>
      </c>
      <c r="E82" s="41" t="n">
        <v>1426.848</v>
      </c>
      <c r="F82" s="41" t="n">
        <v>1264.863</v>
      </c>
      <c r="G82" s="41" t="n">
        <v>1129.406</v>
      </c>
      <c r="H82" s="41" t="n">
        <v>954.325</v>
      </c>
      <c r="I82" s="56" t="n">
        <v>914.858</v>
      </c>
    </row>
    <row r="83" customFormat="false" ht="26.1" hidden="false" customHeight="true" outlineLevel="0" collapsed="false">
      <c r="A83" s="44" t="s">
        <v>85</v>
      </c>
      <c r="B83" s="42" t="n">
        <v>2654.124</v>
      </c>
      <c r="C83" s="42" t="n">
        <v>2568.01</v>
      </c>
      <c r="D83" s="42" t="n">
        <v>2545.115</v>
      </c>
      <c r="E83" s="42" t="n">
        <v>2445.099</v>
      </c>
      <c r="F83" s="42" t="n">
        <v>1496.927</v>
      </c>
      <c r="G83" s="42" t="n">
        <v>1449.846</v>
      </c>
      <c r="H83" s="42" t="n">
        <v>1311.371</v>
      </c>
      <c r="I83" s="64" t="n">
        <v>1265.809</v>
      </c>
    </row>
    <row r="84" customFormat="false" ht="26.1" hidden="false" customHeight="true" outlineLevel="0" collapsed="false">
      <c r="A84" s="40" t="s">
        <v>86</v>
      </c>
      <c r="B84" s="59" t="n">
        <v>680.45</v>
      </c>
      <c r="C84" s="59" t="n">
        <v>803.986</v>
      </c>
      <c r="D84" s="59" t="n">
        <v>866.412</v>
      </c>
      <c r="E84" s="59" t="n">
        <v>359.333</v>
      </c>
      <c r="F84" s="59" t="n">
        <v>417.921</v>
      </c>
      <c r="G84" s="60" t="n">
        <v>287.006</v>
      </c>
      <c r="H84" s="60" t="n">
        <v>1002.071</v>
      </c>
      <c r="I84" s="65" t="n">
        <v>204.478</v>
      </c>
    </row>
    <row r="85" customFormat="false" ht="26.1" hidden="false" customHeight="true" outlineLevel="0" collapsed="false">
      <c r="A85" s="44" t="s">
        <v>72</v>
      </c>
      <c r="B85" s="60"/>
      <c r="C85" s="60"/>
      <c r="D85" s="60"/>
      <c r="E85" s="60"/>
      <c r="F85" s="60"/>
      <c r="G85" s="60"/>
      <c r="H85" s="60"/>
      <c r="I85" s="65"/>
    </row>
    <row r="86" customFormat="false" ht="26.1" hidden="false" customHeight="true" outlineLevel="0" collapsed="false">
      <c r="A86" s="44" t="s">
        <v>73</v>
      </c>
      <c r="B86" s="60"/>
      <c r="C86" s="60"/>
      <c r="D86" s="60"/>
      <c r="E86" s="60" t="n">
        <v>9</v>
      </c>
      <c r="F86" s="60"/>
      <c r="G86" s="60"/>
      <c r="H86" s="60" t="n">
        <v>10.51</v>
      </c>
      <c r="I86" s="65"/>
    </row>
    <row r="87" customFormat="false" ht="26.1" hidden="false" customHeight="true" outlineLevel="0" collapsed="false">
      <c r="A87" s="44" t="s">
        <v>74</v>
      </c>
      <c r="B87" s="60"/>
      <c r="C87" s="60"/>
      <c r="D87" s="60"/>
      <c r="E87" s="60"/>
      <c r="F87" s="60"/>
      <c r="G87" s="60" t="n">
        <v>2.8</v>
      </c>
      <c r="H87" s="60" t="n">
        <v>3.17</v>
      </c>
      <c r="I87" s="65" t="n">
        <v>4.824</v>
      </c>
    </row>
    <row r="88" customFormat="false" ht="26.1" hidden="false" customHeight="true" outlineLevel="0" collapsed="false">
      <c r="A88" s="44" t="s">
        <v>75</v>
      </c>
      <c r="B88" s="60"/>
      <c r="C88" s="60"/>
      <c r="D88" s="60"/>
      <c r="E88" s="60"/>
      <c r="F88" s="60"/>
      <c r="G88" s="60"/>
      <c r="H88" s="60" t="n">
        <v>1.618</v>
      </c>
      <c r="I88" s="65"/>
    </row>
    <row r="89" customFormat="false" ht="26.1" hidden="false" customHeight="true" outlineLevel="0" collapsed="false">
      <c r="A89" s="44" t="s">
        <v>76</v>
      </c>
      <c r="B89" s="60"/>
      <c r="C89" s="60"/>
      <c r="D89" s="60"/>
      <c r="E89" s="60"/>
      <c r="F89" s="60"/>
      <c r="G89" s="60"/>
      <c r="H89" s="60"/>
      <c r="I89" s="65"/>
    </row>
    <row r="90" customFormat="false" ht="26.1" hidden="false" customHeight="true" outlineLevel="0" collapsed="false">
      <c r="A90" s="44" t="s">
        <v>77</v>
      </c>
      <c r="B90" s="60" t="n">
        <v>680.45</v>
      </c>
      <c r="C90" s="60" t="n">
        <v>803.986</v>
      </c>
      <c r="D90" s="60" t="n">
        <v>866.412</v>
      </c>
      <c r="E90" s="60" t="n">
        <v>350.333</v>
      </c>
      <c r="F90" s="60" t="n">
        <v>417.921</v>
      </c>
      <c r="G90" s="60" t="n">
        <v>284.206</v>
      </c>
      <c r="H90" s="60" t="n">
        <v>986.773</v>
      </c>
      <c r="I90" s="65" t="n">
        <v>199.654</v>
      </c>
    </row>
    <row r="91" customFormat="false" ht="26.1" hidden="false" customHeight="true" outlineLevel="0" collapsed="false">
      <c r="A91" s="40" t="s">
        <v>87</v>
      </c>
      <c r="B91" s="59" t="n">
        <v>1.116</v>
      </c>
      <c r="C91" s="59" t="n">
        <v>1.286</v>
      </c>
      <c r="D91" s="59" t="n">
        <v>5.264</v>
      </c>
      <c r="E91" s="59" t="n">
        <v>31.955</v>
      </c>
      <c r="F91" s="59" t="n">
        <v>3.026</v>
      </c>
      <c r="G91" s="59" t="n">
        <v>-69.538</v>
      </c>
      <c r="H91" s="59" t="n">
        <v>17.574</v>
      </c>
      <c r="I91" s="66" t="n">
        <v>-629.889</v>
      </c>
    </row>
    <row r="92" customFormat="false" ht="26.1" hidden="false" customHeight="true" outlineLevel="0" collapsed="false">
      <c r="A92" s="44" t="s">
        <v>72</v>
      </c>
      <c r="B92" s="60"/>
      <c r="C92" s="60"/>
      <c r="D92" s="60"/>
      <c r="E92" s="60" t="n">
        <v>518.356</v>
      </c>
      <c r="F92" s="60"/>
      <c r="G92" s="60"/>
      <c r="H92" s="60"/>
      <c r="I92" s="65" t="n">
        <v>-1.637</v>
      </c>
    </row>
    <row r="93" customFormat="false" ht="26.1" hidden="false" customHeight="true" outlineLevel="0" collapsed="false">
      <c r="A93" s="44" t="s">
        <v>73</v>
      </c>
      <c r="B93" s="60"/>
      <c r="C93" s="60"/>
      <c r="D93" s="60" t="n">
        <v>2.209</v>
      </c>
      <c r="E93" s="60" t="n">
        <v>204.005</v>
      </c>
      <c r="F93" s="60" t="n">
        <v>-1.305</v>
      </c>
      <c r="G93" s="60" t="n">
        <v>1.043</v>
      </c>
      <c r="H93" s="60" t="n">
        <v>-11.351</v>
      </c>
      <c r="I93" s="65" t="n">
        <v>0.103</v>
      </c>
    </row>
    <row r="94" customFormat="false" ht="26.1" hidden="false" customHeight="true" outlineLevel="0" collapsed="false">
      <c r="A94" s="44" t="s">
        <v>74</v>
      </c>
      <c r="B94" s="60"/>
      <c r="C94" s="60"/>
      <c r="D94" s="60"/>
      <c r="E94" s="60" t="n">
        <v>-619.759</v>
      </c>
      <c r="F94" s="60"/>
      <c r="G94" s="60" t="n">
        <v>1665.087</v>
      </c>
      <c r="H94" s="60" t="n">
        <v>13.425</v>
      </c>
      <c r="I94" s="65" t="n">
        <v>2.958</v>
      </c>
    </row>
    <row r="95" customFormat="false" ht="26.1" hidden="false" customHeight="true" outlineLevel="0" collapsed="false">
      <c r="A95" s="44" t="s">
        <v>75</v>
      </c>
      <c r="B95" s="60" t="n">
        <v>0.594</v>
      </c>
      <c r="C95" s="60" t="n">
        <v>1.286</v>
      </c>
      <c r="D95" s="60" t="n">
        <v>1.339</v>
      </c>
      <c r="E95" s="60" t="n">
        <v>-42.011</v>
      </c>
      <c r="F95" s="60"/>
      <c r="G95" s="60" t="n">
        <v>585.387</v>
      </c>
      <c r="H95" s="60" t="n">
        <v>-0.005</v>
      </c>
      <c r="I95" s="65" t="n">
        <v>-53.923</v>
      </c>
    </row>
    <row r="96" customFormat="false" ht="26.1" hidden="false" customHeight="true" outlineLevel="0" collapsed="false">
      <c r="A96" s="44" t="s">
        <v>76</v>
      </c>
      <c r="B96" s="60"/>
      <c r="C96" s="60"/>
      <c r="D96" s="60"/>
      <c r="E96" s="60"/>
      <c r="F96" s="60"/>
      <c r="G96" s="60" t="n">
        <v>-12.134</v>
      </c>
      <c r="H96" s="60"/>
      <c r="I96" s="65" t="n">
        <v>0</v>
      </c>
    </row>
    <row r="97" customFormat="false" ht="26.1" hidden="false" customHeight="true" outlineLevel="0" collapsed="false">
      <c r="A97" s="45" t="s">
        <v>77</v>
      </c>
      <c r="B97" s="61" t="n">
        <v>0.522</v>
      </c>
      <c r="C97" s="61"/>
      <c r="D97" s="61" t="n">
        <v>1.716</v>
      </c>
      <c r="E97" s="61" t="n">
        <v>-28.636</v>
      </c>
      <c r="F97" s="61" t="n">
        <v>4.331</v>
      </c>
      <c r="G97" s="61" t="n">
        <v>-2308.921</v>
      </c>
      <c r="H97" s="61" t="n">
        <v>15.505</v>
      </c>
      <c r="I97" s="67" t="n">
        <v>-577.39</v>
      </c>
    </row>
  </sheetData>
  <mergeCells count="8">
    <mergeCell ref="A1:I1"/>
    <mergeCell ref="A2:I2"/>
    <mergeCell ref="A26:I26"/>
    <mergeCell ref="A27:I27"/>
    <mergeCell ref="A51:I51"/>
    <mergeCell ref="A52:I52"/>
    <mergeCell ref="A75:I75"/>
    <mergeCell ref="A76:I76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3.5" zeroHeight="false" outlineLevelRow="0" outlineLevelCol="0"/>
  <cols>
    <col collapsed="false" customWidth="true" hidden="false" outlineLevel="0" max="1" min="1" style="24" width="15.62"/>
    <col collapsed="false" customWidth="true" hidden="false" outlineLevel="0" max="6" min="2" style="24" width="12.62"/>
    <col collapsed="false" customWidth="false" hidden="false" outlineLevel="0" max="257" min="7" style="24" width="8.99"/>
  </cols>
  <sheetData>
    <row r="1" customFormat="false" ht="50.1" hidden="false" customHeight="true" outlineLevel="0" collapsed="false">
      <c r="A1" s="34" t="s">
        <v>89</v>
      </c>
      <c r="B1" s="34"/>
      <c r="C1" s="34"/>
      <c r="D1" s="34"/>
      <c r="E1" s="34"/>
      <c r="F1" s="34"/>
    </row>
    <row r="2" customFormat="false" ht="15" hidden="false" customHeight="true" outlineLevel="0" collapsed="false">
      <c r="A2" s="68" t="s">
        <v>90</v>
      </c>
      <c r="B2" s="68"/>
      <c r="C2" s="68"/>
      <c r="D2" s="68"/>
      <c r="E2" s="68"/>
      <c r="F2" s="68"/>
    </row>
    <row r="3" customFormat="false" ht="24.95" hidden="false" customHeight="true" outlineLevel="0" collapsed="false">
      <c r="A3" s="69"/>
      <c r="B3" s="70" t="s">
        <v>57</v>
      </c>
      <c r="C3" s="71"/>
      <c r="D3" s="71"/>
      <c r="E3" s="71"/>
      <c r="F3" s="70" t="s">
        <v>91</v>
      </c>
    </row>
    <row r="4" customFormat="false" ht="24.95" hidden="false" customHeight="true" outlineLevel="0" collapsed="false">
      <c r="A4" s="69"/>
      <c r="B4" s="70"/>
      <c r="C4" s="72" t="s">
        <v>92</v>
      </c>
      <c r="D4" s="72" t="s">
        <v>93</v>
      </c>
      <c r="E4" s="72" t="s">
        <v>94</v>
      </c>
      <c r="F4" s="70"/>
    </row>
    <row r="5" customFormat="false" ht="27.95" hidden="false" customHeight="true" outlineLevel="0" collapsed="false">
      <c r="A5" s="40" t="s">
        <v>95</v>
      </c>
      <c r="B5" s="73" t="n">
        <v>15488.744</v>
      </c>
      <c r="C5" s="73" t="n">
        <v>13308.077</v>
      </c>
      <c r="D5" s="73" t="n">
        <v>9584.732</v>
      </c>
      <c r="E5" s="73" t="n">
        <v>15487.229</v>
      </c>
      <c r="F5" s="74" t="n">
        <v>53.46</v>
      </c>
    </row>
    <row r="6" customFormat="false" ht="27.95" hidden="false" customHeight="true" outlineLevel="0" collapsed="false">
      <c r="A6" s="40" t="s">
        <v>96</v>
      </c>
      <c r="B6" s="73" t="n">
        <v>2744.396</v>
      </c>
      <c r="C6" s="73" t="n">
        <v>2373.431</v>
      </c>
      <c r="D6" s="73" t="n">
        <v>2186.484</v>
      </c>
      <c r="E6" s="73" t="n">
        <v>2744.368</v>
      </c>
      <c r="F6" s="75" t="n">
        <v>49.02</v>
      </c>
    </row>
    <row r="7" customFormat="false" ht="27.95" hidden="false" customHeight="true" outlineLevel="0" collapsed="false">
      <c r="A7" s="40" t="s">
        <v>97</v>
      </c>
      <c r="B7" s="73" t="n">
        <v>5928.835</v>
      </c>
      <c r="C7" s="73" t="n">
        <v>4997.765</v>
      </c>
      <c r="D7" s="73" t="n">
        <v>2466.873</v>
      </c>
      <c r="E7" s="73" t="n">
        <v>5927.348</v>
      </c>
      <c r="F7" s="37" t="n">
        <v>59.23</v>
      </c>
    </row>
    <row r="8" customFormat="false" ht="27.95" hidden="false" customHeight="true" outlineLevel="0" collapsed="false">
      <c r="A8" s="40" t="s">
        <v>98</v>
      </c>
      <c r="B8" s="73" t="n">
        <v>3113.431</v>
      </c>
      <c r="C8" s="73" t="n">
        <v>2739.48</v>
      </c>
      <c r="D8" s="73" t="n">
        <v>2772.721</v>
      </c>
      <c r="E8" s="73" t="n">
        <v>3113.431</v>
      </c>
      <c r="F8" s="75" t="n">
        <v>50.08</v>
      </c>
    </row>
    <row r="9" customFormat="false" ht="27.95" hidden="false" customHeight="true" outlineLevel="0" collapsed="false">
      <c r="A9" s="40" t="s">
        <v>99</v>
      </c>
      <c r="B9" s="73" t="n">
        <v>1973.774</v>
      </c>
      <c r="C9" s="73" t="n">
        <v>1551.706</v>
      </c>
      <c r="D9" s="73" t="n">
        <v>473.667</v>
      </c>
      <c r="E9" s="73" t="n">
        <v>1973.774</v>
      </c>
      <c r="F9" s="37" t="n">
        <v>52.06</v>
      </c>
    </row>
    <row r="10" customFormat="false" ht="27.95" hidden="false" customHeight="true" outlineLevel="0" collapsed="false">
      <c r="A10" s="40" t="s">
        <v>100</v>
      </c>
      <c r="B10" s="76" t="n">
        <v>1186.054</v>
      </c>
      <c r="C10" s="76" t="n">
        <v>1123.496</v>
      </c>
      <c r="D10" s="76" t="n">
        <v>1163.565</v>
      </c>
      <c r="E10" s="76" t="n">
        <v>1186.054</v>
      </c>
      <c r="F10" s="77" t="n">
        <v>35.31</v>
      </c>
    </row>
    <row r="11" customFormat="false" ht="27.95" hidden="false" customHeight="true" outlineLevel="0" collapsed="false">
      <c r="A11" s="40" t="s">
        <v>101</v>
      </c>
      <c r="B11" s="76"/>
      <c r="C11" s="76"/>
      <c r="D11" s="76"/>
      <c r="E11" s="76"/>
      <c r="F11" s="78"/>
    </row>
    <row r="12" customFormat="false" ht="27.95" hidden="false" customHeight="true" outlineLevel="0" collapsed="false">
      <c r="A12" s="40" t="s">
        <v>102</v>
      </c>
      <c r="B12" s="73" t="n">
        <v>542.254</v>
      </c>
      <c r="C12" s="73" t="n">
        <v>522.199</v>
      </c>
      <c r="D12" s="73" t="n">
        <v>521.422</v>
      </c>
      <c r="E12" s="73" t="n">
        <v>542.254</v>
      </c>
      <c r="F12" s="37"/>
    </row>
    <row r="13" customFormat="false" ht="50.1" hidden="false" customHeight="true" outlineLevel="0" collapsed="false">
      <c r="A13" s="79" t="s">
        <v>103</v>
      </c>
      <c r="B13" s="79"/>
      <c r="C13" s="79"/>
      <c r="D13" s="79"/>
      <c r="E13" s="79"/>
      <c r="F13" s="79"/>
    </row>
    <row r="14" customFormat="false" ht="15" hidden="false" customHeight="true" outlineLevel="0" collapsed="false">
      <c r="A14" s="68" t="s">
        <v>104</v>
      </c>
      <c r="B14" s="68"/>
      <c r="C14" s="68"/>
      <c r="D14" s="68"/>
      <c r="E14" s="68"/>
      <c r="F14" s="68"/>
    </row>
    <row r="15" s="83" customFormat="true" ht="24.95" hidden="false" customHeight="true" outlineLevel="0" collapsed="false">
      <c r="A15" s="80"/>
      <c r="B15" s="81" t="s">
        <v>105</v>
      </c>
      <c r="C15" s="82"/>
      <c r="D15" s="80"/>
      <c r="E15" s="72" t="s">
        <v>106</v>
      </c>
      <c r="F15" s="81" t="s">
        <v>107</v>
      </c>
    </row>
    <row r="16" s="83" customFormat="true" ht="24.95" hidden="false" customHeight="true" outlineLevel="0" collapsed="false">
      <c r="A16" s="80"/>
      <c r="B16" s="81"/>
      <c r="C16" s="84" t="s">
        <v>108</v>
      </c>
      <c r="D16" s="84" t="s">
        <v>109</v>
      </c>
      <c r="E16" s="72"/>
      <c r="F16" s="81"/>
    </row>
    <row r="17" customFormat="false" ht="27.95" hidden="false" customHeight="true" outlineLevel="0" collapsed="false">
      <c r="A17" s="40" t="s">
        <v>95</v>
      </c>
      <c r="B17" s="73" t="n">
        <v>13308.077</v>
      </c>
      <c r="C17" s="73" t="n">
        <v>2052.297</v>
      </c>
      <c r="D17" s="73" t="n">
        <v>11255.78</v>
      </c>
      <c r="E17" s="85" t="n">
        <v>914.858</v>
      </c>
      <c r="F17" s="85" t="n">
        <v>1265.809</v>
      </c>
    </row>
    <row r="18" customFormat="false" ht="27.95" hidden="false" customHeight="true" outlineLevel="0" collapsed="false">
      <c r="A18" s="40" t="s">
        <v>96</v>
      </c>
      <c r="B18" s="73" t="n">
        <v>2373.431</v>
      </c>
      <c r="C18" s="73" t="n">
        <v>303.446</v>
      </c>
      <c r="D18" s="73" t="n">
        <v>2069.985</v>
      </c>
      <c r="E18" s="85" t="n">
        <v>180.986</v>
      </c>
      <c r="F18" s="85" t="n">
        <v>189.979</v>
      </c>
    </row>
    <row r="19" customFormat="false" ht="27.95" hidden="false" customHeight="true" outlineLevel="0" collapsed="false">
      <c r="A19" s="40" t="s">
        <v>97</v>
      </c>
      <c r="B19" s="73" t="n">
        <v>4997.765</v>
      </c>
      <c r="C19" s="73" t="n">
        <v>590.894</v>
      </c>
      <c r="D19" s="73" t="n">
        <v>4406.871</v>
      </c>
      <c r="E19" s="85" t="n">
        <v>327.25</v>
      </c>
      <c r="F19" s="86" t="n">
        <v>603.82</v>
      </c>
    </row>
    <row r="20" customFormat="false" ht="27.95" hidden="false" customHeight="true" outlineLevel="0" collapsed="false">
      <c r="A20" s="40" t="s">
        <v>98</v>
      </c>
      <c r="B20" s="73" t="n">
        <v>2739.48</v>
      </c>
      <c r="C20" s="73" t="n">
        <v>616.262</v>
      </c>
      <c r="D20" s="73" t="n">
        <v>2123.218</v>
      </c>
      <c r="E20" s="85" t="n">
        <v>58.483</v>
      </c>
      <c r="F20" s="85" t="n">
        <v>315.468</v>
      </c>
    </row>
    <row r="21" customFormat="false" ht="27.95" hidden="false" customHeight="true" outlineLevel="0" collapsed="false">
      <c r="A21" s="40" t="s">
        <v>99</v>
      </c>
      <c r="B21" s="73" t="n">
        <v>1551.706</v>
      </c>
      <c r="C21" s="73" t="n">
        <v>249.108</v>
      </c>
      <c r="D21" s="73" t="n">
        <v>1302.598</v>
      </c>
      <c r="E21" s="85" t="n">
        <v>281.556</v>
      </c>
      <c r="F21" s="85" t="n">
        <v>140.512</v>
      </c>
    </row>
    <row r="22" customFormat="false" ht="27.95" hidden="false" customHeight="true" outlineLevel="0" collapsed="false">
      <c r="A22" s="40" t="s">
        <v>100</v>
      </c>
      <c r="B22" s="76" t="n">
        <v>1123.496</v>
      </c>
      <c r="C22" s="76" t="n">
        <v>225.778</v>
      </c>
      <c r="D22" s="76" t="n">
        <v>897.718</v>
      </c>
      <c r="E22" s="87" t="n">
        <v>60.445</v>
      </c>
      <c r="F22" s="87" t="n">
        <v>2.113</v>
      </c>
    </row>
    <row r="23" customFormat="false" ht="27.95" hidden="false" customHeight="true" outlineLevel="0" collapsed="false">
      <c r="A23" s="40" t="s">
        <v>101</v>
      </c>
      <c r="B23" s="76"/>
      <c r="C23" s="76"/>
      <c r="D23" s="76"/>
      <c r="E23" s="87"/>
      <c r="F23" s="87"/>
    </row>
    <row r="24" customFormat="false" ht="27.95" hidden="false" customHeight="true" outlineLevel="0" collapsed="false">
      <c r="A24" s="88" t="s">
        <v>102</v>
      </c>
      <c r="B24" s="89" t="n">
        <v>522.199</v>
      </c>
      <c r="C24" s="89" t="n">
        <v>66.809</v>
      </c>
      <c r="D24" s="89" t="n">
        <v>455.39</v>
      </c>
      <c r="E24" s="90" t="n">
        <v>6.138</v>
      </c>
      <c r="F24" s="90" t="n">
        <v>13.917</v>
      </c>
    </row>
    <row r="25" customFormat="false" ht="13.5" hidden="false" customHeight="false" outlineLevel="0" collapsed="false">
      <c r="A25" s="83"/>
    </row>
  </sheetData>
  <mergeCells count="12">
    <mergeCell ref="A1:F1"/>
    <mergeCell ref="A2:F2"/>
    <mergeCell ref="A3:A4"/>
    <mergeCell ref="B3:B4"/>
    <mergeCell ref="C3:E3"/>
    <mergeCell ref="F3:F4"/>
    <mergeCell ref="A13:F13"/>
    <mergeCell ref="A14:F14"/>
    <mergeCell ref="A15:A16"/>
    <mergeCell ref="B15:B16"/>
    <mergeCell ref="E15:E16"/>
    <mergeCell ref="F15:F16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3.5" zeroHeight="false" outlineLevelRow="0" outlineLevelCol="0"/>
  <cols>
    <col collapsed="false" customWidth="true" hidden="false" outlineLevel="0" max="1" min="1" style="24" width="22.62"/>
    <col collapsed="false" customWidth="true" hidden="false" outlineLevel="0" max="2" min="2" style="24" width="5.62"/>
    <col collapsed="false" customWidth="true" hidden="false" outlineLevel="0" max="8" min="3" style="24" width="8.62"/>
    <col collapsed="false" customWidth="false" hidden="false" outlineLevel="0" max="257" min="9" style="24" width="8.99"/>
  </cols>
  <sheetData>
    <row r="1" customFormat="false" ht="50.1" hidden="false" customHeight="true" outlineLevel="0" collapsed="false">
      <c r="A1" s="25" t="s">
        <v>110</v>
      </c>
      <c r="B1" s="25"/>
      <c r="C1" s="25"/>
      <c r="D1" s="25"/>
      <c r="E1" s="25"/>
      <c r="F1" s="25"/>
      <c r="G1" s="25"/>
      <c r="H1" s="25"/>
    </row>
    <row r="2" customFormat="false" ht="50.1" hidden="false" customHeight="true" outlineLevel="0" collapsed="false">
      <c r="A2" s="69"/>
      <c r="B2" s="72" t="s">
        <v>1</v>
      </c>
      <c r="C2" s="28" t="s">
        <v>7</v>
      </c>
      <c r="D2" s="28" t="s">
        <v>8</v>
      </c>
      <c r="E2" s="28" t="s">
        <v>9</v>
      </c>
      <c r="F2" s="28" t="s">
        <v>21</v>
      </c>
      <c r="G2" s="28" t="s">
        <v>22</v>
      </c>
      <c r="H2" s="28" t="s">
        <v>23</v>
      </c>
    </row>
    <row r="3" customFormat="false" ht="32.1" hidden="false" customHeight="true" outlineLevel="0" collapsed="false">
      <c r="A3" s="91" t="s">
        <v>111</v>
      </c>
      <c r="B3" s="92" t="s">
        <v>112</v>
      </c>
      <c r="C3" s="93"/>
      <c r="D3" s="94"/>
      <c r="E3" s="94"/>
      <c r="F3" s="95" t="n">
        <v>2.35</v>
      </c>
      <c r="G3" s="95" t="n">
        <v>2.97</v>
      </c>
      <c r="H3" s="95" t="n">
        <v>3.89</v>
      </c>
    </row>
    <row r="4" customFormat="false" ht="32.1" hidden="false" customHeight="true" outlineLevel="0" collapsed="false">
      <c r="A4" s="96" t="s">
        <v>113</v>
      </c>
      <c r="B4" s="92" t="s">
        <v>114</v>
      </c>
      <c r="C4" s="97"/>
      <c r="D4" s="97"/>
      <c r="E4" s="97"/>
      <c r="F4" s="95" t="n">
        <v>331.53</v>
      </c>
      <c r="G4" s="95" t="n">
        <v>572.88</v>
      </c>
      <c r="H4" s="95" t="n">
        <v>838.48</v>
      </c>
    </row>
    <row r="5" customFormat="false" ht="32.1" hidden="false" customHeight="true" outlineLevel="0" collapsed="false">
      <c r="A5" s="98" t="s">
        <v>115</v>
      </c>
      <c r="B5" s="92" t="s">
        <v>114</v>
      </c>
      <c r="C5" s="97"/>
      <c r="D5" s="97"/>
      <c r="E5" s="97"/>
      <c r="F5" s="95" t="n">
        <v>461.18</v>
      </c>
      <c r="G5" s="95" t="n">
        <v>1272.98</v>
      </c>
      <c r="H5" s="95" t="n">
        <v>1891.17</v>
      </c>
    </row>
    <row r="6" customFormat="false" ht="32.1" hidden="false" customHeight="true" outlineLevel="0" collapsed="false">
      <c r="A6" s="98" t="s">
        <v>116</v>
      </c>
      <c r="B6" s="92" t="s">
        <v>114</v>
      </c>
      <c r="C6" s="97"/>
      <c r="D6" s="97"/>
      <c r="E6" s="97"/>
      <c r="F6" s="95" t="n">
        <v>247.07</v>
      </c>
      <c r="G6" s="95" t="n">
        <v>92.73</v>
      </c>
      <c r="H6" s="95" t="n">
        <v>69.24</v>
      </c>
    </row>
    <row r="7" customFormat="false" ht="32.1" hidden="false" customHeight="true" outlineLevel="0" collapsed="false">
      <c r="A7" s="98" t="s">
        <v>117</v>
      </c>
      <c r="B7" s="92" t="s">
        <v>114</v>
      </c>
      <c r="C7" s="97"/>
      <c r="D7" s="97"/>
      <c r="E7" s="97"/>
      <c r="F7" s="95" t="n">
        <v>6.84</v>
      </c>
      <c r="G7" s="95" t="n">
        <v>6.51</v>
      </c>
      <c r="H7" s="95" t="n">
        <v>4.64</v>
      </c>
    </row>
    <row r="8" customFormat="false" ht="32.1" hidden="false" customHeight="true" outlineLevel="0" collapsed="false">
      <c r="A8" s="98" t="s">
        <v>118</v>
      </c>
      <c r="B8" s="92" t="s">
        <v>119</v>
      </c>
      <c r="C8" s="97"/>
      <c r="D8" s="97"/>
      <c r="E8" s="97"/>
      <c r="F8" s="95" t="n">
        <v>2762.17</v>
      </c>
      <c r="G8" s="95" t="n">
        <v>2848.06</v>
      </c>
      <c r="H8" s="95" t="n">
        <v>3009.36</v>
      </c>
    </row>
    <row r="9" customFormat="false" ht="32.1" hidden="false" customHeight="true" outlineLevel="0" collapsed="false">
      <c r="A9" s="98" t="s">
        <v>120</v>
      </c>
      <c r="B9" s="92" t="s">
        <v>119</v>
      </c>
      <c r="C9" s="99"/>
      <c r="D9" s="99"/>
      <c r="E9" s="99"/>
      <c r="F9" s="95" t="n">
        <v>126.21</v>
      </c>
      <c r="G9" s="95" t="n">
        <v>137.48</v>
      </c>
      <c r="H9" s="95" t="n">
        <v>134.89</v>
      </c>
    </row>
    <row r="10" customFormat="false" ht="32.1" hidden="false" customHeight="true" outlineLevel="0" collapsed="false">
      <c r="A10" s="98" t="s">
        <v>121</v>
      </c>
      <c r="B10" s="92" t="s">
        <v>122</v>
      </c>
      <c r="C10" s="97"/>
      <c r="D10" s="97"/>
      <c r="E10" s="97"/>
      <c r="F10" s="95" t="n">
        <v>13.07</v>
      </c>
      <c r="G10" s="95" t="n">
        <v>5.72</v>
      </c>
      <c r="H10" s="95" t="n">
        <v>1.82</v>
      </c>
    </row>
    <row r="11" customFormat="false" ht="32.1" hidden="false" customHeight="true" outlineLevel="0" collapsed="false">
      <c r="A11" s="98" t="s">
        <v>123</v>
      </c>
      <c r="B11" s="92" t="s">
        <v>112</v>
      </c>
      <c r="C11" s="93"/>
      <c r="D11" s="93"/>
      <c r="E11" s="93"/>
      <c r="F11" s="95" t="n">
        <v>2.63</v>
      </c>
      <c r="G11" s="95" t="n">
        <v>3.07</v>
      </c>
      <c r="H11" s="95" t="n">
        <v>3.72</v>
      </c>
    </row>
    <row r="12" customFormat="false" ht="32.1" hidden="false" customHeight="true" outlineLevel="0" collapsed="false">
      <c r="A12" s="96" t="s">
        <v>124</v>
      </c>
      <c r="B12" s="92" t="s">
        <v>112</v>
      </c>
      <c r="C12" s="93"/>
      <c r="D12" s="93"/>
      <c r="E12" s="93"/>
      <c r="F12" s="95" t="n">
        <v>0.49</v>
      </c>
      <c r="G12" s="95" t="n">
        <v>0.84</v>
      </c>
      <c r="H12" s="95" t="n">
        <v>1.13</v>
      </c>
    </row>
    <row r="13" customFormat="false" ht="32.1" hidden="false" customHeight="true" outlineLevel="0" collapsed="false">
      <c r="A13" s="100" t="s">
        <v>125</v>
      </c>
      <c r="B13" s="101" t="s">
        <v>126</v>
      </c>
      <c r="C13" s="93" t="n">
        <v>113900</v>
      </c>
      <c r="D13" s="93" t="n">
        <v>134227</v>
      </c>
      <c r="E13" s="93" t="n">
        <v>137116</v>
      </c>
      <c r="F13" s="93" t="n">
        <v>156973</v>
      </c>
      <c r="G13" s="93" t="n">
        <v>158874</v>
      </c>
      <c r="H13" s="93" t="n">
        <v>158639</v>
      </c>
    </row>
    <row r="14" customFormat="false" ht="32.1" hidden="false" customHeight="true" outlineLevel="0" collapsed="false">
      <c r="A14" s="100" t="s">
        <v>127</v>
      </c>
      <c r="B14" s="101" t="s">
        <v>128</v>
      </c>
      <c r="C14" s="93" t="n">
        <v>68.48</v>
      </c>
      <c r="D14" s="93" t="n">
        <v>85.78</v>
      </c>
      <c r="E14" s="93" t="n">
        <v>87.82</v>
      </c>
      <c r="F14" s="93" t="n">
        <v>75.31</v>
      </c>
      <c r="G14" s="93" t="n">
        <v>61.91</v>
      </c>
      <c r="H14" s="93" t="n">
        <v>60.23</v>
      </c>
    </row>
    <row r="15" customFormat="false" ht="32.1" hidden="false" customHeight="true" outlineLevel="0" collapsed="false">
      <c r="A15" s="100" t="s">
        <v>129</v>
      </c>
      <c r="B15" s="101" t="s">
        <v>130</v>
      </c>
      <c r="C15" s="93" t="n">
        <v>308</v>
      </c>
      <c r="D15" s="93" t="n">
        <v>300</v>
      </c>
      <c r="E15" s="93" t="n">
        <v>326</v>
      </c>
      <c r="F15" s="93" t="n">
        <v>308</v>
      </c>
      <c r="G15" s="93" t="n">
        <v>333</v>
      </c>
      <c r="H15" s="93" t="n">
        <v>337</v>
      </c>
    </row>
    <row r="16" customFormat="false" ht="32.1" hidden="false" customHeight="true" outlineLevel="0" collapsed="false">
      <c r="A16" s="100" t="s">
        <v>131</v>
      </c>
      <c r="B16" s="101" t="s">
        <v>130</v>
      </c>
      <c r="C16" s="50" t="n">
        <v>36.82</v>
      </c>
      <c r="D16" s="50" t="n">
        <v>46.8</v>
      </c>
      <c r="E16" s="50" t="n">
        <v>49.6</v>
      </c>
      <c r="F16" s="50" t="n">
        <v>38.38</v>
      </c>
      <c r="G16" s="50" t="n">
        <v>36.25</v>
      </c>
      <c r="H16" s="50" t="n">
        <v>32.65</v>
      </c>
    </row>
    <row r="17" customFormat="false" ht="32.1" hidden="false" customHeight="true" outlineLevel="0" collapsed="false">
      <c r="A17" s="100" t="s">
        <v>132</v>
      </c>
      <c r="B17" s="101" t="s">
        <v>130</v>
      </c>
      <c r="C17" s="50" t="n">
        <v>20.27</v>
      </c>
      <c r="D17" s="50" t="n">
        <v>20.54</v>
      </c>
      <c r="E17" s="50" t="n">
        <v>27.86</v>
      </c>
      <c r="F17" s="50" t="n">
        <v>22.34</v>
      </c>
      <c r="G17" s="50" t="n">
        <v>21.91</v>
      </c>
      <c r="H17" s="50" t="n">
        <v>23.17</v>
      </c>
    </row>
    <row r="18" customFormat="false" ht="32.1" hidden="false" customHeight="true" outlineLevel="0" collapsed="false">
      <c r="A18" s="100" t="s">
        <v>133</v>
      </c>
      <c r="B18" s="101" t="s">
        <v>130</v>
      </c>
      <c r="C18" s="50" t="n">
        <v>16.55</v>
      </c>
      <c r="D18" s="50" t="n">
        <v>18.39</v>
      </c>
      <c r="E18" s="50" t="n">
        <v>21.74</v>
      </c>
      <c r="F18" s="50" t="n">
        <v>16.04</v>
      </c>
      <c r="G18" s="50" t="n">
        <v>14.34</v>
      </c>
      <c r="H18" s="50" t="n">
        <v>9.48</v>
      </c>
    </row>
    <row r="19" customFormat="false" ht="32.1" hidden="false" customHeight="true" outlineLevel="0" collapsed="false">
      <c r="A19" s="102" t="s">
        <v>134</v>
      </c>
      <c r="B19" s="101" t="s">
        <v>130</v>
      </c>
      <c r="C19" s="50" t="n">
        <v>140.68</v>
      </c>
      <c r="D19" s="50" t="n">
        <v>161.65</v>
      </c>
      <c r="E19" s="50" t="n">
        <v>186.69</v>
      </c>
      <c r="F19" s="50" t="n">
        <v>195.33</v>
      </c>
      <c r="G19" s="50" t="n">
        <v>212.28</v>
      </c>
      <c r="H19" s="50" t="n">
        <v>213.06</v>
      </c>
    </row>
    <row r="20" customFormat="false" ht="32.1" hidden="false" customHeight="true" outlineLevel="0" collapsed="false">
      <c r="A20" s="103" t="s">
        <v>135</v>
      </c>
      <c r="B20" s="104" t="s">
        <v>130</v>
      </c>
      <c r="C20" s="105" t="n">
        <v>18.86</v>
      </c>
      <c r="D20" s="105" t="n">
        <v>22.5</v>
      </c>
      <c r="E20" s="105" t="n">
        <v>26.98</v>
      </c>
      <c r="F20" s="105" t="n">
        <v>32.23</v>
      </c>
      <c r="G20" s="105" t="n">
        <v>34.68</v>
      </c>
      <c r="H20" s="105" t="n">
        <v>40.77</v>
      </c>
    </row>
    <row r="21" customFormat="false" ht="50.1" hidden="false" customHeight="true" outlineLevel="0" collapsed="false">
      <c r="A21" s="25" t="s">
        <v>136</v>
      </c>
      <c r="B21" s="25"/>
      <c r="C21" s="25"/>
      <c r="D21" s="25"/>
      <c r="E21" s="25"/>
      <c r="F21" s="25"/>
      <c r="G21" s="25"/>
    </row>
    <row r="22" customFormat="false" ht="50.1" hidden="false" customHeight="true" outlineLevel="0" collapsed="false">
      <c r="A22" s="69"/>
      <c r="B22" s="72" t="s">
        <v>1</v>
      </c>
      <c r="C22" s="28" t="s">
        <v>24</v>
      </c>
      <c r="D22" s="28" t="s">
        <v>25</v>
      </c>
      <c r="E22" s="28" t="s">
        <v>26</v>
      </c>
      <c r="F22" s="28" t="s">
        <v>27</v>
      </c>
      <c r="G22" s="35" t="s">
        <v>28</v>
      </c>
    </row>
    <row r="23" customFormat="false" ht="32.1" hidden="false" customHeight="true" outlineLevel="0" collapsed="false">
      <c r="A23" s="91" t="s">
        <v>111</v>
      </c>
      <c r="B23" s="92" t="s">
        <v>112</v>
      </c>
      <c r="C23" s="95" t="n">
        <v>5.26</v>
      </c>
      <c r="D23" s="95" t="n">
        <v>7.36</v>
      </c>
      <c r="E23" s="95" t="n">
        <v>10.08</v>
      </c>
      <c r="F23" s="95" t="n">
        <v>12.8</v>
      </c>
      <c r="G23" s="106" t="n">
        <v>13.78</v>
      </c>
    </row>
    <row r="24" customFormat="false" ht="32.1" hidden="false" customHeight="true" outlineLevel="0" collapsed="false">
      <c r="A24" s="96" t="s">
        <v>113</v>
      </c>
      <c r="B24" s="92" t="s">
        <v>114</v>
      </c>
      <c r="C24" s="95" t="n">
        <v>1431</v>
      </c>
      <c r="D24" s="95" t="n">
        <v>1846.7</v>
      </c>
      <c r="E24" s="95" t="n">
        <v>2552.06</v>
      </c>
      <c r="F24" s="95" t="n">
        <v>2871.75</v>
      </c>
      <c r="G24" s="106" t="n">
        <v>2997.14</v>
      </c>
    </row>
    <row r="25" customFormat="false" ht="32.1" hidden="false" customHeight="true" outlineLevel="0" collapsed="false">
      <c r="A25" s="98" t="s">
        <v>115</v>
      </c>
      <c r="B25" s="92" t="s">
        <v>114</v>
      </c>
      <c r="C25" s="95" t="n">
        <v>2910.71</v>
      </c>
      <c r="D25" s="95" t="n">
        <v>4075.56</v>
      </c>
      <c r="E25" s="95" t="n">
        <v>5439.64</v>
      </c>
      <c r="F25" s="95" t="n">
        <v>6284.1</v>
      </c>
      <c r="G25" s="106" t="n">
        <v>8107.19</v>
      </c>
    </row>
    <row r="26" customFormat="false" ht="32.1" hidden="false" customHeight="true" outlineLevel="0" collapsed="false">
      <c r="A26" s="98" t="s">
        <v>116</v>
      </c>
      <c r="B26" s="92" t="s">
        <v>114</v>
      </c>
      <c r="C26" s="95" t="n">
        <v>46.59</v>
      </c>
      <c r="D26" s="95" t="n">
        <v>59.2</v>
      </c>
      <c r="E26" s="95" t="n">
        <v>52.66</v>
      </c>
      <c r="F26" s="95" t="n">
        <v>37.73</v>
      </c>
      <c r="G26" s="106" t="n">
        <v>14.86</v>
      </c>
    </row>
    <row r="27" customFormat="false" ht="32.1" hidden="false" customHeight="true" outlineLevel="0" collapsed="false">
      <c r="A27" s="98" t="s">
        <v>117</v>
      </c>
      <c r="B27" s="92" t="s">
        <v>114</v>
      </c>
      <c r="C27" s="95" t="n">
        <v>2.02</v>
      </c>
      <c r="D27" s="95" t="n">
        <v>2.4</v>
      </c>
      <c r="E27" s="95" t="n">
        <v>2.66</v>
      </c>
      <c r="F27" s="95" t="n">
        <v>0.97</v>
      </c>
      <c r="G27" s="106" t="n">
        <v>0.15</v>
      </c>
    </row>
    <row r="28" customFormat="false" ht="32.1" hidden="false" customHeight="true" outlineLevel="0" collapsed="false">
      <c r="A28" s="98" t="s">
        <v>118</v>
      </c>
      <c r="B28" s="92" t="s">
        <v>119</v>
      </c>
      <c r="C28" s="95" t="n">
        <v>3287.06</v>
      </c>
      <c r="D28" s="95" t="n">
        <v>3311.13</v>
      </c>
      <c r="E28" s="95" t="n">
        <v>3444.9</v>
      </c>
      <c r="F28" s="95" t="n">
        <v>3188.05</v>
      </c>
      <c r="G28" s="106" t="n">
        <v>3043.13</v>
      </c>
    </row>
    <row r="29" customFormat="false" ht="32.1" hidden="false" customHeight="true" outlineLevel="0" collapsed="false">
      <c r="A29" s="98" t="s">
        <v>120</v>
      </c>
      <c r="B29" s="92" t="s">
        <v>119</v>
      </c>
      <c r="C29" s="95" t="n">
        <v>80.36</v>
      </c>
      <c r="D29" s="95" t="n">
        <v>77.47</v>
      </c>
      <c r="E29" s="95" t="n">
        <v>85.58</v>
      </c>
      <c r="F29" s="95" t="n">
        <v>91.21</v>
      </c>
      <c r="G29" s="106" t="n">
        <v>108.74</v>
      </c>
    </row>
    <row r="30" customFormat="false" ht="32.1" hidden="false" customHeight="true" outlineLevel="0" collapsed="false">
      <c r="A30" s="98" t="s">
        <v>121</v>
      </c>
      <c r="B30" s="92" t="s">
        <v>122</v>
      </c>
      <c r="C30" s="95" t="n">
        <v>1.01</v>
      </c>
      <c r="D30" s="95" t="n">
        <v>0.55</v>
      </c>
      <c r="E30" s="95" t="n">
        <v>0.31</v>
      </c>
      <c r="F30" s="95" t="n">
        <v>0.16</v>
      </c>
      <c r="G30" s="106" t="n">
        <v>0.13</v>
      </c>
    </row>
    <row r="31" customFormat="false" ht="32.1" hidden="false" customHeight="true" outlineLevel="0" collapsed="false">
      <c r="A31" s="98" t="s">
        <v>123</v>
      </c>
      <c r="B31" s="92" t="s">
        <v>112</v>
      </c>
      <c r="C31" s="95" t="n">
        <v>4.83</v>
      </c>
      <c r="D31" s="95" t="n">
        <v>6.13</v>
      </c>
      <c r="E31" s="95" t="n">
        <v>7.35</v>
      </c>
      <c r="F31" s="95" t="n">
        <v>8.33</v>
      </c>
      <c r="G31" s="106" t="n">
        <v>8.23</v>
      </c>
    </row>
    <row r="32" customFormat="false" ht="32.1" hidden="false" customHeight="true" outlineLevel="0" collapsed="false">
      <c r="A32" s="96" t="s">
        <v>124</v>
      </c>
      <c r="B32" s="92" t="s">
        <v>112</v>
      </c>
      <c r="C32" s="95" t="n">
        <v>1.87</v>
      </c>
      <c r="D32" s="95" t="n">
        <v>2.56</v>
      </c>
      <c r="E32" s="95" t="n">
        <v>3.34</v>
      </c>
      <c r="F32" s="95" t="n">
        <v>3.6</v>
      </c>
      <c r="G32" s="106" t="n">
        <v>3.27</v>
      </c>
    </row>
    <row r="33" customFormat="false" ht="32.1" hidden="false" customHeight="true" outlineLevel="0" collapsed="false">
      <c r="A33" s="100" t="s">
        <v>125</v>
      </c>
      <c r="B33" s="101" t="s">
        <v>126</v>
      </c>
      <c r="C33" s="93" t="n">
        <v>159083</v>
      </c>
      <c r="D33" s="93" t="n">
        <v>163851</v>
      </c>
      <c r="E33" s="93" t="n">
        <v>173486</v>
      </c>
      <c r="F33" s="10" t="n">
        <v>175621</v>
      </c>
      <c r="G33" s="37" t="n">
        <v>173081</v>
      </c>
    </row>
    <row r="34" customFormat="false" ht="32.1" hidden="false" customHeight="true" outlineLevel="0" collapsed="false">
      <c r="A34" s="100" t="s">
        <v>127</v>
      </c>
      <c r="B34" s="101" t="s">
        <v>128</v>
      </c>
      <c r="C34" s="50" t="n">
        <v>6.1</v>
      </c>
      <c r="D34" s="50" t="n">
        <v>6.1</v>
      </c>
      <c r="E34" s="50" t="n">
        <v>2.2</v>
      </c>
      <c r="F34" s="107" t="n">
        <v>2.2</v>
      </c>
      <c r="G34" s="75" t="n">
        <v>2.2</v>
      </c>
    </row>
    <row r="35" customFormat="false" ht="32.1" hidden="false" customHeight="true" outlineLevel="0" collapsed="false">
      <c r="A35" s="100" t="s">
        <v>129</v>
      </c>
      <c r="B35" s="101" t="s">
        <v>130</v>
      </c>
      <c r="C35" s="93" t="n">
        <v>336</v>
      </c>
      <c r="D35" s="93" t="n">
        <v>336</v>
      </c>
      <c r="E35" s="93" t="n">
        <v>336.3</v>
      </c>
      <c r="F35" s="10" t="n">
        <v>336.3</v>
      </c>
      <c r="G35" s="37" t="n">
        <v>316</v>
      </c>
    </row>
    <row r="36" customFormat="false" ht="32.1" hidden="false" customHeight="true" outlineLevel="0" collapsed="false">
      <c r="A36" s="100" t="s">
        <v>131</v>
      </c>
      <c r="B36" s="101" t="s">
        <v>130</v>
      </c>
      <c r="C36" s="50" t="n">
        <v>29.86</v>
      </c>
      <c r="D36" s="50" t="n">
        <v>27.65</v>
      </c>
      <c r="E36" s="50" t="n">
        <v>21.34</v>
      </c>
      <c r="F36" s="108" t="n">
        <v>19.36</v>
      </c>
      <c r="G36" s="74" t="n">
        <v>19.4</v>
      </c>
    </row>
    <row r="37" customFormat="false" ht="32.1" hidden="false" customHeight="true" outlineLevel="0" collapsed="false">
      <c r="A37" s="100" t="s">
        <v>132</v>
      </c>
      <c r="B37" s="101" t="s">
        <v>130</v>
      </c>
      <c r="C37" s="50" t="n">
        <v>21.65</v>
      </c>
      <c r="D37" s="50" t="n">
        <v>20.61</v>
      </c>
      <c r="E37" s="50" t="n">
        <v>14.11</v>
      </c>
      <c r="F37" s="108" t="n">
        <v>11.35</v>
      </c>
      <c r="G37" s="74" t="n">
        <v>12.05</v>
      </c>
    </row>
    <row r="38" customFormat="false" ht="32.1" hidden="false" customHeight="true" outlineLevel="0" collapsed="false">
      <c r="A38" s="100" t="s">
        <v>133</v>
      </c>
      <c r="B38" s="101" t="s">
        <v>130</v>
      </c>
      <c r="C38" s="50" t="n">
        <v>8.21</v>
      </c>
      <c r="D38" s="50" t="n">
        <v>7.04</v>
      </c>
      <c r="E38" s="50" t="n">
        <v>7.23</v>
      </c>
      <c r="F38" s="108" t="n">
        <v>8.01</v>
      </c>
      <c r="G38" s="74" t="n">
        <v>7.35</v>
      </c>
    </row>
    <row r="39" customFormat="false" ht="32.1" hidden="false" customHeight="true" outlineLevel="0" collapsed="false">
      <c r="A39" s="102" t="s">
        <v>134</v>
      </c>
      <c r="B39" s="101" t="s">
        <v>130</v>
      </c>
      <c r="C39" s="50" t="n">
        <v>217.59</v>
      </c>
      <c r="D39" s="50" t="n">
        <v>227.38</v>
      </c>
      <c r="E39" s="50" t="n">
        <v>231.6</v>
      </c>
      <c r="F39" s="50" t="n">
        <v>242.66</v>
      </c>
      <c r="G39" s="77" t="n">
        <v>243.75</v>
      </c>
    </row>
    <row r="40" customFormat="false" ht="32.1" hidden="false" customHeight="true" outlineLevel="0" collapsed="false">
      <c r="A40" s="103" t="s">
        <v>135</v>
      </c>
      <c r="B40" s="104" t="s">
        <v>130</v>
      </c>
      <c r="C40" s="105" t="n">
        <v>45.56</v>
      </c>
      <c r="D40" s="105" t="n">
        <v>49.91</v>
      </c>
      <c r="E40" s="105" t="n">
        <v>76.22</v>
      </c>
      <c r="F40" s="105" t="n">
        <v>82.58</v>
      </c>
      <c r="G40" s="109" t="n">
        <v>86.48</v>
      </c>
    </row>
  </sheetData>
  <mergeCells count="2">
    <mergeCell ref="A1:H1"/>
    <mergeCell ref="A21:G21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greatwall</cp:lastModifiedBy>
  <cp:lastPrinted>2021-09-28T00:15:13Z</cp:lastPrinted>
  <dcterms:modified xsi:type="dcterms:W3CDTF">2021-11-23T16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