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历年投资" sheetId="1" state="visible" r:id="rId2"/>
    <sheet name="5-1续" sheetId="2" state="visible" r:id="rId3"/>
    <sheet name="5-2三产分全投资" sheetId="3" state="visible" r:id="rId4"/>
    <sheet name="5-3各种分组全投资" sheetId="4" state="visible" r:id="rId5"/>
    <sheet name="5-4民间投资" sheetId="5" state="visible" r:id="rId6"/>
    <sheet name="5-5县市区投资" sheetId="6" state="visible" r:id="rId7"/>
    <sheet name="5-6县市区投资构成5-7房地产投资" sheetId="7" state="visible" r:id="rId8"/>
    <sheet name="5-8县市区房地产" sheetId="8" state="visible" r:id="rId9"/>
    <sheet name="5-9房地产销售" sheetId="9" state="visible" r:id="rId10"/>
    <sheet name="5-10房地产面积" sheetId="10" state="visible" r:id="rId11"/>
    <sheet name="5-11保障房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34">
  <si>
    <r>
      <rPr>
        <b val="true"/>
        <sz val="16"/>
        <rFont val="宋体"/>
        <family val="0"/>
        <charset val="134"/>
      </rPr>
      <t xml:space="preserve">5-1  </t>
    </r>
    <r>
      <rPr>
        <b val="true"/>
        <sz val="16"/>
        <rFont val="Noto Sans"/>
        <family val="2"/>
      </rPr>
      <t xml:space="preserve">历年全社会固定资产投资</t>
    </r>
  </si>
  <si>
    <t xml:space="preserve">                                               单位：万元</t>
  </si>
  <si>
    <t xml:space="preserve">年  份</t>
  </si>
  <si>
    <t xml:space="preserve">全社会固定资产投资</t>
  </si>
  <si>
    <t xml:space="preserve">固定资产投资</t>
  </si>
  <si>
    <t xml:space="preserve">个人投资</t>
  </si>
  <si>
    <t xml:space="preserve">房地产</t>
  </si>
  <si>
    <t xml:space="preserve">农村集体</t>
  </si>
  <si>
    <r>
      <rPr>
        <b val="true"/>
        <sz val="16"/>
        <rFont val="宋体"/>
        <family val="0"/>
        <charset val="134"/>
      </rPr>
      <t xml:space="preserve">5-1  </t>
    </r>
    <r>
      <rPr>
        <b val="true"/>
        <sz val="16"/>
        <rFont val="Noto Sans"/>
        <family val="2"/>
      </rPr>
      <t xml:space="preserve">续表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起，固定资产投资项目统计的起点标准，从计划总投资额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提高到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。 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起，固定资产投资统计改革，取消城镇农村公布口径。 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起，取消全社会固定资产投资口径；取消农村农户投资口径。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起，不再公布固定资产投资总量。</t>
    </r>
  </si>
  <si>
    <r>
      <rPr>
        <b val="true"/>
        <sz val="16"/>
        <rFont val="宋体"/>
        <family val="0"/>
        <charset val="134"/>
      </rPr>
      <t xml:space="preserve">5-2  </t>
    </r>
    <r>
      <rPr>
        <b val="true"/>
        <sz val="16"/>
        <rFont val="Noto Sans"/>
        <family val="2"/>
      </rPr>
      <t xml:space="preserve">固定资产投资构成</t>
    </r>
  </si>
  <si>
    <r>
      <rPr>
        <sz val="10"/>
        <rFont val="Noto Sans"/>
        <family val="2"/>
      </rPr>
      <t xml:space="preserve">构成
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第一产业</t>
  </si>
  <si>
    <t xml:space="preserve">第二产业</t>
  </si>
  <si>
    <t xml:space="preserve">第三产业</t>
  </si>
  <si>
    <r>
      <rPr>
        <b val="true"/>
        <sz val="16"/>
        <rFont val="宋体"/>
        <family val="0"/>
        <charset val="134"/>
      </rPr>
      <t xml:space="preserve">5-3  </t>
    </r>
    <r>
      <rPr>
        <b val="true"/>
        <sz val="16"/>
        <rFont val="Noto Sans"/>
        <family val="2"/>
      </rPr>
      <t xml:space="preserve">各种分组的全社会固定资产投资</t>
    </r>
  </si>
  <si>
    <r>
      <rPr>
        <sz val="10"/>
        <color rgb="FFFF0000"/>
        <rFont val="Noto Sans"/>
        <family val="2"/>
      </rPr>
      <t xml:space="preserve">                              单位：万元，</t>
    </r>
    <r>
      <rPr>
        <sz val="10"/>
        <color rgb="FFFF000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增幅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增幅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增幅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国有经济控股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住宅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登记注册类型分</t>
    </r>
  </si>
  <si>
    <t xml:space="preserve">  内资企业</t>
  </si>
  <si>
    <t xml:space="preserve">    国有企业</t>
  </si>
  <si>
    <t xml:space="preserve">    集体企业</t>
  </si>
  <si>
    <t xml:space="preserve">    股份合作企业</t>
  </si>
  <si>
    <t xml:space="preserve">    联营企业</t>
  </si>
  <si>
    <t xml:space="preserve">    有限责任公司</t>
  </si>
  <si>
    <t xml:space="preserve">    股份有限公司</t>
  </si>
  <si>
    <t xml:space="preserve">    私营企业</t>
  </si>
  <si>
    <t xml:space="preserve">    其他企业</t>
  </si>
  <si>
    <t xml:space="preserve">  港澳台商投资企业</t>
  </si>
  <si>
    <t xml:space="preserve">  外商投资企业</t>
  </si>
  <si>
    <t xml:space="preserve">  个体经营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建设性质分</t>
    </r>
  </si>
  <si>
    <t xml:space="preserve">  新建</t>
  </si>
  <si>
    <t xml:space="preserve">  扩建</t>
  </si>
  <si>
    <t xml:space="preserve">  改建和技术改造</t>
  </si>
  <si>
    <t xml:space="preserve">  其他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按构成分</t>
    </r>
  </si>
  <si>
    <t xml:space="preserve">  建筑工程</t>
  </si>
  <si>
    <t xml:space="preserve">  安装工程</t>
  </si>
  <si>
    <t xml:space="preserve">  设备、工器具购置</t>
  </si>
  <si>
    <t xml:space="preserve">  其他费用</t>
  </si>
  <si>
    <r>
      <rPr>
        <b val="true"/>
        <sz val="16"/>
        <rFont val="宋体"/>
        <family val="0"/>
        <charset val="134"/>
      </rPr>
      <t xml:space="preserve">5-3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按国民经济行业分</t>
    </r>
  </si>
  <si>
    <t xml:space="preserve">农、林、牧、渔业</t>
  </si>
  <si>
    <t xml:space="preserve">采矿业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煤炭开采和洗选业</t>
    </r>
  </si>
  <si>
    <t xml:space="preserve">   非金属矿采选业</t>
  </si>
  <si>
    <t xml:space="preserve">制造业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农副食品加工业</t>
    </r>
  </si>
  <si>
    <t xml:space="preserve">   食品制造业</t>
  </si>
  <si>
    <t xml:space="preserve">   饮料制造业</t>
  </si>
  <si>
    <t xml:space="preserve">   纺织业</t>
  </si>
  <si>
    <t xml:space="preserve">   纺织服装、鞋、帽制造业</t>
  </si>
  <si>
    <t xml:space="preserve">   皮革毛皮羽毛（绒）及其制品业</t>
  </si>
  <si>
    <t xml:space="preserve">   木材加工和木竹藤棕草制品业</t>
  </si>
  <si>
    <t xml:space="preserve">   家具制造业</t>
  </si>
  <si>
    <t xml:space="preserve">   造纸及纸制品业</t>
  </si>
  <si>
    <t xml:space="preserve">   印刷业和记录媒质的复制</t>
  </si>
  <si>
    <t xml:space="preserve">   文教体育用品制造</t>
  </si>
  <si>
    <t xml:space="preserve">   石油加工、炼焦及核燃料加工业</t>
  </si>
  <si>
    <t xml:space="preserve">   化学原料及化学制品制造业</t>
  </si>
  <si>
    <t xml:space="preserve">   医药制造业</t>
  </si>
  <si>
    <t xml:space="preserve">   化学纤维制造业</t>
  </si>
  <si>
    <t xml:space="preserve">   塑料制品业</t>
  </si>
  <si>
    <t xml:space="preserve">   非金属矿物制品业</t>
  </si>
  <si>
    <t xml:space="preserve">   黑色金属冶炼及压延加工业</t>
  </si>
  <si>
    <t xml:space="preserve">   有色金属冶炼及压延加工业</t>
  </si>
  <si>
    <r>
      <rPr>
        <b val="true"/>
        <sz val="16"/>
        <rFont val="宋体"/>
        <family val="0"/>
        <charset val="134"/>
      </rPr>
      <t xml:space="preserve">5-3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t xml:space="preserve">   金属制品业</t>
  </si>
  <si>
    <t xml:space="preserve">   通用设备制造业</t>
  </si>
  <si>
    <t xml:space="preserve">   专用设备制造业</t>
  </si>
  <si>
    <t xml:space="preserve">   交通运输设备制造业</t>
  </si>
  <si>
    <t xml:space="preserve">   电气机械及器材制造业</t>
  </si>
  <si>
    <t xml:space="preserve">   通信设备计算机及其他电子设备</t>
  </si>
  <si>
    <t xml:space="preserve">   仪器仪表及文化办公用机械制造</t>
  </si>
  <si>
    <t xml:space="preserve">   工艺品及其他制造业</t>
  </si>
  <si>
    <t xml:space="preserve">   废弃资源和废旧材料回收加工业</t>
  </si>
  <si>
    <t xml:space="preserve">   金属制品、机械和设备修理业</t>
  </si>
  <si>
    <t xml:space="preserve">电力、燃气及水的生产和供应业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电力、热力的生产和供应业</t>
    </r>
  </si>
  <si>
    <t xml:space="preserve">   燃气生产和供应业</t>
  </si>
  <si>
    <t xml:space="preserve">   水的生产和供应业</t>
  </si>
  <si>
    <t xml:space="preserve">建筑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务服务业</t>
  </si>
  <si>
    <t xml:space="preserve">科研、技术服务和地质勘查业</t>
  </si>
  <si>
    <r>
      <rPr>
        <b val="true"/>
        <sz val="16"/>
        <rFont val="宋体"/>
        <family val="0"/>
        <charset val="134"/>
      </rPr>
      <t xml:space="preserve">5-3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3</t>
    </r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按资金来源分</t>
    </r>
  </si>
  <si>
    <t xml:space="preserve">  合计</t>
  </si>
  <si>
    <t xml:space="preserve">    国家预算内资金</t>
  </si>
  <si>
    <t xml:space="preserve">    国内贷款</t>
  </si>
  <si>
    <t xml:space="preserve">    利用外资</t>
  </si>
  <si>
    <t xml:space="preserve">    自筹资金</t>
  </si>
  <si>
    <t xml:space="preserve">    其他资金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新增固定资产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施工项目个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新开工项目</t>
    </r>
  </si>
  <si>
    <t xml:space="preserve">  投产项目个数</t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房屋建筑面积（万平方米）</t>
    </r>
  </si>
  <si>
    <t xml:space="preserve">  施工面积</t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住宅</t>
    </r>
  </si>
  <si>
    <t xml:space="preserve">  竣工面积</t>
  </si>
  <si>
    <r>
      <rPr>
        <b val="true"/>
        <sz val="16"/>
        <rFont val="宋体"/>
        <family val="0"/>
        <charset val="134"/>
      </rPr>
      <t xml:space="preserve">5-4  </t>
    </r>
    <r>
      <rPr>
        <b val="true"/>
        <sz val="16"/>
        <rFont val="Noto Sans"/>
        <family val="2"/>
      </rPr>
      <t xml:space="preserve">民间固定资产投资</t>
    </r>
  </si>
  <si>
    <r>
      <rPr>
        <sz val="10"/>
        <rFont val="Noto Sans"/>
        <family val="2"/>
      </rPr>
      <t xml:space="preserve">单位：万元，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国有经济控股 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住宅 </t>
    </r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按登记注册类型分 </t>
    </r>
  </si>
  <si>
    <t xml:space="preserve">  </t>
  </si>
  <si>
    <t xml:space="preserve">     内资企业 </t>
  </si>
  <si>
    <t xml:space="preserve">       国有企业 </t>
  </si>
  <si>
    <t xml:space="preserve">       集体企业 </t>
  </si>
  <si>
    <t xml:space="preserve">       股份合作企业 </t>
  </si>
  <si>
    <t xml:space="preserve">       联营企业 </t>
  </si>
  <si>
    <t xml:space="preserve">       有限责任公司 </t>
  </si>
  <si>
    <t xml:space="preserve">       股份有限公司 </t>
  </si>
  <si>
    <t xml:space="preserve">       私营企业 </t>
  </si>
  <si>
    <t xml:space="preserve">       其他企业 </t>
  </si>
  <si>
    <t xml:space="preserve">     港、澳、台商投资企业 </t>
  </si>
  <si>
    <t xml:space="preserve">     外商投资企业 </t>
  </si>
  <si>
    <t xml:space="preserve">     个体经营 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按建设性质分 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新建 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改建 </t>
    </r>
  </si>
  <si>
    <r>
      <rPr>
        <sz val="10"/>
        <rFont val="Noto Sans"/>
        <family val="2"/>
      </rPr>
      <t xml:space="preserve"> 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改建和技术改造 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按构成分 </t>
    </r>
  </si>
  <si>
    <t xml:space="preserve">     建筑工程 </t>
  </si>
  <si>
    <t xml:space="preserve">     安装工程 </t>
  </si>
  <si>
    <t xml:space="preserve">     设备工器具购置 </t>
  </si>
  <si>
    <r>
      <rPr>
        <sz val="10"/>
        <rFont val="宋体"/>
        <family val="0"/>
        <charset val="134"/>
      </rPr>
      <t xml:space="preserve">       #</t>
    </r>
    <r>
      <rPr>
        <sz val="10"/>
        <rFont val="Noto Sans"/>
        <family val="2"/>
      </rPr>
      <t xml:space="preserve">用于更新的设备 </t>
    </r>
  </si>
  <si>
    <t xml:space="preserve">     其他费用 </t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按国民经济行业分 </t>
    </r>
  </si>
  <si>
    <t xml:space="preserve">  农、林、牧、渔业 </t>
  </si>
  <si>
    <r>
      <rPr>
        <sz val="10"/>
        <rFont val="Noto Sans"/>
        <family val="2"/>
      </rPr>
      <t xml:space="preserve">注：包括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上项目和房地产开发民间投资。</t>
    </r>
  </si>
  <si>
    <r>
      <rPr>
        <b val="true"/>
        <sz val="16"/>
        <rFont val="宋体"/>
        <family val="0"/>
        <charset val="134"/>
      </rPr>
      <t xml:space="preserve">5-4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t xml:space="preserve"> 采矿业 </t>
  </si>
  <si>
    <t xml:space="preserve">   煤炭开采和洗选业 </t>
  </si>
  <si>
    <t xml:space="preserve">   非金属矿采选业 </t>
  </si>
  <si>
    <t xml:space="preserve">   开采辅助活动 </t>
  </si>
  <si>
    <t xml:space="preserve"> 制造业 </t>
  </si>
  <si>
    <t xml:space="preserve">   农副食品加工业 </t>
  </si>
  <si>
    <t xml:space="preserve">   食品制造业 </t>
  </si>
  <si>
    <t xml:space="preserve">   酒、饮料和精制茶制造业 </t>
  </si>
  <si>
    <t xml:space="preserve">   纺织业 </t>
  </si>
  <si>
    <t xml:space="preserve">   纺织服装、服饰业 </t>
  </si>
  <si>
    <t xml:space="preserve">   皮革、毛皮、羽毛及其制品和制鞋业 </t>
  </si>
  <si>
    <t xml:space="preserve">   木材加工及木、竹、藤、棕、草制品业 </t>
  </si>
  <si>
    <t xml:space="preserve">   家具制造业 </t>
  </si>
  <si>
    <t xml:space="preserve">   造纸和纸制品业 </t>
  </si>
  <si>
    <t xml:space="preserve">   印刷业和记录媒介复制业 </t>
  </si>
  <si>
    <t xml:space="preserve">   文教、工美、体育和娱乐用品制造业 </t>
  </si>
  <si>
    <t xml:space="preserve">   石油加工、炼焦及和核燃料加工业 </t>
  </si>
  <si>
    <t xml:space="preserve">   化学原料及化学制品制造业 </t>
  </si>
  <si>
    <t xml:space="preserve">   医药制造业 </t>
  </si>
  <si>
    <t xml:space="preserve">   化学纤维制造业 </t>
  </si>
  <si>
    <t xml:space="preserve">   橡胶和塑料制品业 </t>
  </si>
  <si>
    <t xml:space="preserve">   非金属矿物制品业 </t>
  </si>
  <si>
    <t xml:space="preserve">   黑色金属冶炼及压延加工业 </t>
  </si>
  <si>
    <t xml:space="preserve">   有色金属冶炼及压延加工业 </t>
  </si>
  <si>
    <t xml:space="preserve">   金属制品业 </t>
  </si>
  <si>
    <t xml:space="preserve">   通用设备制造业 </t>
  </si>
  <si>
    <t xml:space="preserve">   专用设备制造业 </t>
  </si>
  <si>
    <t xml:space="preserve">   汽车制造业 </t>
  </si>
  <si>
    <r>
      <rPr>
        <b val="true"/>
        <sz val="16"/>
        <rFont val="宋体"/>
        <family val="0"/>
        <charset val="134"/>
      </rPr>
      <t xml:space="preserve">5-4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t xml:space="preserve">       铁路船舶航空航天和其他运输设备制造业 </t>
  </si>
  <si>
    <t xml:space="preserve">       电气机械和器材制造业 </t>
  </si>
  <si>
    <t xml:space="preserve">       计算机、通信和其他电子设备制造业 </t>
  </si>
  <si>
    <t xml:space="preserve">       仪器仪表制造业 </t>
  </si>
  <si>
    <t xml:space="preserve">       其他制造业 </t>
  </si>
  <si>
    <t xml:space="preserve">       废弃资源综合利用业 </t>
  </si>
  <si>
    <t xml:space="preserve">       金属制品、机械和设备修理业 </t>
  </si>
  <si>
    <t xml:space="preserve">    电力、燃气及水的生产和供应业 </t>
  </si>
  <si>
    <t xml:space="preserve">       电力、热力生产和供应业 </t>
  </si>
  <si>
    <t xml:space="preserve">       燃气生产和供应业 </t>
  </si>
  <si>
    <t xml:space="preserve">       水的生产和供应业 </t>
  </si>
  <si>
    <t xml:space="preserve">  建筑业 </t>
  </si>
  <si>
    <t xml:space="preserve">  批发和零售业 </t>
  </si>
  <si>
    <t xml:space="preserve">  交通运输、仓储和邮政业 </t>
  </si>
  <si>
    <t xml:space="preserve">  住宿和餐饮业 </t>
  </si>
  <si>
    <t xml:space="preserve">  信息传输、软件和信息技术服务业 </t>
  </si>
  <si>
    <t xml:space="preserve">  金融业 </t>
  </si>
  <si>
    <t xml:space="preserve">  房地产业 </t>
  </si>
  <si>
    <t xml:space="preserve">  租赁和商务服务业 </t>
  </si>
  <si>
    <t xml:space="preserve">  科学研究和技术服务业 </t>
  </si>
  <si>
    <t xml:space="preserve">  水利、环境和公共设施管理业 </t>
  </si>
  <si>
    <t xml:space="preserve">  居民服务和其他服务业 </t>
  </si>
  <si>
    <r>
      <rPr>
        <b val="true"/>
        <sz val="16"/>
        <rFont val="宋体"/>
        <family val="0"/>
        <charset val="134"/>
      </rPr>
      <t xml:space="preserve">5-4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3</t>
    </r>
  </si>
  <si>
    <t xml:space="preserve">   教育 </t>
  </si>
  <si>
    <t xml:space="preserve">   卫生和社会工作 </t>
  </si>
  <si>
    <t xml:space="preserve">   文化、体育和娱乐业 </t>
  </si>
  <si>
    <t xml:space="preserve">   公共管理、社会保障和社会组织 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新增固定资产（万元） 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项目个数（个） </t>
    </r>
  </si>
  <si>
    <t xml:space="preserve"> 施工项目个数 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本年新开工 </t>
    </r>
  </si>
  <si>
    <t xml:space="preserve"> 本年投产项目个数 </t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房屋建筑面积（平方米） </t>
    </r>
  </si>
  <si>
    <t xml:space="preserve">  施工面积 </t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住宅 </t>
    </r>
  </si>
  <si>
    <t xml:space="preserve">  竣工面积 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住宅 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本年资金来源合计（万元） </t>
    </r>
  </si>
  <si>
    <t xml:space="preserve"> 合计</t>
  </si>
  <si>
    <t xml:space="preserve">    国家预算内资金 </t>
  </si>
  <si>
    <t xml:space="preserve">    国内贷款 </t>
  </si>
  <si>
    <t xml:space="preserve">    债券 </t>
  </si>
  <si>
    <t xml:space="preserve">    利用外资 </t>
  </si>
  <si>
    <t xml:space="preserve">    自筹资金 </t>
  </si>
  <si>
    <t xml:space="preserve">    其他资金来源 </t>
  </si>
  <si>
    <r>
      <rPr>
        <b val="true"/>
        <sz val="16"/>
        <rFont val="宋体"/>
        <family val="0"/>
        <charset val="134"/>
      </rPr>
      <t xml:space="preserve">5-5  </t>
    </r>
    <r>
      <rPr>
        <b val="true"/>
        <sz val="16"/>
        <rFont val="Noto Sans"/>
        <family val="2"/>
      </rPr>
      <t xml:space="preserve">县市区固定资产投资增长速度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</si>
  <si>
    <t xml:space="preserve">沙洋县</t>
  </si>
  <si>
    <t xml:space="preserve">钟祥市</t>
  </si>
  <si>
    <t xml:space="preserve">京山市</t>
  </si>
  <si>
    <t xml:space="preserve">东宝区</t>
  </si>
  <si>
    <t xml:space="preserve">掇刀区</t>
  </si>
  <si>
    <t xml:space="preserve">漳河新区</t>
  </si>
  <si>
    <t xml:space="preserve">屈家岭管理区</t>
  </si>
  <si>
    <r>
      <rPr>
        <b val="true"/>
        <sz val="16"/>
        <rFont val="宋体"/>
        <family val="0"/>
        <charset val="134"/>
      </rPr>
      <t xml:space="preserve">5-6  </t>
    </r>
    <r>
      <rPr>
        <b val="true"/>
        <sz val="16"/>
        <rFont val="Noto Sans"/>
        <family val="2"/>
      </rPr>
      <t xml:space="preserve">县市区按构成分的固定资产投资增幅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                                单位：</t>
    </r>
    <r>
      <rPr>
        <sz val="10"/>
        <color rgb="FFFF0000"/>
        <rFont val="宋体"/>
        <family val="0"/>
        <charset val="134"/>
      </rPr>
      <t xml:space="preserve">%</t>
    </r>
  </si>
  <si>
    <t xml:space="preserve">合 计</t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万元以上项目投资</t>
    </r>
  </si>
  <si>
    <t xml:space="preserve">房地产开发</t>
  </si>
  <si>
    <t xml:space="preserve">全  市</t>
  </si>
  <si>
    <r>
      <rPr>
        <b val="true"/>
        <sz val="16"/>
        <rFont val="宋体"/>
        <family val="0"/>
        <charset val="134"/>
      </rPr>
      <t xml:space="preserve">5-7  </t>
    </r>
    <r>
      <rPr>
        <b val="true"/>
        <sz val="16"/>
        <rFont val="Noto Sans"/>
        <family val="2"/>
      </rPr>
      <t xml:space="preserve">房地产开发投资情况</t>
    </r>
  </si>
  <si>
    <t xml:space="preserve">单位：万元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</si>
  <si>
    <t xml:space="preserve">一、投资总额</t>
  </si>
  <si>
    <t xml:space="preserve">按构成分</t>
  </si>
  <si>
    <t xml:space="preserve">  设备工器具购置</t>
  </si>
  <si>
    <t xml:space="preserve">按工程用途分</t>
  </si>
  <si>
    <t xml:space="preserve">  住宅</t>
  </si>
  <si>
    <t xml:space="preserve">  办公楼</t>
  </si>
  <si>
    <t xml:space="preserve">  商业营业用房</t>
  </si>
  <si>
    <t xml:space="preserve">二、本年新增固定资产</t>
  </si>
  <si>
    <t xml:space="preserve">三、本年资金来源</t>
  </si>
  <si>
    <t xml:space="preserve">  国家预算内资金</t>
  </si>
  <si>
    <t xml:space="preserve">  国内贷款</t>
  </si>
  <si>
    <t xml:space="preserve">  利用境外资金</t>
  </si>
  <si>
    <t xml:space="preserve">  自筹资金</t>
  </si>
  <si>
    <t xml:space="preserve">  其他资金</t>
  </si>
  <si>
    <t xml:space="preserve">注：其他资金包括定金及预收款、个人按揭贷款。</t>
  </si>
  <si>
    <r>
      <rPr>
        <b val="true"/>
        <sz val="16"/>
        <rFont val="宋体"/>
        <family val="0"/>
        <charset val="134"/>
      </rPr>
      <t xml:space="preserve">5-8  </t>
    </r>
    <r>
      <rPr>
        <b val="true"/>
        <sz val="16"/>
        <rFont val="Noto Sans"/>
        <family val="2"/>
      </rPr>
      <t xml:space="preserve">县市区房地产开发投资</t>
    </r>
  </si>
  <si>
    <t xml:space="preserve">年份</t>
  </si>
  <si>
    <t xml:space="preserve">注：掇刀区房地产完成投资额包含漳河新区房地产完成投资额。</t>
  </si>
  <si>
    <r>
      <rPr>
        <b val="true"/>
        <sz val="16"/>
        <rFont val="宋体"/>
        <family val="0"/>
        <charset val="134"/>
      </rPr>
      <t xml:space="preserve">5-9  </t>
    </r>
    <r>
      <rPr>
        <b val="true"/>
        <sz val="16"/>
        <rFont val="Noto Sans"/>
        <family val="2"/>
      </rPr>
      <t xml:space="preserve">房地产销售主要指标</t>
    </r>
  </si>
  <si>
    <t xml:space="preserve">单位：万平方米、万元、套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t xml:space="preserve">一、商品房实际销售面积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别墅、高档公寓</t>
    </r>
  </si>
  <si>
    <t xml:space="preserve">     经济适用房</t>
  </si>
  <si>
    <t xml:space="preserve">二、商品房出租面积</t>
  </si>
  <si>
    <t xml:space="preserve">三、商品房空置面积</t>
  </si>
  <si>
    <t xml:space="preserve">四、商品住宅销售套数</t>
  </si>
  <si>
    <t xml:space="preserve">五、商品房实际销售额</t>
  </si>
  <si>
    <r>
      <rPr>
        <b val="true"/>
        <sz val="16"/>
        <rFont val="宋体"/>
        <family val="0"/>
        <charset val="134"/>
      </rPr>
      <t xml:space="preserve">5-9  </t>
    </r>
    <r>
      <rPr>
        <b val="true"/>
        <sz val="16"/>
        <rFont val="Noto Sans"/>
        <family val="2"/>
      </rPr>
      <t xml:space="preserve">续表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5-10  </t>
    </r>
    <r>
      <rPr>
        <b val="true"/>
        <sz val="16"/>
        <rFont val="Noto Sans"/>
        <family val="2"/>
      </rPr>
      <t xml:space="preserve">房地产面积综合表</t>
    </r>
  </si>
  <si>
    <r>
      <rPr>
        <b val="true"/>
        <sz val="10"/>
        <color rgb="FFFF0000"/>
        <rFont val="宋体"/>
        <family val="0"/>
        <charset val="134"/>
      </rPr>
      <t xml:space="preserve">              </t>
    </r>
    <r>
      <rPr>
        <sz val="10"/>
        <color rgb="FFFF0000"/>
        <rFont val="宋体"/>
        <family val="0"/>
        <charset val="134"/>
      </rPr>
      <t xml:space="preserve"> 2020</t>
    </r>
    <r>
      <rPr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Noto Sans"/>
        <family val="2"/>
      </rPr>
      <t xml:space="preserve">                </t>
    </r>
    <r>
      <rPr>
        <sz val="10"/>
        <color rgb="FFFF0000"/>
        <rFont val="Noto Sans"/>
        <family val="2"/>
      </rPr>
      <t xml:space="preserve"> 单位：平方米、万元、套 </t>
    </r>
  </si>
  <si>
    <t xml:space="preserve">合计</t>
  </si>
  <si>
    <t xml:space="preserve">住宅</t>
  </si>
  <si>
    <t xml:space="preserve">办公楼</t>
  </si>
  <si>
    <t xml:space="preserve">商业营业用房</t>
  </si>
  <si>
    <t xml:space="preserve">其他房屋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平米
及以下</t>
    </r>
  </si>
  <si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平
米以上</t>
    </r>
  </si>
  <si>
    <t xml:space="preserve">别墅、高
档公寓</t>
  </si>
  <si>
    <t xml:space="preserve">房屋施工面积 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新开工面积 </t>
    </r>
  </si>
  <si>
    <t xml:space="preserve">房屋竣工面积 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不可销售面积 </t>
    </r>
  </si>
  <si>
    <t xml:space="preserve">商品住宅竣工套数 </t>
  </si>
  <si>
    <t xml:space="preserve">竣工房屋价值 </t>
  </si>
  <si>
    <t xml:space="preserve">商品房销售面积 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现房销售面积 </t>
    </r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期房销售面积 </t>
    </r>
  </si>
  <si>
    <t xml:space="preserve">商品房销售额 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现房销售额 </t>
    </r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期房销售额 </t>
    </r>
  </si>
  <si>
    <t xml:space="preserve">商品住宅销售套数 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现房销售套数 </t>
    </r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期房销售套数 </t>
    </r>
  </si>
  <si>
    <t xml:space="preserve">待售面积 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待售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年面积 </t>
    </r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待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面积 </t>
    </r>
  </si>
  <si>
    <r>
      <rPr>
        <b val="true"/>
        <sz val="16"/>
        <rFont val="宋体"/>
        <family val="0"/>
        <charset val="134"/>
      </rPr>
      <t xml:space="preserve">5-11  </t>
    </r>
    <r>
      <rPr>
        <b val="true"/>
        <sz val="16"/>
        <rFont val="Noto Sans"/>
        <family val="2"/>
      </rPr>
      <t xml:space="preserve">保障性安居工程完成情况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                                  单位：套</t>
    </r>
  </si>
  <si>
    <t xml:space="preserve">钟祥市 </t>
  </si>
  <si>
    <t xml:space="preserve">屈家岭
管理区</t>
  </si>
  <si>
    <t xml:space="preserve">新开工保障性安居工程合计</t>
  </si>
  <si>
    <t xml:space="preserve">保障性安居工程竣工套数（含历年结转）</t>
  </si>
  <si>
    <t xml:space="preserve">保障性安居工程分配套数</t>
  </si>
  <si>
    <t xml:space="preserve">新开工公共租赁住房</t>
  </si>
  <si>
    <t xml:space="preserve">公租房竣工套数（含历年结转）</t>
  </si>
  <si>
    <t xml:space="preserve">公租房分配入住套数</t>
  </si>
  <si>
    <t xml:space="preserve">新开工经济适用住房套数</t>
  </si>
  <si>
    <t xml:space="preserve">经济适用住房竣工套数（含历年结转）</t>
  </si>
  <si>
    <t xml:space="preserve">经济适用住房分配入住套数</t>
  </si>
  <si>
    <t xml:space="preserve">新开工城市棚户区改造套数</t>
  </si>
  <si>
    <t xml:space="preserve">城市棚户区改造竣工套数（含历年结转）</t>
  </si>
  <si>
    <t xml:space="preserve">城市棚户区改造分配入住套数</t>
  </si>
  <si>
    <t xml:space="preserve">新开工国有工矿棚户区改造套数</t>
  </si>
  <si>
    <t xml:space="preserve">国有工矿棚户区改造竣工套数（含历年结转）</t>
  </si>
  <si>
    <t xml:space="preserve">国有工矿棚户区改造分配入住套数</t>
  </si>
  <si>
    <t xml:space="preserve">新开工国有垦区危房改造套数</t>
  </si>
  <si>
    <t xml:space="preserve">国有垦区危房改造竣工套数（含历年结转）</t>
  </si>
  <si>
    <t xml:space="preserve">国有垦区危房改造分配入住套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"/>
    <numFmt numFmtId="167" formatCode="0.00"/>
    <numFmt numFmtId="168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5-12房地产面积" xfId="21"/>
    <cellStyle name="常规_5-4民间投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24"/>
    <col collapsed="false" customWidth="true" hidden="false" outlineLevel="0" max="6" min="2" style="1" width="12.62"/>
    <col collapsed="false" customWidth="false" hidden="false" outlineLevel="0" max="257" min="7" style="1" width="8.99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7.1" hidden="false" customHeight="true" outlineLevel="0" collapsed="false">
      <c r="A3" s="5" t="s">
        <v>2</v>
      </c>
      <c r="B3" s="6" t="s">
        <v>3</v>
      </c>
      <c r="C3" s="7"/>
      <c r="D3" s="7"/>
      <c r="E3" s="7"/>
      <c r="F3" s="7"/>
    </row>
    <row r="4" s="3" customFormat="true" ht="17.1" hidden="false" customHeight="true" outlineLevel="0" collapsed="false">
      <c r="A4" s="5"/>
      <c r="B4" s="6"/>
      <c r="C4" s="6" t="s">
        <v>4</v>
      </c>
      <c r="D4" s="8"/>
      <c r="E4" s="9"/>
      <c r="F4" s="6" t="s">
        <v>5</v>
      </c>
    </row>
    <row r="5" s="3" customFormat="true" ht="17.1" hidden="false" customHeight="true" outlineLevel="0" collapsed="false">
      <c r="A5" s="5"/>
      <c r="B5" s="6"/>
      <c r="C5" s="6"/>
      <c r="D5" s="10" t="s">
        <v>6</v>
      </c>
      <c r="E5" s="10" t="s">
        <v>7</v>
      </c>
      <c r="F5" s="6"/>
    </row>
    <row r="6" s="3" customFormat="true" ht="17.1" hidden="false" customHeight="true" outlineLevel="0" collapsed="false">
      <c r="A6" s="11" t="n">
        <v>1949</v>
      </c>
      <c r="B6" s="12" t="n">
        <v>5</v>
      </c>
      <c r="C6" s="12" t="n">
        <v>5</v>
      </c>
      <c r="D6" s="12"/>
      <c r="E6" s="12"/>
      <c r="F6" s="12"/>
    </row>
    <row r="7" s="3" customFormat="true" ht="17.1" hidden="false" customHeight="true" outlineLevel="0" collapsed="false">
      <c r="A7" s="13" t="n">
        <v>1950</v>
      </c>
      <c r="B7" s="12" t="n">
        <v>9</v>
      </c>
      <c r="C7" s="12" t="n">
        <v>6</v>
      </c>
      <c r="D7" s="12"/>
      <c r="E7" s="12"/>
      <c r="F7" s="12" t="n">
        <v>3</v>
      </c>
    </row>
    <row r="8" s="3" customFormat="true" ht="17.1" hidden="false" customHeight="true" outlineLevel="0" collapsed="false">
      <c r="A8" s="13" t="n">
        <v>1951</v>
      </c>
      <c r="B8" s="12" t="n">
        <v>88</v>
      </c>
      <c r="C8" s="12" t="n">
        <v>76</v>
      </c>
      <c r="D8" s="12"/>
      <c r="E8" s="12" t="n">
        <v>20</v>
      </c>
      <c r="F8" s="12" t="n">
        <v>12</v>
      </c>
    </row>
    <row r="9" s="3" customFormat="true" ht="17.1" hidden="false" customHeight="true" outlineLevel="0" collapsed="false">
      <c r="A9" s="13" t="n">
        <v>1952</v>
      </c>
      <c r="B9" s="12" t="n">
        <v>84</v>
      </c>
      <c r="C9" s="12" t="n">
        <v>69</v>
      </c>
      <c r="D9" s="12"/>
      <c r="E9" s="12" t="n">
        <v>20</v>
      </c>
      <c r="F9" s="12" t="n">
        <v>15</v>
      </c>
    </row>
    <row r="10" s="3" customFormat="true" ht="17.1" hidden="false" customHeight="true" outlineLevel="0" collapsed="false">
      <c r="A10" s="13" t="n">
        <v>1953</v>
      </c>
      <c r="B10" s="12" t="n">
        <v>101</v>
      </c>
      <c r="C10" s="12" t="n">
        <v>81</v>
      </c>
      <c r="D10" s="12"/>
      <c r="E10" s="12" t="n">
        <v>27</v>
      </c>
      <c r="F10" s="12" t="n">
        <v>20</v>
      </c>
    </row>
    <row r="11" s="3" customFormat="true" ht="17.1" hidden="false" customHeight="true" outlineLevel="0" collapsed="false">
      <c r="A11" s="13" t="n">
        <v>1954</v>
      </c>
      <c r="B11" s="12" t="n">
        <v>131</v>
      </c>
      <c r="C11" s="12" t="n">
        <v>110</v>
      </c>
      <c r="D11" s="12"/>
      <c r="E11" s="12" t="n">
        <v>26</v>
      </c>
      <c r="F11" s="12" t="n">
        <v>21</v>
      </c>
    </row>
    <row r="12" s="3" customFormat="true" ht="17.1" hidden="false" customHeight="true" outlineLevel="0" collapsed="false">
      <c r="A12" s="13" t="n">
        <v>1955</v>
      </c>
      <c r="B12" s="12" t="n">
        <v>204</v>
      </c>
      <c r="C12" s="12" t="n">
        <v>177</v>
      </c>
      <c r="D12" s="12"/>
      <c r="E12" s="12" t="n">
        <v>50</v>
      </c>
      <c r="F12" s="12" t="n">
        <v>27</v>
      </c>
    </row>
    <row r="13" s="3" customFormat="true" ht="17.1" hidden="false" customHeight="true" outlineLevel="0" collapsed="false">
      <c r="A13" s="13" t="n">
        <v>1956</v>
      </c>
      <c r="B13" s="12" t="n">
        <v>160</v>
      </c>
      <c r="C13" s="12" t="n">
        <v>124</v>
      </c>
      <c r="D13" s="12"/>
      <c r="E13" s="12" t="n">
        <v>55</v>
      </c>
      <c r="F13" s="12" t="n">
        <v>36</v>
      </c>
    </row>
    <row r="14" s="3" customFormat="true" ht="17.1" hidden="false" customHeight="true" outlineLevel="0" collapsed="false">
      <c r="A14" s="13" t="n">
        <v>1957</v>
      </c>
      <c r="B14" s="12" t="n">
        <v>521</v>
      </c>
      <c r="C14" s="12" t="n">
        <v>465</v>
      </c>
      <c r="D14" s="12"/>
      <c r="E14" s="12" t="n">
        <v>72</v>
      </c>
      <c r="F14" s="12" t="n">
        <v>56</v>
      </c>
    </row>
    <row r="15" s="3" customFormat="true" ht="17.1" hidden="false" customHeight="true" outlineLevel="0" collapsed="false">
      <c r="A15" s="13" t="n">
        <v>1958</v>
      </c>
      <c r="B15" s="12" t="n">
        <v>805</v>
      </c>
      <c r="C15" s="12" t="n">
        <v>714</v>
      </c>
      <c r="D15" s="12"/>
      <c r="E15" s="12" t="n">
        <v>118</v>
      </c>
      <c r="F15" s="12" t="n">
        <v>91</v>
      </c>
    </row>
    <row r="16" s="3" customFormat="true" ht="17.1" hidden="false" customHeight="true" outlineLevel="0" collapsed="false">
      <c r="A16" s="13" t="n">
        <v>1959</v>
      </c>
      <c r="B16" s="12" t="n">
        <v>1307</v>
      </c>
      <c r="C16" s="12" t="n">
        <v>1222</v>
      </c>
      <c r="D16" s="12"/>
      <c r="E16" s="12" t="n">
        <v>152</v>
      </c>
      <c r="F16" s="12" t="n">
        <v>85</v>
      </c>
    </row>
    <row r="17" s="3" customFormat="true" ht="17.1" hidden="false" customHeight="true" outlineLevel="0" collapsed="false">
      <c r="A17" s="13" t="n">
        <v>1960</v>
      </c>
      <c r="B17" s="12" t="n">
        <v>1113</v>
      </c>
      <c r="C17" s="12" t="n">
        <v>1051</v>
      </c>
      <c r="D17" s="12"/>
      <c r="E17" s="12" t="n">
        <v>129</v>
      </c>
      <c r="F17" s="12" t="n">
        <v>62</v>
      </c>
    </row>
    <row r="18" s="3" customFormat="true" ht="17.1" hidden="false" customHeight="true" outlineLevel="0" collapsed="false">
      <c r="A18" s="13" t="n">
        <v>1961</v>
      </c>
      <c r="B18" s="12" t="n">
        <v>925</v>
      </c>
      <c r="C18" s="12" t="n">
        <v>852</v>
      </c>
      <c r="D18" s="12"/>
      <c r="E18" s="12" t="n">
        <v>125</v>
      </c>
      <c r="F18" s="12" t="n">
        <v>73</v>
      </c>
    </row>
    <row r="19" s="3" customFormat="true" ht="17.1" hidden="false" customHeight="true" outlineLevel="0" collapsed="false">
      <c r="A19" s="13" t="n">
        <v>1962</v>
      </c>
      <c r="B19" s="12" t="n">
        <v>697</v>
      </c>
      <c r="C19" s="12" t="n">
        <v>626</v>
      </c>
      <c r="D19" s="12"/>
      <c r="E19" s="12" t="n">
        <v>111</v>
      </c>
      <c r="F19" s="12" t="n">
        <v>71</v>
      </c>
    </row>
    <row r="20" s="3" customFormat="true" ht="17.1" hidden="false" customHeight="true" outlineLevel="0" collapsed="false">
      <c r="A20" s="13" t="n">
        <v>1963</v>
      </c>
      <c r="B20" s="12" t="n">
        <v>1132</v>
      </c>
      <c r="C20" s="12" t="n">
        <v>990</v>
      </c>
      <c r="D20" s="12"/>
      <c r="E20" s="12" t="n">
        <v>271</v>
      </c>
      <c r="F20" s="12" t="n">
        <v>142</v>
      </c>
    </row>
    <row r="21" s="3" customFormat="true" ht="17.1" hidden="false" customHeight="true" outlineLevel="0" collapsed="false">
      <c r="A21" s="13" t="n">
        <v>1964</v>
      </c>
      <c r="B21" s="12" t="n">
        <v>1503</v>
      </c>
      <c r="C21" s="12" t="n">
        <v>1331</v>
      </c>
      <c r="D21" s="12"/>
      <c r="E21" s="12" t="n">
        <v>349</v>
      </c>
      <c r="F21" s="12" t="n">
        <v>172</v>
      </c>
    </row>
    <row r="22" s="3" customFormat="true" ht="17.1" hidden="false" customHeight="true" outlineLevel="0" collapsed="false">
      <c r="A22" s="13" t="n">
        <v>1965</v>
      </c>
      <c r="B22" s="12" t="n">
        <v>1087</v>
      </c>
      <c r="C22" s="12" t="n">
        <v>982</v>
      </c>
      <c r="D22" s="12"/>
      <c r="E22" s="12" t="n">
        <v>325</v>
      </c>
      <c r="F22" s="12" t="n">
        <v>105</v>
      </c>
    </row>
    <row r="23" s="3" customFormat="true" ht="17.1" hidden="false" customHeight="true" outlineLevel="0" collapsed="false">
      <c r="A23" s="13" t="n">
        <v>1966</v>
      </c>
      <c r="B23" s="12" t="n">
        <v>1136</v>
      </c>
      <c r="C23" s="12" t="n">
        <v>1031</v>
      </c>
      <c r="D23" s="12"/>
      <c r="E23" s="12" t="n">
        <v>434</v>
      </c>
      <c r="F23" s="12" t="n">
        <v>105</v>
      </c>
    </row>
    <row r="24" s="3" customFormat="true" ht="17.1" hidden="false" customHeight="true" outlineLevel="0" collapsed="false">
      <c r="A24" s="13" t="n">
        <v>1967</v>
      </c>
      <c r="B24" s="12" t="n">
        <v>2070</v>
      </c>
      <c r="C24" s="12" t="n">
        <v>1879</v>
      </c>
      <c r="D24" s="12"/>
      <c r="E24" s="12" t="n">
        <v>602</v>
      </c>
      <c r="F24" s="12" t="n">
        <v>191</v>
      </c>
    </row>
    <row r="25" s="3" customFormat="true" ht="17.1" hidden="false" customHeight="true" outlineLevel="0" collapsed="false">
      <c r="A25" s="13" t="n">
        <v>1968</v>
      </c>
      <c r="B25" s="12" t="n">
        <v>1324</v>
      </c>
      <c r="C25" s="12" t="n">
        <v>1201</v>
      </c>
      <c r="D25" s="12"/>
      <c r="E25" s="12" t="n">
        <v>497</v>
      </c>
      <c r="F25" s="12" t="n">
        <v>123</v>
      </c>
    </row>
    <row r="26" s="3" customFormat="true" ht="17.1" hidden="false" customHeight="true" outlineLevel="0" collapsed="false">
      <c r="A26" s="13" t="n">
        <v>1969</v>
      </c>
      <c r="B26" s="12" t="n">
        <v>2361</v>
      </c>
      <c r="C26" s="12" t="n">
        <v>2175</v>
      </c>
      <c r="D26" s="12"/>
      <c r="E26" s="12" t="n">
        <v>652</v>
      </c>
      <c r="F26" s="12" t="n">
        <v>186</v>
      </c>
    </row>
    <row r="27" s="3" customFormat="true" ht="17.1" hidden="false" customHeight="true" outlineLevel="0" collapsed="false">
      <c r="A27" s="13" t="n">
        <v>1970</v>
      </c>
      <c r="B27" s="12" t="n">
        <v>13187</v>
      </c>
      <c r="C27" s="12" t="n">
        <v>12986</v>
      </c>
      <c r="D27" s="12"/>
      <c r="E27" s="12" t="n">
        <v>701</v>
      </c>
      <c r="F27" s="12" t="n">
        <v>201</v>
      </c>
    </row>
    <row r="28" s="3" customFormat="true" ht="17.1" hidden="false" customHeight="true" outlineLevel="0" collapsed="false">
      <c r="A28" s="13" t="n">
        <v>1971</v>
      </c>
      <c r="B28" s="12" t="n">
        <v>30130</v>
      </c>
      <c r="C28" s="12" t="n">
        <v>29667</v>
      </c>
      <c r="D28" s="12"/>
      <c r="E28" s="12" t="n">
        <v>1202</v>
      </c>
      <c r="F28" s="12" t="n">
        <v>463</v>
      </c>
    </row>
    <row r="29" s="3" customFormat="true" ht="17.1" hidden="false" customHeight="true" outlineLevel="0" collapsed="false">
      <c r="A29" s="13" t="n">
        <v>1972</v>
      </c>
      <c r="B29" s="12" t="n">
        <v>18428</v>
      </c>
      <c r="C29" s="12" t="n">
        <v>17748</v>
      </c>
      <c r="D29" s="12"/>
      <c r="E29" s="12" t="n">
        <v>1122</v>
      </c>
      <c r="F29" s="12" t="n">
        <v>680</v>
      </c>
    </row>
    <row r="30" s="3" customFormat="true" ht="17.1" hidden="false" customHeight="true" outlineLevel="0" collapsed="false">
      <c r="A30" s="13" t="n">
        <v>1973</v>
      </c>
      <c r="B30" s="12" t="n">
        <v>11504</v>
      </c>
      <c r="C30" s="12" t="n">
        <v>11243</v>
      </c>
      <c r="D30" s="12"/>
      <c r="E30" s="12" t="n">
        <v>1010</v>
      </c>
      <c r="F30" s="12" t="n">
        <v>261</v>
      </c>
    </row>
    <row r="31" s="3" customFormat="true" ht="17.1" hidden="false" customHeight="true" outlineLevel="0" collapsed="false">
      <c r="A31" s="13" t="n">
        <v>1974</v>
      </c>
      <c r="B31" s="12" t="n">
        <v>9456</v>
      </c>
      <c r="C31" s="12" t="n">
        <v>9058</v>
      </c>
      <c r="D31" s="12"/>
      <c r="E31" s="12" t="n">
        <v>1539</v>
      </c>
      <c r="F31" s="12" t="n">
        <v>398</v>
      </c>
    </row>
    <row r="32" s="3" customFormat="true" ht="17.1" hidden="false" customHeight="true" outlineLevel="0" collapsed="false">
      <c r="A32" s="13" t="n">
        <v>1975</v>
      </c>
      <c r="B32" s="12" t="n">
        <v>8030</v>
      </c>
      <c r="C32" s="12" t="n">
        <v>7568</v>
      </c>
      <c r="D32" s="12"/>
      <c r="E32" s="12" t="n">
        <v>1906</v>
      </c>
      <c r="F32" s="12" t="n">
        <v>462</v>
      </c>
    </row>
    <row r="33" s="3" customFormat="true" ht="17.1" hidden="false" customHeight="true" outlineLevel="0" collapsed="false">
      <c r="A33" s="13" t="n">
        <v>1976</v>
      </c>
      <c r="B33" s="12" t="n">
        <v>9260</v>
      </c>
      <c r="C33" s="12" t="n">
        <v>8644</v>
      </c>
      <c r="D33" s="12"/>
      <c r="E33" s="12" t="n">
        <v>2756</v>
      </c>
      <c r="F33" s="12" t="n">
        <v>616</v>
      </c>
    </row>
    <row r="34" s="3" customFormat="true" ht="17.1" hidden="false" customHeight="true" outlineLevel="0" collapsed="false">
      <c r="A34" s="13" t="n">
        <v>1977</v>
      </c>
      <c r="B34" s="12" t="n">
        <v>9649</v>
      </c>
      <c r="C34" s="12" t="n">
        <v>7963</v>
      </c>
      <c r="D34" s="12"/>
      <c r="E34" s="12" t="n">
        <v>1985</v>
      </c>
      <c r="F34" s="12" t="n">
        <v>1686</v>
      </c>
    </row>
    <row r="35" s="3" customFormat="true" ht="17.1" hidden="false" customHeight="true" outlineLevel="0" collapsed="false">
      <c r="A35" s="13" t="n">
        <v>1978</v>
      </c>
      <c r="B35" s="12" t="n">
        <v>21879</v>
      </c>
      <c r="C35" s="12" t="n">
        <v>18761</v>
      </c>
      <c r="D35" s="12"/>
      <c r="E35" s="12" t="n">
        <v>3446</v>
      </c>
      <c r="F35" s="12" t="n">
        <v>3118</v>
      </c>
    </row>
    <row r="36" s="3" customFormat="true" ht="17.1" hidden="false" customHeight="true" outlineLevel="0" collapsed="false">
      <c r="A36" s="13" t="n">
        <v>1979</v>
      </c>
      <c r="B36" s="12" t="n">
        <v>23844</v>
      </c>
      <c r="C36" s="12" t="n">
        <v>18942</v>
      </c>
      <c r="D36" s="12"/>
      <c r="E36" s="12" t="n">
        <v>4186</v>
      </c>
      <c r="F36" s="12" t="n">
        <v>4902</v>
      </c>
    </row>
    <row r="37" s="3" customFormat="true" ht="17.1" hidden="false" customHeight="true" outlineLevel="0" collapsed="false">
      <c r="A37" s="13" t="n">
        <v>1980</v>
      </c>
      <c r="B37" s="12" t="n">
        <v>25435</v>
      </c>
      <c r="C37" s="12" t="n">
        <v>17824</v>
      </c>
      <c r="D37" s="12"/>
      <c r="E37" s="12" t="n">
        <v>4760</v>
      </c>
      <c r="F37" s="12" t="n">
        <v>7611</v>
      </c>
    </row>
    <row r="38" s="3" customFormat="true" ht="17.1" hidden="false" customHeight="true" outlineLevel="0" collapsed="false">
      <c r="A38" s="14" t="n">
        <v>1981</v>
      </c>
      <c r="B38" s="15" t="n">
        <v>32678</v>
      </c>
      <c r="C38" s="15" t="n">
        <v>21830</v>
      </c>
      <c r="D38" s="15"/>
      <c r="E38" s="15" t="n">
        <v>4990</v>
      </c>
      <c r="F38" s="15" t="n">
        <v>10848</v>
      </c>
    </row>
    <row r="39" s="3" customFormat="true" ht="15" hidden="false" customHeight="true" outlineLevel="0" collapsed="false"/>
    <row r="40" s="3" customFormat="true" ht="20.1" hidden="false" customHeight="true" outlineLevel="0" collapsed="false"/>
    <row r="41" s="3" customFormat="true" ht="20.1" hidden="false" customHeight="true" outlineLevel="0" collapsed="false"/>
    <row r="42" s="3" customFormat="true" ht="20.1" hidden="false" customHeight="true" outlineLevel="0" collapsed="false"/>
    <row r="43" s="3" customFormat="true" ht="18" hidden="false" customHeight="true" outlineLevel="0" collapsed="false"/>
    <row r="44" s="3" customFormat="true" ht="18" hidden="false" customHeight="true" outlineLevel="0" collapsed="false"/>
    <row r="45" s="3" customFormat="true" ht="18" hidden="false" customHeight="true" outlineLevel="0" collapsed="false"/>
    <row r="46" s="3" customFormat="true" ht="18" hidden="false" customHeight="true" outlineLevel="0" collapsed="false"/>
    <row r="47" s="3" customFormat="true" ht="18" hidden="false" customHeight="true" outlineLevel="0" collapsed="false"/>
    <row r="48" s="3" customFormat="true" ht="18" hidden="false" customHeight="true" outlineLevel="0" collapsed="false"/>
    <row r="49" s="3" customFormat="true" ht="18" hidden="false" customHeight="true" outlineLevel="0" collapsed="false"/>
    <row r="50" s="3" customFormat="true" ht="18" hidden="false" customHeight="true" outlineLevel="0" collapsed="false"/>
    <row r="51" s="3" customFormat="true" ht="18" hidden="false" customHeight="true" outlineLevel="0" collapsed="false"/>
    <row r="52" s="3" customFormat="true" ht="18" hidden="false" customHeight="true" outlineLevel="0" collapsed="false"/>
    <row r="53" s="3" customFormat="true" ht="18" hidden="false" customHeight="true" outlineLevel="0" collapsed="false"/>
    <row r="54" s="3" customFormat="true" ht="18" hidden="false" customHeight="true" outlineLevel="0" collapsed="false"/>
    <row r="55" s="3" customFormat="true" ht="18" hidden="false" customHeight="true" outlineLevel="0" collapsed="false"/>
    <row r="56" s="3" customFormat="true" ht="18" hidden="false" customHeight="true" outlineLevel="0" collapsed="false"/>
    <row r="57" s="3" customFormat="true" ht="18" hidden="false" customHeight="true" outlineLevel="0" collapsed="false"/>
    <row r="58" s="3" customFormat="true" ht="18" hidden="false" customHeight="true" outlineLevel="0" collapsed="false"/>
    <row r="59" s="3" customFormat="true" ht="18" hidden="false" customHeight="true" outlineLevel="0" collapsed="false"/>
    <row r="60" s="3" customFormat="true" ht="18" hidden="false" customHeight="true" outlineLevel="0" collapsed="false"/>
    <row r="61" s="3" customFormat="true" ht="18" hidden="false" customHeight="true" outlineLevel="0" collapsed="false"/>
    <row r="62" s="3" customFormat="true" ht="18" hidden="false" customHeight="true" outlineLevel="0" collapsed="false"/>
    <row r="63" s="3" customFormat="true" ht="18" hidden="false" customHeight="true" outlineLevel="0" collapsed="false"/>
    <row r="64" s="3" customFormat="true" ht="18" hidden="false" customHeight="true" outlineLevel="0" collapsed="false"/>
    <row r="65" s="3" customFormat="true" ht="18" hidden="false" customHeight="true" outlineLevel="0" collapsed="false"/>
    <row r="66" s="3" customFormat="true" ht="18" hidden="false" customHeight="true" outlineLevel="0" collapsed="false"/>
    <row r="67" s="3" customFormat="true" ht="18" hidden="false" customHeight="true" outlineLevel="0" collapsed="false"/>
    <row r="68" s="3" customFormat="true" ht="18" hidden="false" customHeight="true" outlineLevel="0" collapsed="false"/>
    <row r="69" s="3" customFormat="true" ht="18" hidden="false" customHeight="true" outlineLevel="0" collapsed="false"/>
    <row r="70" s="3" customFormat="true" ht="18" hidden="false" customHeight="true" outlineLevel="0" collapsed="false"/>
    <row r="71" s="3" customFormat="true" ht="18" hidden="false" customHeight="true" outlineLevel="0" collapsed="false"/>
    <row r="72" s="3" customFormat="true" ht="18" hidden="false" customHeight="true" outlineLevel="0" collapsed="false"/>
    <row r="73" s="3" customFormat="true" ht="18" hidden="false" customHeight="true" outlineLevel="0" collapsed="false"/>
    <row r="74" s="3" customFormat="true" ht="18" hidden="false" customHeight="true" outlineLevel="0" collapsed="false"/>
  </sheetData>
  <mergeCells count="6">
    <mergeCell ref="A1:F1"/>
    <mergeCell ref="A2:F2"/>
    <mergeCell ref="A3:A5"/>
    <mergeCell ref="B3:B5"/>
    <mergeCell ref="C4:C5"/>
    <mergeCell ref="F4:F5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9" width="15.62"/>
    <col collapsed="false" customWidth="true" hidden="false" outlineLevel="0" max="9" min="2" style="129" width="7.87"/>
    <col collapsed="false" customWidth="false" hidden="false" outlineLevel="0" max="10" min="10" style="130" width="8.99"/>
    <col collapsed="false" customWidth="false" hidden="false" outlineLevel="0" max="257" min="11" style="129" width="8.99"/>
  </cols>
  <sheetData>
    <row r="1" customFormat="false" ht="50.1" hidden="false" customHeight="true" outlineLevel="0" collapsed="false">
      <c r="A1" s="17" t="s">
        <v>284</v>
      </c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true" outlineLevel="0" collapsed="false">
      <c r="A2" s="131" t="s">
        <v>285</v>
      </c>
      <c r="B2" s="131"/>
      <c r="C2" s="131"/>
      <c r="D2" s="131"/>
      <c r="E2" s="131"/>
      <c r="F2" s="131"/>
      <c r="G2" s="131"/>
      <c r="H2" s="131"/>
      <c r="I2" s="131"/>
    </row>
    <row r="3" customFormat="false" ht="15" hidden="false" customHeight="true" outlineLevel="0" collapsed="false">
      <c r="A3" s="132"/>
      <c r="B3" s="133" t="s">
        <v>286</v>
      </c>
      <c r="C3" s="134" t="s">
        <v>287</v>
      </c>
      <c r="D3" s="135"/>
      <c r="E3" s="135"/>
      <c r="F3" s="135"/>
      <c r="G3" s="133" t="s">
        <v>288</v>
      </c>
      <c r="H3" s="136" t="s">
        <v>289</v>
      </c>
      <c r="I3" s="134" t="s">
        <v>290</v>
      </c>
    </row>
    <row r="4" customFormat="false" ht="35.1" hidden="false" customHeight="true" outlineLevel="0" collapsed="false">
      <c r="A4" s="132"/>
      <c r="B4" s="133"/>
      <c r="C4" s="133"/>
      <c r="D4" s="137" t="s">
        <v>291</v>
      </c>
      <c r="E4" s="137" t="s">
        <v>292</v>
      </c>
      <c r="F4" s="138" t="s">
        <v>293</v>
      </c>
      <c r="G4" s="133"/>
      <c r="H4" s="133"/>
      <c r="I4" s="134"/>
    </row>
    <row r="5" customFormat="false" ht="27.75" hidden="false" customHeight="true" outlineLevel="0" collapsed="false">
      <c r="A5" s="139" t="s">
        <v>294</v>
      </c>
      <c r="B5" s="140" t="n">
        <v>23000482</v>
      </c>
      <c r="C5" s="141" t="n">
        <v>17764386</v>
      </c>
      <c r="D5" s="141" t="n">
        <v>1226397</v>
      </c>
      <c r="E5" s="141" t="n">
        <v>1618281</v>
      </c>
      <c r="F5" s="141"/>
      <c r="G5" s="141" t="n">
        <v>217967</v>
      </c>
      <c r="H5" s="141" t="n">
        <v>2054985</v>
      </c>
      <c r="I5" s="142" t="n">
        <v>2963144</v>
      </c>
    </row>
    <row r="6" customFormat="false" ht="27.75" hidden="false" customHeight="true" outlineLevel="0" collapsed="false">
      <c r="A6" s="143" t="s">
        <v>295</v>
      </c>
      <c r="B6" s="140" t="n">
        <v>3758452</v>
      </c>
      <c r="C6" s="142" t="n">
        <v>2832115</v>
      </c>
      <c r="D6" s="142" t="n">
        <v>47150</v>
      </c>
      <c r="E6" s="142" t="n">
        <v>351331</v>
      </c>
      <c r="F6" s="142"/>
      <c r="G6" s="142" t="n">
        <v>13442</v>
      </c>
      <c r="H6" s="142" t="n">
        <v>256737</v>
      </c>
      <c r="I6" s="142" t="n">
        <v>656158</v>
      </c>
    </row>
    <row r="7" customFormat="false" ht="27.75" hidden="false" customHeight="true" outlineLevel="0" collapsed="false">
      <c r="A7" s="139" t="s">
        <v>296</v>
      </c>
      <c r="B7" s="140" t="n">
        <v>3171882</v>
      </c>
      <c r="C7" s="142" t="n">
        <v>2449900</v>
      </c>
      <c r="D7" s="142" t="n">
        <v>277187</v>
      </c>
      <c r="E7" s="142" t="n">
        <v>248627</v>
      </c>
      <c r="F7" s="142"/>
      <c r="G7" s="142" t="n">
        <v>5510</v>
      </c>
      <c r="H7" s="142" t="n">
        <v>264139</v>
      </c>
      <c r="I7" s="142" t="n">
        <v>452333</v>
      </c>
    </row>
    <row r="8" customFormat="false" ht="27.75" hidden="false" customHeight="true" outlineLevel="0" collapsed="false">
      <c r="A8" s="143" t="s">
        <v>297</v>
      </c>
      <c r="B8" s="140" t="n">
        <v>281943</v>
      </c>
      <c r="C8" s="142" t="n">
        <v>83240</v>
      </c>
      <c r="D8" s="142" t="n">
        <v>22130</v>
      </c>
      <c r="E8" s="142"/>
      <c r="F8" s="142"/>
      <c r="G8" s="142"/>
      <c r="H8" s="142" t="n">
        <v>4477</v>
      </c>
      <c r="I8" s="142" t="n">
        <v>194226</v>
      </c>
    </row>
    <row r="9" customFormat="false" ht="27.75" hidden="false" customHeight="true" outlineLevel="0" collapsed="false">
      <c r="A9" s="139" t="s">
        <v>298</v>
      </c>
      <c r="B9" s="140"/>
      <c r="C9" s="142" t="n">
        <v>21330</v>
      </c>
      <c r="D9" s="142" t="n">
        <v>3708</v>
      </c>
      <c r="E9" s="142" t="n">
        <v>1468</v>
      </c>
      <c r="F9" s="142"/>
      <c r="G9" s="142"/>
      <c r="H9" s="142"/>
      <c r="I9" s="142"/>
    </row>
    <row r="10" customFormat="false" ht="27.75" hidden="false" customHeight="true" outlineLevel="0" collapsed="false">
      <c r="A10" s="139" t="s">
        <v>299</v>
      </c>
      <c r="B10" s="140" t="n">
        <v>691735</v>
      </c>
      <c r="C10" s="142" t="n">
        <v>536530</v>
      </c>
      <c r="D10" s="142" t="n">
        <v>61285</v>
      </c>
      <c r="E10" s="142" t="n">
        <v>68596</v>
      </c>
      <c r="F10" s="142"/>
      <c r="G10" s="142" t="n">
        <v>1284</v>
      </c>
      <c r="H10" s="142" t="n">
        <v>60767</v>
      </c>
      <c r="I10" s="142" t="n">
        <v>93154</v>
      </c>
    </row>
    <row r="11" customFormat="false" ht="27.75" hidden="false" customHeight="true" outlineLevel="0" collapsed="false">
      <c r="A11" s="139" t="s">
        <v>300</v>
      </c>
      <c r="B11" s="140" t="n">
        <v>2764226</v>
      </c>
      <c r="C11" s="142" t="n">
        <v>2538187</v>
      </c>
      <c r="D11" s="142" t="n">
        <v>51441</v>
      </c>
      <c r="E11" s="142" t="n">
        <v>142316</v>
      </c>
      <c r="F11" s="142"/>
      <c r="G11" s="142" t="n">
        <v>5150</v>
      </c>
      <c r="H11" s="142" t="n">
        <v>155759</v>
      </c>
      <c r="I11" s="142" t="n">
        <v>65130</v>
      </c>
    </row>
    <row r="12" customFormat="false" ht="27.75" hidden="false" customHeight="true" outlineLevel="0" collapsed="false">
      <c r="A12" s="143" t="s">
        <v>301</v>
      </c>
      <c r="B12" s="140" t="n">
        <v>228691</v>
      </c>
      <c r="C12" s="142" t="n">
        <v>139780</v>
      </c>
      <c r="D12" s="142" t="n">
        <v>16114</v>
      </c>
      <c r="E12" s="142" t="n">
        <v>5998</v>
      </c>
      <c r="F12" s="142"/>
      <c r="G12" s="142" t="n">
        <v>4454</v>
      </c>
      <c r="H12" s="142" t="n">
        <v>75572</v>
      </c>
      <c r="I12" s="142" t="n">
        <v>8885</v>
      </c>
    </row>
    <row r="13" customFormat="false" ht="27.75" hidden="false" customHeight="true" outlineLevel="0" collapsed="false">
      <c r="A13" s="143" t="s">
        <v>302</v>
      </c>
      <c r="B13" s="140" t="n">
        <v>2535535</v>
      </c>
      <c r="C13" s="142" t="n">
        <v>2398407</v>
      </c>
      <c r="D13" s="142" t="n">
        <v>35327</v>
      </c>
      <c r="E13" s="142" t="n">
        <v>136318</v>
      </c>
      <c r="F13" s="142"/>
      <c r="G13" s="142" t="n">
        <v>696</v>
      </c>
      <c r="H13" s="142" t="n">
        <v>80187</v>
      </c>
      <c r="I13" s="142" t="n">
        <v>56245</v>
      </c>
    </row>
    <row r="14" customFormat="false" ht="27.75" hidden="false" customHeight="true" outlineLevel="0" collapsed="false">
      <c r="A14" s="139" t="s">
        <v>303</v>
      </c>
      <c r="B14" s="140" t="n">
        <v>1365573</v>
      </c>
      <c r="C14" s="142" t="n">
        <v>1227112</v>
      </c>
      <c r="D14" s="142" t="n">
        <v>24789</v>
      </c>
      <c r="E14" s="142" t="n">
        <v>83868</v>
      </c>
      <c r="F14" s="142"/>
      <c r="G14" s="142" t="n">
        <v>2353</v>
      </c>
      <c r="H14" s="142" t="n">
        <v>107265</v>
      </c>
      <c r="I14" s="142" t="n">
        <v>28843</v>
      </c>
    </row>
    <row r="15" customFormat="false" ht="27.75" hidden="false" customHeight="true" outlineLevel="0" collapsed="false">
      <c r="A15" s="143" t="s">
        <v>304</v>
      </c>
      <c r="B15" s="140" t="n">
        <v>83380</v>
      </c>
      <c r="C15" s="142" t="n">
        <v>38935</v>
      </c>
      <c r="D15" s="142" t="n">
        <v>5806</v>
      </c>
      <c r="E15" s="142" t="n">
        <v>4041</v>
      </c>
      <c r="F15" s="142"/>
      <c r="G15" s="142" t="n">
        <v>1957</v>
      </c>
      <c r="H15" s="142" t="n">
        <v>40420</v>
      </c>
      <c r="I15" s="142" t="n">
        <v>2068</v>
      </c>
    </row>
    <row r="16" customFormat="false" ht="27.75" hidden="false" customHeight="true" outlineLevel="0" collapsed="false">
      <c r="A16" s="143" t="s">
        <v>305</v>
      </c>
      <c r="B16" s="140" t="n">
        <v>1282193</v>
      </c>
      <c r="C16" s="142" t="n">
        <v>1188177</v>
      </c>
      <c r="D16" s="142" t="n">
        <v>18983</v>
      </c>
      <c r="E16" s="142" t="n">
        <v>79827</v>
      </c>
      <c r="F16" s="142"/>
      <c r="G16" s="142" t="n">
        <v>396</v>
      </c>
      <c r="H16" s="142" t="n">
        <v>66845</v>
      </c>
      <c r="I16" s="142" t="n">
        <v>26775</v>
      </c>
    </row>
    <row r="17" customFormat="false" ht="27.75" hidden="false" customHeight="true" outlineLevel="0" collapsed="false">
      <c r="A17" s="139" t="s">
        <v>306</v>
      </c>
      <c r="B17" s="140"/>
      <c r="C17" s="142" t="n">
        <v>21165</v>
      </c>
      <c r="D17" s="142" t="n">
        <v>706</v>
      </c>
      <c r="E17" s="142" t="n">
        <v>802</v>
      </c>
      <c r="F17" s="142"/>
      <c r="G17" s="142"/>
      <c r="H17" s="142"/>
      <c r="I17" s="142"/>
    </row>
    <row r="18" customFormat="false" ht="27.75" hidden="false" customHeight="true" outlineLevel="0" collapsed="false">
      <c r="A18" s="143" t="s">
        <v>307</v>
      </c>
      <c r="B18" s="140"/>
      <c r="C18" s="142" t="n">
        <v>1242</v>
      </c>
      <c r="D18" s="142" t="n">
        <v>243</v>
      </c>
      <c r="E18" s="142" t="n">
        <v>22</v>
      </c>
      <c r="F18" s="142"/>
      <c r="G18" s="142"/>
      <c r="H18" s="142"/>
      <c r="I18" s="142"/>
    </row>
    <row r="19" customFormat="false" ht="27.75" hidden="false" customHeight="true" outlineLevel="0" collapsed="false">
      <c r="A19" s="143" t="s">
        <v>308</v>
      </c>
      <c r="B19" s="140"/>
      <c r="C19" s="142" t="n">
        <v>19923</v>
      </c>
      <c r="D19" s="142" t="n">
        <v>463</v>
      </c>
      <c r="E19" s="142" t="n">
        <v>780</v>
      </c>
      <c r="F19" s="142"/>
      <c r="G19" s="142"/>
      <c r="H19" s="142"/>
      <c r="I19" s="142"/>
    </row>
    <row r="20" customFormat="false" ht="27.75" hidden="false" customHeight="true" outlineLevel="0" collapsed="false">
      <c r="A20" s="139" t="s">
        <v>309</v>
      </c>
      <c r="B20" s="140" t="n">
        <v>1693261</v>
      </c>
      <c r="C20" s="142" t="n">
        <v>762866</v>
      </c>
      <c r="D20" s="142" t="n">
        <v>117896</v>
      </c>
      <c r="E20" s="142" t="n">
        <v>39691</v>
      </c>
      <c r="F20" s="142"/>
      <c r="G20" s="142" t="n">
        <v>120708</v>
      </c>
      <c r="H20" s="142" t="n">
        <v>613037</v>
      </c>
      <c r="I20" s="142" t="n">
        <v>196650</v>
      </c>
    </row>
    <row r="21" customFormat="false" ht="27.75" hidden="false" customHeight="true" outlineLevel="0" collapsed="false">
      <c r="A21" s="143" t="s">
        <v>310</v>
      </c>
      <c r="B21" s="140" t="n">
        <v>254170</v>
      </c>
      <c r="C21" s="142" t="n">
        <v>92135</v>
      </c>
      <c r="D21" s="142" t="n">
        <v>11246</v>
      </c>
      <c r="E21" s="142" t="n">
        <v>33905</v>
      </c>
      <c r="F21" s="142"/>
      <c r="G21" s="142"/>
      <c r="H21" s="142" t="n">
        <v>129886</v>
      </c>
      <c r="I21" s="142" t="n">
        <v>32149</v>
      </c>
    </row>
    <row r="22" customFormat="false" ht="27.75" hidden="false" customHeight="true" outlineLevel="0" collapsed="false">
      <c r="A22" s="144" t="s">
        <v>311</v>
      </c>
      <c r="B22" s="145" t="n">
        <v>481198</v>
      </c>
      <c r="C22" s="146" t="n">
        <v>263484</v>
      </c>
      <c r="D22" s="146" t="n">
        <v>81538</v>
      </c>
      <c r="E22" s="146" t="n">
        <v>5541</v>
      </c>
      <c r="F22" s="146"/>
      <c r="G22" s="146" t="n">
        <v>10650</v>
      </c>
      <c r="H22" s="146" t="n">
        <v>186871</v>
      </c>
      <c r="I22" s="146" t="n">
        <v>20193</v>
      </c>
    </row>
  </sheetData>
  <mergeCells count="9">
    <mergeCell ref="A1:I1"/>
    <mergeCell ref="A2:I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47" width="34.12"/>
    <col collapsed="false" customWidth="true" hidden="false" outlineLevel="0" max="8" min="2" style="147" width="5.62"/>
    <col collapsed="false" customWidth="true" hidden="true" outlineLevel="0" max="9" min="9" style="147" width="44.75"/>
    <col collapsed="false" customWidth="true" hidden="false" outlineLevel="0" max="10" min="10" style="147" width="6.99"/>
    <col collapsed="false" customWidth="false" hidden="false" outlineLevel="0" max="257" min="11" style="147" width="8.99"/>
  </cols>
  <sheetData>
    <row r="1" customFormat="false" ht="50.1" hidden="false" customHeight="true" outlineLevel="0" collapsed="false">
      <c r="A1" s="17" t="s">
        <v>312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5" hidden="false" customHeight="true" outlineLevel="0" collapsed="false">
      <c r="A2" s="128" t="s">
        <v>313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50.1" hidden="false" customHeight="true" outlineLevel="0" collapsed="false">
      <c r="A3" s="32"/>
      <c r="B3" s="148" t="s">
        <v>286</v>
      </c>
      <c r="C3" s="148" t="s">
        <v>229</v>
      </c>
      <c r="D3" s="148" t="s">
        <v>314</v>
      </c>
      <c r="E3" s="148" t="s">
        <v>231</v>
      </c>
      <c r="F3" s="148" t="s">
        <v>232</v>
      </c>
      <c r="G3" s="148" t="s">
        <v>233</v>
      </c>
      <c r="H3" s="148" t="s">
        <v>234</v>
      </c>
      <c r="I3" s="148" t="s">
        <v>315</v>
      </c>
      <c r="J3" s="92" t="s">
        <v>235</v>
      </c>
      <c r="K3" s="149"/>
      <c r="L3" s="149"/>
      <c r="M3" s="149"/>
      <c r="N3" s="149"/>
      <c r="O3" s="149"/>
    </row>
    <row r="4" customFormat="false" ht="28.15" hidden="false" customHeight="true" outlineLevel="0" collapsed="false">
      <c r="A4" s="150" t="s">
        <v>316</v>
      </c>
      <c r="B4" s="151"/>
      <c r="C4" s="151"/>
      <c r="D4" s="151"/>
      <c r="E4" s="151"/>
      <c r="F4" s="151"/>
      <c r="G4" s="151"/>
      <c r="H4" s="151"/>
      <c r="I4" s="151"/>
      <c r="J4" s="151"/>
      <c r="K4" s="149"/>
      <c r="L4" s="149"/>
      <c r="M4" s="149"/>
      <c r="N4" s="149"/>
      <c r="O4" s="149"/>
    </row>
    <row r="5" customFormat="false" ht="28.15" hidden="false" customHeight="true" outlineLevel="0" collapsed="false">
      <c r="A5" s="152" t="s">
        <v>317</v>
      </c>
      <c r="B5" s="48"/>
      <c r="C5" s="48"/>
      <c r="D5" s="48"/>
      <c r="E5" s="48"/>
      <c r="F5" s="48"/>
      <c r="G5" s="48"/>
      <c r="H5" s="48"/>
      <c r="I5" s="48"/>
      <c r="J5" s="48"/>
      <c r="K5" s="149"/>
      <c r="L5" s="149"/>
      <c r="M5" s="149"/>
      <c r="N5" s="149"/>
      <c r="O5" s="149"/>
    </row>
    <row r="6" customFormat="false" ht="28.15" hidden="false" customHeight="true" outlineLevel="0" collapsed="false">
      <c r="A6" s="152" t="s">
        <v>318</v>
      </c>
      <c r="B6" s="48"/>
      <c r="C6" s="48"/>
      <c r="D6" s="48"/>
      <c r="E6" s="48"/>
      <c r="F6" s="48"/>
      <c r="G6" s="48"/>
      <c r="H6" s="48"/>
      <c r="I6" s="48"/>
      <c r="J6" s="48"/>
      <c r="K6" s="149"/>
      <c r="L6" s="149"/>
      <c r="M6" s="149"/>
      <c r="N6" s="149"/>
      <c r="O6" s="149"/>
    </row>
    <row r="7" customFormat="false" ht="28.15" hidden="false" customHeight="true" outlineLevel="0" collapsed="false">
      <c r="A7" s="152" t="s">
        <v>319</v>
      </c>
      <c r="B7" s="48" t="n">
        <f aca="false">SUM(C7:H7)</f>
        <v>587</v>
      </c>
      <c r="C7" s="48"/>
      <c r="D7" s="48"/>
      <c r="E7" s="48"/>
      <c r="F7" s="48" t="n">
        <v>217</v>
      </c>
      <c r="G7" s="48" t="n">
        <v>254</v>
      </c>
      <c r="H7" s="48" t="n">
        <v>116</v>
      </c>
      <c r="I7" s="48"/>
      <c r="J7" s="48"/>
      <c r="K7" s="149"/>
      <c r="L7" s="149"/>
      <c r="M7" s="149"/>
      <c r="N7" s="149"/>
      <c r="O7" s="149"/>
    </row>
    <row r="8" customFormat="false" ht="28.15" hidden="false" customHeight="true" outlineLevel="0" collapsed="false">
      <c r="A8" s="152" t="s">
        <v>320</v>
      </c>
      <c r="B8" s="48" t="n">
        <f aca="false">SUM(C8:H8)</f>
        <v>367</v>
      </c>
      <c r="C8" s="48"/>
      <c r="D8" s="48"/>
      <c r="E8" s="48"/>
      <c r="F8" s="48" t="n">
        <v>74</v>
      </c>
      <c r="G8" s="48" t="n">
        <v>293</v>
      </c>
      <c r="H8" s="48"/>
      <c r="I8" s="48"/>
      <c r="J8" s="48"/>
      <c r="K8" s="149"/>
      <c r="L8" s="149"/>
      <c r="M8" s="149"/>
      <c r="N8" s="149"/>
      <c r="O8" s="149"/>
    </row>
    <row r="9" customFormat="false" ht="28.15" hidden="false" customHeight="true" outlineLevel="0" collapsed="false">
      <c r="A9" s="152" t="s">
        <v>321</v>
      </c>
      <c r="B9" s="48" t="n">
        <v>586</v>
      </c>
      <c r="C9" s="48"/>
      <c r="D9" s="48"/>
      <c r="E9" s="48"/>
      <c r="F9" s="48" t="n">
        <v>105</v>
      </c>
      <c r="G9" s="48" t="n">
        <v>290</v>
      </c>
      <c r="H9" s="48" t="n">
        <v>5</v>
      </c>
      <c r="I9" s="48"/>
      <c r="J9" s="48" t="n">
        <v>186</v>
      </c>
      <c r="K9" s="149"/>
      <c r="L9" s="149"/>
      <c r="M9" s="149"/>
      <c r="N9" s="149"/>
      <c r="O9" s="149"/>
    </row>
    <row r="10" customFormat="false" ht="28.15" hidden="false" customHeight="true" outlineLevel="0" collapsed="false">
      <c r="A10" s="152" t="s">
        <v>322</v>
      </c>
      <c r="B10" s="48"/>
      <c r="C10" s="48"/>
      <c r="D10" s="48"/>
      <c r="E10" s="48"/>
      <c r="F10" s="48"/>
      <c r="G10" s="48"/>
      <c r="H10" s="48"/>
      <c r="I10" s="48"/>
      <c r="J10" s="48"/>
      <c r="K10" s="149"/>
      <c r="L10" s="149"/>
      <c r="M10" s="149"/>
      <c r="N10" s="149"/>
      <c r="O10" s="149"/>
    </row>
    <row r="11" customFormat="false" ht="28.15" hidden="false" customHeight="true" outlineLevel="0" collapsed="false">
      <c r="A11" s="152" t="s">
        <v>323</v>
      </c>
      <c r="B11" s="48"/>
      <c r="C11" s="48"/>
      <c r="D11" s="48"/>
      <c r="E11" s="48"/>
      <c r="F11" s="48"/>
      <c r="G11" s="48"/>
      <c r="H11" s="48"/>
      <c r="I11" s="48"/>
      <c r="J11" s="48"/>
      <c r="K11" s="149"/>
      <c r="L11" s="149"/>
      <c r="M11" s="149"/>
      <c r="N11" s="149"/>
      <c r="O11" s="149"/>
    </row>
    <row r="12" customFormat="false" ht="28.15" hidden="false" customHeight="true" outlineLevel="0" collapsed="false">
      <c r="A12" s="152" t="s">
        <v>324</v>
      </c>
      <c r="B12" s="48"/>
      <c r="C12" s="48"/>
      <c r="D12" s="48"/>
      <c r="E12" s="48"/>
      <c r="F12" s="48"/>
      <c r="G12" s="48"/>
      <c r="H12" s="48"/>
      <c r="I12" s="48"/>
      <c r="J12" s="48"/>
      <c r="K12" s="149"/>
      <c r="L12" s="149"/>
      <c r="M12" s="149"/>
      <c r="N12" s="149"/>
      <c r="O12" s="149"/>
    </row>
    <row r="13" customFormat="false" ht="28.15" hidden="false" customHeight="true" outlineLevel="0" collapsed="false">
      <c r="A13" s="152" t="s">
        <v>325</v>
      </c>
      <c r="B13" s="48" t="n">
        <f aca="false">SUM(C13:H13)</f>
        <v>1351</v>
      </c>
      <c r="C13" s="48"/>
      <c r="D13" s="48"/>
      <c r="E13" s="48" t="n">
        <v>121</v>
      </c>
      <c r="F13" s="48" t="n">
        <v>376</v>
      </c>
      <c r="G13" s="48" t="n">
        <v>79</v>
      </c>
      <c r="H13" s="48" t="n">
        <v>775</v>
      </c>
      <c r="I13" s="48"/>
      <c r="J13" s="48"/>
      <c r="K13" s="149"/>
      <c r="L13" s="149"/>
      <c r="M13" s="149"/>
      <c r="N13" s="149"/>
      <c r="O13" s="149"/>
    </row>
    <row r="14" customFormat="false" ht="28.15" hidden="false" customHeight="true" outlineLevel="0" collapsed="false">
      <c r="A14" s="152" t="s">
        <v>326</v>
      </c>
      <c r="B14" s="48" t="n">
        <f aca="false">SUM(C14:H14)</f>
        <v>4368</v>
      </c>
      <c r="C14" s="48"/>
      <c r="D14" s="48" t="n">
        <v>2763</v>
      </c>
      <c r="E14" s="48" t="n">
        <v>721</v>
      </c>
      <c r="F14" s="48" t="n">
        <v>884</v>
      </c>
      <c r="G14" s="48"/>
      <c r="H14" s="48"/>
      <c r="I14" s="48"/>
      <c r="J14" s="48"/>
      <c r="K14" s="149"/>
      <c r="L14" s="149"/>
      <c r="M14" s="149"/>
      <c r="N14" s="149"/>
      <c r="O14" s="149"/>
    </row>
    <row r="15" customFormat="false" ht="28.15" hidden="false" customHeight="true" outlineLevel="0" collapsed="false">
      <c r="A15" s="152" t="s">
        <v>327</v>
      </c>
      <c r="B15" s="48" t="n">
        <f aca="false">SUM(C15:H15)</f>
        <v>2640</v>
      </c>
      <c r="C15" s="48" t="n">
        <v>218</v>
      </c>
      <c r="D15" s="48" t="n">
        <v>1513</v>
      </c>
      <c r="E15" s="48" t="n">
        <v>331</v>
      </c>
      <c r="F15" s="48" t="n">
        <v>578</v>
      </c>
      <c r="G15" s="48"/>
      <c r="H15" s="48"/>
      <c r="I15" s="48"/>
      <c r="J15" s="48"/>
      <c r="K15" s="149"/>
      <c r="L15" s="149"/>
      <c r="M15" s="149"/>
      <c r="N15" s="149"/>
      <c r="O15" s="149"/>
    </row>
    <row r="16" customFormat="false" ht="28.15" hidden="false" customHeight="true" outlineLevel="0" collapsed="false">
      <c r="A16" s="152" t="s">
        <v>328</v>
      </c>
      <c r="B16" s="48"/>
      <c r="C16" s="48"/>
      <c r="D16" s="48"/>
      <c r="E16" s="48"/>
      <c r="F16" s="48"/>
      <c r="G16" s="48"/>
      <c r="H16" s="48"/>
      <c r="I16" s="48"/>
      <c r="J16" s="48"/>
      <c r="K16" s="149"/>
      <c r="L16" s="149"/>
      <c r="M16" s="149"/>
      <c r="N16" s="149"/>
      <c r="O16" s="149"/>
    </row>
    <row r="17" customFormat="false" ht="28.15" hidden="false" customHeight="true" outlineLevel="0" collapsed="false">
      <c r="A17" s="152" t="s">
        <v>329</v>
      </c>
      <c r="B17" s="48" t="n">
        <f aca="false">SUM(C17:H17)</f>
        <v>400</v>
      </c>
      <c r="C17" s="48"/>
      <c r="D17" s="48" t="n">
        <v>400</v>
      </c>
      <c r="E17" s="48"/>
      <c r="F17" s="48"/>
      <c r="G17" s="48"/>
      <c r="H17" s="48"/>
      <c r="I17" s="48"/>
      <c r="J17" s="48"/>
      <c r="K17" s="149"/>
      <c r="L17" s="149"/>
      <c r="M17" s="149"/>
      <c r="N17" s="149"/>
      <c r="O17" s="149"/>
    </row>
    <row r="18" customFormat="false" ht="28.15" hidden="false" customHeight="true" outlineLevel="0" collapsed="false">
      <c r="A18" s="152" t="s">
        <v>330</v>
      </c>
      <c r="B18" s="48"/>
      <c r="C18" s="48"/>
      <c r="D18" s="48"/>
      <c r="E18" s="48"/>
      <c r="F18" s="48"/>
      <c r="G18" s="48"/>
      <c r="H18" s="48"/>
      <c r="I18" s="48"/>
      <c r="J18" s="48"/>
      <c r="K18" s="149"/>
      <c r="L18" s="149"/>
      <c r="M18" s="149"/>
      <c r="N18" s="149"/>
      <c r="O18" s="149"/>
    </row>
    <row r="19" customFormat="false" ht="28.15" hidden="false" customHeight="true" outlineLevel="0" collapsed="false">
      <c r="A19" s="152" t="s">
        <v>331</v>
      </c>
      <c r="B19" s="48"/>
      <c r="C19" s="48"/>
      <c r="D19" s="48"/>
      <c r="E19" s="48"/>
      <c r="F19" s="48"/>
      <c r="G19" s="48"/>
      <c r="H19" s="48"/>
      <c r="I19" s="48"/>
      <c r="J19" s="48"/>
      <c r="K19" s="149"/>
      <c r="L19" s="149"/>
      <c r="M19" s="149"/>
      <c r="N19" s="149"/>
      <c r="O19" s="149"/>
    </row>
    <row r="20" customFormat="false" ht="28.15" hidden="false" customHeight="true" outlineLevel="0" collapsed="false">
      <c r="A20" s="152" t="s">
        <v>332</v>
      </c>
      <c r="B20" s="48"/>
      <c r="C20" s="48"/>
      <c r="D20" s="48"/>
      <c r="E20" s="48"/>
      <c r="F20" s="48"/>
      <c r="G20" s="48"/>
      <c r="H20" s="48"/>
      <c r="I20" s="48"/>
      <c r="J20" s="48"/>
      <c r="K20" s="149"/>
      <c r="L20" s="149"/>
      <c r="M20" s="149"/>
      <c r="N20" s="149"/>
      <c r="O20" s="149"/>
    </row>
    <row r="21" customFormat="false" ht="28.15" hidden="false" customHeight="true" outlineLevel="0" collapsed="false">
      <c r="A21" s="153" t="s">
        <v>333</v>
      </c>
      <c r="B21" s="128"/>
      <c r="C21" s="128"/>
      <c r="D21" s="128"/>
      <c r="E21" s="128"/>
      <c r="F21" s="128"/>
      <c r="G21" s="128"/>
      <c r="H21" s="128"/>
      <c r="I21" s="128"/>
      <c r="J21" s="128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3.5" zeroHeight="false" outlineLevelRow="0" outlineLevelCol="0"/>
  <cols>
    <col collapsed="false" customWidth="true" hidden="false" outlineLevel="0" max="6" min="1" style="16" width="12.62"/>
    <col collapsed="false" customWidth="false" hidden="false" outlineLevel="0" max="257" min="7" style="16" width="8.99"/>
  </cols>
  <sheetData>
    <row r="1" customFormat="false" ht="39.95" hidden="false" customHeight="true" outlineLevel="0" collapsed="false">
      <c r="A1" s="17" t="s">
        <v>8</v>
      </c>
      <c r="B1" s="17"/>
      <c r="C1" s="17"/>
      <c r="D1" s="17"/>
      <c r="E1" s="17"/>
      <c r="F1" s="17"/>
    </row>
    <row r="2" customFormat="false" ht="15" hidden="false" customHeight="true" outlineLevel="0" collapsed="false">
      <c r="A2" s="18" t="s">
        <v>1</v>
      </c>
      <c r="B2" s="18"/>
      <c r="C2" s="18"/>
      <c r="D2" s="18"/>
      <c r="E2" s="18"/>
      <c r="F2" s="18"/>
    </row>
    <row r="3" s="19" customFormat="true" ht="17.1" hidden="false" customHeight="true" outlineLevel="0" collapsed="false">
      <c r="A3" s="5" t="s">
        <v>2</v>
      </c>
      <c r="B3" s="6" t="s">
        <v>3</v>
      </c>
      <c r="C3" s="7"/>
      <c r="D3" s="7"/>
      <c r="E3" s="7"/>
      <c r="F3" s="7"/>
    </row>
    <row r="4" s="19" customFormat="true" ht="17.1" hidden="false" customHeight="true" outlineLevel="0" collapsed="false">
      <c r="A4" s="5"/>
      <c r="B4" s="6"/>
      <c r="C4" s="6" t="s">
        <v>4</v>
      </c>
      <c r="D4" s="8"/>
      <c r="E4" s="9"/>
      <c r="F4" s="6" t="s">
        <v>5</v>
      </c>
    </row>
    <row r="5" s="19" customFormat="true" ht="17.1" hidden="false" customHeight="true" outlineLevel="0" collapsed="false">
      <c r="A5" s="5"/>
      <c r="B5" s="6"/>
      <c r="C5" s="6"/>
      <c r="D5" s="10" t="s">
        <v>6</v>
      </c>
      <c r="E5" s="10" t="s">
        <v>7</v>
      </c>
      <c r="F5" s="6"/>
    </row>
    <row r="6" customFormat="false" ht="14.1" hidden="false" customHeight="true" outlineLevel="0" collapsed="false">
      <c r="A6" s="20" t="n">
        <v>1982</v>
      </c>
      <c r="B6" s="21" t="n">
        <v>43960</v>
      </c>
      <c r="C6" s="21" t="n">
        <v>28175</v>
      </c>
      <c r="D6" s="21"/>
      <c r="E6" s="21" t="n">
        <v>6707</v>
      </c>
      <c r="F6" s="21" t="n">
        <v>15785</v>
      </c>
    </row>
    <row r="7" customFormat="false" ht="14.1" hidden="false" customHeight="true" outlineLevel="0" collapsed="false">
      <c r="A7" s="20" t="n">
        <v>1983</v>
      </c>
      <c r="B7" s="21" t="n">
        <v>51437</v>
      </c>
      <c r="C7" s="21" t="n">
        <v>31584</v>
      </c>
      <c r="D7" s="21"/>
      <c r="E7" s="21" t="n">
        <v>6822</v>
      </c>
      <c r="F7" s="21" t="n">
        <v>19853</v>
      </c>
    </row>
    <row r="8" customFormat="false" ht="14.1" hidden="false" customHeight="true" outlineLevel="0" collapsed="false">
      <c r="A8" s="20" t="n">
        <v>1984</v>
      </c>
      <c r="B8" s="21" t="n">
        <v>51833</v>
      </c>
      <c r="C8" s="21" t="n">
        <v>31645</v>
      </c>
      <c r="D8" s="21"/>
      <c r="E8" s="21" t="n">
        <v>7663</v>
      </c>
      <c r="F8" s="21" t="n">
        <v>20188</v>
      </c>
    </row>
    <row r="9" customFormat="false" ht="14.1" hidden="false" customHeight="true" outlineLevel="0" collapsed="false">
      <c r="A9" s="20" t="n">
        <v>1985</v>
      </c>
      <c r="B9" s="21" t="n">
        <v>50246</v>
      </c>
      <c r="C9" s="21" t="n">
        <v>34114</v>
      </c>
      <c r="D9" s="21"/>
      <c r="E9" s="21" t="n">
        <v>4379</v>
      </c>
      <c r="F9" s="21" t="n">
        <v>16132</v>
      </c>
    </row>
    <row r="10" customFormat="false" ht="14.1" hidden="false" customHeight="true" outlineLevel="0" collapsed="false">
      <c r="A10" s="20" t="n">
        <v>1986</v>
      </c>
      <c r="B10" s="21" t="n">
        <v>49823</v>
      </c>
      <c r="C10" s="21" t="n">
        <v>32893</v>
      </c>
      <c r="D10" s="21"/>
      <c r="E10" s="21" t="n">
        <v>4816</v>
      </c>
      <c r="F10" s="21" t="n">
        <v>16930</v>
      </c>
    </row>
    <row r="11" customFormat="false" ht="14.1" hidden="false" customHeight="true" outlineLevel="0" collapsed="false">
      <c r="A11" s="20" t="n">
        <v>1987</v>
      </c>
      <c r="B11" s="21" t="n">
        <v>69316</v>
      </c>
      <c r="C11" s="21" t="n">
        <v>47316</v>
      </c>
      <c r="D11" s="21"/>
      <c r="E11" s="21" t="n">
        <v>8418</v>
      </c>
      <c r="F11" s="21" t="n">
        <v>22000</v>
      </c>
    </row>
    <row r="12" customFormat="false" ht="14.1" hidden="false" customHeight="true" outlineLevel="0" collapsed="false">
      <c r="A12" s="20" t="n">
        <v>1988</v>
      </c>
      <c r="B12" s="21" t="n">
        <v>79568</v>
      </c>
      <c r="C12" s="21" t="n">
        <v>60364</v>
      </c>
      <c r="D12" s="21"/>
      <c r="E12" s="21" t="n">
        <v>9346</v>
      </c>
      <c r="F12" s="21" t="n">
        <v>19204</v>
      </c>
    </row>
    <row r="13" customFormat="false" ht="14.1" hidden="false" customHeight="true" outlineLevel="0" collapsed="false">
      <c r="A13" s="20" t="n">
        <v>1989</v>
      </c>
      <c r="B13" s="21" t="n">
        <v>53040</v>
      </c>
      <c r="C13" s="21" t="n">
        <v>34801</v>
      </c>
      <c r="D13" s="21" t="n">
        <v>143</v>
      </c>
      <c r="E13" s="21" t="n">
        <v>8351</v>
      </c>
      <c r="F13" s="21" t="n">
        <v>18239</v>
      </c>
    </row>
    <row r="14" customFormat="false" ht="14.1" hidden="false" customHeight="true" outlineLevel="0" collapsed="false">
      <c r="A14" s="20" t="n">
        <v>1990</v>
      </c>
      <c r="B14" s="21" t="n">
        <v>59162</v>
      </c>
      <c r="C14" s="21" t="n">
        <v>39430</v>
      </c>
      <c r="D14" s="21" t="n">
        <v>1109</v>
      </c>
      <c r="E14" s="21" t="n">
        <v>8380</v>
      </c>
      <c r="F14" s="21" t="n">
        <v>19732</v>
      </c>
    </row>
    <row r="15" customFormat="false" ht="14.1" hidden="false" customHeight="true" outlineLevel="0" collapsed="false">
      <c r="A15" s="20" t="n">
        <v>1991</v>
      </c>
      <c r="B15" s="21" t="n">
        <v>67953</v>
      </c>
      <c r="C15" s="21" t="n">
        <v>52064</v>
      </c>
      <c r="D15" s="21" t="n">
        <v>1549</v>
      </c>
      <c r="E15" s="21" t="n">
        <v>8035</v>
      </c>
      <c r="F15" s="21" t="n">
        <v>15889</v>
      </c>
    </row>
    <row r="16" customFormat="false" ht="14.1" hidden="false" customHeight="true" outlineLevel="0" collapsed="false">
      <c r="A16" s="20" t="n">
        <v>1992</v>
      </c>
      <c r="B16" s="21" t="n">
        <v>100927</v>
      </c>
      <c r="C16" s="21" t="n">
        <v>74223</v>
      </c>
      <c r="D16" s="21" t="n">
        <v>2274</v>
      </c>
      <c r="E16" s="21" t="n">
        <v>6552</v>
      </c>
      <c r="F16" s="21" t="n">
        <v>26704</v>
      </c>
    </row>
    <row r="17" customFormat="false" ht="14.1" hidden="false" customHeight="true" outlineLevel="0" collapsed="false">
      <c r="A17" s="20" t="n">
        <v>1993</v>
      </c>
      <c r="B17" s="21" t="n">
        <v>181484</v>
      </c>
      <c r="C17" s="21" t="n">
        <v>152110</v>
      </c>
      <c r="D17" s="21" t="n">
        <v>2426</v>
      </c>
      <c r="E17" s="21" t="n">
        <v>7207</v>
      </c>
      <c r="F17" s="21" t="n">
        <v>29374</v>
      </c>
    </row>
    <row r="18" customFormat="false" ht="14.1" hidden="false" customHeight="true" outlineLevel="0" collapsed="false">
      <c r="A18" s="20" t="n">
        <v>1994</v>
      </c>
      <c r="B18" s="21" t="n">
        <v>282317</v>
      </c>
      <c r="C18" s="21" t="n">
        <v>259317</v>
      </c>
      <c r="D18" s="21" t="n">
        <v>2495</v>
      </c>
      <c r="E18" s="21" t="n">
        <v>23679</v>
      </c>
      <c r="F18" s="21" t="n">
        <v>23000</v>
      </c>
    </row>
    <row r="19" customFormat="false" ht="14.1" hidden="false" customHeight="true" outlineLevel="0" collapsed="false">
      <c r="A19" s="20" t="n">
        <v>1995</v>
      </c>
      <c r="B19" s="21" t="n">
        <v>368734</v>
      </c>
      <c r="C19" s="21" t="n">
        <v>335097</v>
      </c>
      <c r="D19" s="21" t="n">
        <v>2304</v>
      </c>
      <c r="E19" s="21" t="n">
        <v>37960</v>
      </c>
      <c r="F19" s="21" t="n">
        <v>33637</v>
      </c>
    </row>
    <row r="20" customFormat="false" ht="14.1" hidden="false" customHeight="true" outlineLevel="0" collapsed="false">
      <c r="A20" s="20" t="n">
        <v>1996</v>
      </c>
      <c r="B20" s="21" t="n">
        <v>396172</v>
      </c>
      <c r="C20" s="21" t="n">
        <v>353255</v>
      </c>
      <c r="D20" s="21" t="n">
        <v>3140</v>
      </c>
      <c r="E20" s="21" t="n">
        <v>66621</v>
      </c>
      <c r="F20" s="21" t="n">
        <v>42917</v>
      </c>
    </row>
    <row r="21" customFormat="false" ht="14.1" hidden="false" customHeight="true" outlineLevel="0" collapsed="false">
      <c r="A21" s="20" t="n">
        <v>1997</v>
      </c>
      <c r="B21" s="21" t="n">
        <v>406440</v>
      </c>
      <c r="C21" s="21" t="n">
        <v>322464</v>
      </c>
      <c r="D21" s="21" t="n">
        <v>4996</v>
      </c>
      <c r="E21" s="21" t="n">
        <v>89442</v>
      </c>
      <c r="F21" s="21" t="n">
        <v>83976</v>
      </c>
    </row>
    <row r="22" customFormat="false" ht="14.1" hidden="false" customHeight="true" outlineLevel="0" collapsed="false">
      <c r="A22" s="20" t="n">
        <v>1998</v>
      </c>
      <c r="B22" s="21" t="n">
        <v>491646</v>
      </c>
      <c r="C22" s="21" t="n">
        <v>392436</v>
      </c>
      <c r="D22" s="21" t="n">
        <v>12553</v>
      </c>
      <c r="E22" s="21" t="n">
        <v>102567</v>
      </c>
      <c r="F22" s="21" t="n">
        <v>99210</v>
      </c>
    </row>
    <row r="23" customFormat="false" ht="14.1" hidden="false" customHeight="true" outlineLevel="0" collapsed="false">
      <c r="A23" s="20" t="n">
        <v>1999</v>
      </c>
      <c r="B23" s="21" t="n">
        <v>518361</v>
      </c>
      <c r="C23" s="21" t="n">
        <v>424464</v>
      </c>
      <c r="D23" s="21" t="n">
        <v>12309</v>
      </c>
      <c r="E23" s="21" t="n">
        <v>111566</v>
      </c>
      <c r="F23" s="21" t="n">
        <v>93897</v>
      </c>
    </row>
    <row r="24" customFormat="false" ht="14.1" hidden="false" customHeight="true" outlineLevel="0" collapsed="false">
      <c r="A24" s="20" t="n">
        <v>2000</v>
      </c>
      <c r="B24" s="21" t="n">
        <v>571166</v>
      </c>
      <c r="C24" s="21" t="n">
        <v>465015</v>
      </c>
      <c r="D24" s="21" t="n">
        <v>12037</v>
      </c>
      <c r="E24" s="21" t="n">
        <v>112723</v>
      </c>
      <c r="F24" s="21" t="n">
        <v>106151</v>
      </c>
    </row>
    <row r="25" customFormat="false" ht="14.1" hidden="false" customHeight="true" outlineLevel="0" collapsed="false">
      <c r="A25" s="20" t="n">
        <v>2001</v>
      </c>
      <c r="B25" s="21" t="n">
        <v>565224</v>
      </c>
      <c r="C25" s="21" t="n">
        <v>446597</v>
      </c>
      <c r="D25" s="21" t="n">
        <v>16774</v>
      </c>
      <c r="E25" s="21" t="n">
        <v>101027</v>
      </c>
      <c r="F25" s="21" t="n">
        <v>118627</v>
      </c>
    </row>
    <row r="26" customFormat="false" ht="14.1" hidden="false" customHeight="true" outlineLevel="0" collapsed="false">
      <c r="A26" s="20" t="n">
        <v>2002</v>
      </c>
      <c r="B26" s="21" t="n">
        <v>617200</v>
      </c>
      <c r="C26" s="21" t="n">
        <v>488687</v>
      </c>
      <c r="D26" s="21" t="n">
        <v>34977</v>
      </c>
      <c r="E26" s="21" t="n">
        <v>94783</v>
      </c>
      <c r="F26" s="21" t="n">
        <v>128513</v>
      </c>
    </row>
    <row r="27" customFormat="false" ht="14.1" hidden="false" customHeight="true" outlineLevel="0" collapsed="false">
      <c r="A27" s="20" t="n">
        <v>2003</v>
      </c>
      <c r="B27" s="21" t="n">
        <v>709578</v>
      </c>
      <c r="C27" s="21" t="n">
        <v>555400</v>
      </c>
      <c r="D27" s="21" t="n">
        <v>39353</v>
      </c>
      <c r="E27" s="21" t="n">
        <v>85455</v>
      </c>
      <c r="F27" s="21" t="n">
        <v>154178</v>
      </c>
    </row>
    <row r="28" customFormat="false" ht="14.1" hidden="false" customHeight="true" outlineLevel="0" collapsed="false">
      <c r="A28" s="20" t="n">
        <v>2004</v>
      </c>
      <c r="B28" s="21" t="n">
        <v>861313</v>
      </c>
      <c r="C28" s="21" t="n">
        <v>682342</v>
      </c>
      <c r="D28" s="21" t="n">
        <v>44386</v>
      </c>
      <c r="E28" s="21" t="n">
        <v>65973</v>
      </c>
      <c r="F28" s="21" t="n">
        <v>178971</v>
      </c>
    </row>
    <row r="29" customFormat="false" ht="14.1" hidden="false" customHeight="true" outlineLevel="0" collapsed="false">
      <c r="A29" s="20" t="n">
        <v>2005</v>
      </c>
      <c r="B29" s="21" t="n">
        <v>1041537</v>
      </c>
      <c r="C29" s="21" t="n">
        <v>869205</v>
      </c>
      <c r="D29" s="21" t="n">
        <v>53097</v>
      </c>
      <c r="E29" s="21" t="n">
        <v>78658</v>
      </c>
      <c r="F29" s="21" t="n">
        <v>172332</v>
      </c>
    </row>
    <row r="30" customFormat="false" ht="14.1" hidden="false" customHeight="true" outlineLevel="0" collapsed="false">
      <c r="A30" s="20" t="n">
        <v>2006</v>
      </c>
      <c r="B30" s="21" t="n">
        <v>1277409</v>
      </c>
      <c r="C30" s="21" t="n">
        <v>1108341</v>
      </c>
      <c r="D30" s="21" t="n">
        <v>90687</v>
      </c>
      <c r="E30" s="21" t="n">
        <v>77456</v>
      </c>
      <c r="F30" s="21" t="n">
        <v>169068</v>
      </c>
    </row>
    <row r="31" customFormat="false" ht="14.1" hidden="false" customHeight="true" outlineLevel="0" collapsed="false">
      <c r="A31" s="20" t="n">
        <v>2007</v>
      </c>
      <c r="B31" s="21" t="n">
        <v>1532525</v>
      </c>
      <c r="C31" s="21" t="n">
        <v>1338340</v>
      </c>
      <c r="D31" s="21" t="n">
        <v>113823</v>
      </c>
      <c r="E31" s="21" t="n">
        <v>85578</v>
      </c>
      <c r="F31" s="21" t="n">
        <v>194185</v>
      </c>
    </row>
    <row r="32" customFormat="false" ht="14.1" hidden="false" customHeight="true" outlineLevel="0" collapsed="false">
      <c r="A32" s="20" t="n">
        <v>2008</v>
      </c>
      <c r="B32" s="21" t="n">
        <v>2100842</v>
      </c>
      <c r="C32" s="21" t="n">
        <v>1930146</v>
      </c>
      <c r="D32" s="21" t="n">
        <v>168369</v>
      </c>
      <c r="E32" s="21" t="n">
        <v>111063</v>
      </c>
      <c r="F32" s="21" t="n">
        <v>170696</v>
      </c>
    </row>
    <row r="33" customFormat="false" ht="14.1" hidden="false" customHeight="true" outlineLevel="0" collapsed="false">
      <c r="A33" s="20" t="n">
        <v>2009</v>
      </c>
      <c r="B33" s="21" t="n">
        <v>3171808</v>
      </c>
      <c r="C33" s="21" t="n">
        <v>2988829</v>
      </c>
      <c r="D33" s="21" t="n">
        <v>271877</v>
      </c>
      <c r="E33" s="21" t="n">
        <v>236860</v>
      </c>
      <c r="F33" s="21" t="n">
        <v>182979</v>
      </c>
    </row>
    <row r="34" customFormat="false" ht="14.1" hidden="false" customHeight="true" outlineLevel="0" collapsed="false">
      <c r="A34" s="20" t="n">
        <v>2010</v>
      </c>
      <c r="B34" s="21" t="n">
        <v>4486166</v>
      </c>
      <c r="C34" s="21" t="n">
        <v>4282273</v>
      </c>
      <c r="D34" s="21" t="n">
        <v>388349</v>
      </c>
      <c r="E34" s="21" t="n">
        <v>326605</v>
      </c>
      <c r="F34" s="21" t="n">
        <v>203893</v>
      </c>
    </row>
    <row r="35" customFormat="false" ht="14.1" hidden="false" customHeight="true" outlineLevel="0" collapsed="false">
      <c r="A35" s="20" t="n">
        <v>2011</v>
      </c>
      <c r="B35" s="21" t="n">
        <v>5906301</v>
      </c>
      <c r="C35" s="21" t="n">
        <v>5608077</v>
      </c>
      <c r="D35" s="21" t="n">
        <v>556493</v>
      </c>
      <c r="E35" s="21" t="n">
        <v>356988</v>
      </c>
      <c r="F35" s="21" t="n">
        <v>298224</v>
      </c>
    </row>
    <row r="36" customFormat="false" ht="14.1" hidden="false" customHeight="true" outlineLevel="0" collapsed="false">
      <c r="A36" s="20" t="n">
        <v>2012</v>
      </c>
      <c r="B36" s="21" t="n">
        <v>7943975</v>
      </c>
      <c r="C36" s="21" t="n">
        <v>7612458</v>
      </c>
      <c r="D36" s="21" t="n">
        <v>643064</v>
      </c>
      <c r="E36" s="21" t="n">
        <v>469517</v>
      </c>
      <c r="F36" s="21" t="n">
        <v>331517</v>
      </c>
    </row>
    <row r="37" customFormat="false" ht="14.1" hidden="false" customHeight="true" outlineLevel="0" collapsed="false">
      <c r="A37" s="20" t="n">
        <v>2013</v>
      </c>
      <c r="B37" s="21" t="n">
        <v>10146447</v>
      </c>
      <c r="C37" s="21" t="n">
        <v>9784961</v>
      </c>
      <c r="D37" s="21" t="n">
        <v>877901</v>
      </c>
      <c r="E37" s="21" t="n">
        <v>614812</v>
      </c>
      <c r="F37" s="21" t="n">
        <v>361486</v>
      </c>
    </row>
    <row r="38" customFormat="false" ht="14.1" hidden="false" customHeight="true" outlineLevel="0" collapsed="false">
      <c r="A38" s="20" t="n">
        <v>2014</v>
      </c>
      <c r="B38" s="21" t="n">
        <v>12325459</v>
      </c>
      <c r="C38" s="21" t="n">
        <v>11901452</v>
      </c>
      <c r="D38" s="21" t="n">
        <v>1239792</v>
      </c>
      <c r="E38" s="21" t="n">
        <v>704557</v>
      </c>
      <c r="F38" s="21" t="n">
        <v>424007</v>
      </c>
    </row>
    <row r="39" customFormat="false" ht="14.1" hidden="false" customHeight="true" outlineLevel="0" collapsed="false">
      <c r="A39" s="20" t="n">
        <v>2015</v>
      </c>
      <c r="B39" s="21" t="n">
        <v>14569322</v>
      </c>
      <c r="C39" s="21" t="n">
        <v>14045815</v>
      </c>
      <c r="D39" s="21" t="n">
        <v>1181124</v>
      </c>
      <c r="E39" s="21" t="n">
        <v>843167</v>
      </c>
      <c r="F39" s="21" t="n">
        <v>523507</v>
      </c>
    </row>
    <row r="40" customFormat="false" ht="14.1" hidden="false" customHeight="true" outlineLevel="0" collapsed="false">
      <c r="A40" s="20" t="n">
        <v>2016</v>
      </c>
      <c r="B40" s="21" t="n">
        <v>15961112</v>
      </c>
      <c r="C40" s="21" t="n">
        <v>15314587</v>
      </c>
      <c r="D40" s="21" t="n">
        <v>1003925</v>
      </c>
      <c r="E40" s="21"/>
      <c r="F40" s="21" t="n">
        <v>646525</v>
      </c>
    </row>
    <row r="41" customFormat="false" ht="14.1" hidden="false" customHeight="true" outlineLevel="0" collapsed="false">
      <c r="A41" s="20" t="n">
        <v>2017</v>
      </c>
      <c r="B41" s="21"/>
      <c r="C41" s="21" t="n">
        <v>17902849</v>
      </c>
      <c r="D41" s="21" t="n">
        <v>943585</v>
      </c>
      <c r="E41" s="21"/>
      <c r="F41" s="21"/>
    </row>
    <row r="42" s="19" customFormat="true" ht="38.1" hidden="false" customHeight="true" outlineLevel="0" collapsed="false">
      <c r="A42" s="22" t="s">
        <v>9</v>
      </c>
      <c r="B42" s="22"/>
      <c r="C42" s="22"/>
      <c r="D42" s="22"/>
      <c r="E42" s="22"/>
      <c r="F42" s="22"/>
    </row>
  </sheetData>
  <mergeCells count="7">
    <mergeCell ref="A1:F1"/>
    <mergeCell ref="A2:F2"/>
    <mergeCell ref="A3:A5"/>
    <mergeCell ref="B3:B5"/>
    <mergeCell ref="C4:C5"/>
    <mergeCell ref="F4:F5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15.62"/>
    <col collapsed="false" customWidth="false" hidden="false" outlineLevel="0" max="257" min="6" style="1" width="8.99"/>
  </cols>
  <sheetData>
    <row r="1" s="3" customFormat="true" ht="50.1" hidden="false" customHeight="true" outlineLevel="0" collapsed="false">
      <c r="A1" s="2" t="s">
        <v>10</v>
      </c>
      <c r="B1" s="2"/>
      <c r="C1" s="2"/>
      <c r="D1" s="2"/>
      <c r="E1" s="2"/>
    </row>
    <row r="2" s="3" customFormat="true" ht="24.95" hidden="false" customHeight="true" outlineLevel="0" collapsed="false">
      <c r="A2" s="5" t="s">
        <v>2</v>
      </c>
      <c r="B2" s="6" t="s">
        <v>11</v>
      </c>
      <c r="C2" s="23"/>
      <c r="D2" s="23"/>
      <c r="E2" s="23"/>
    </row>
    <row r="3" s="3" customFormat="true" ht="24.95" hidden="false" customHeight="true" outlineLevel="0" collapsed="false">
      <c r="A3" s="5"/>
      <c r="B3" s="6"/>
      <c r="C3" s="10" t="s">
        <v>12</v>
      </c>
      <c r="D3" s="10" t="s">
        <v>13</v>
      </c>
      <c r="E3" s="6" t="s">
        <v>14</v>
      </c>
    </row>
    <row r="4" s="3" customFormat="true" ht="27" hidden="false" customHeight="true" outlineLevel="0" collapsed="false">
      <c r="A4" s="13" t="n">
        <v>2000</v>
      </c>
      <c r="B4" s="24" t="n">
        <v>100</v>
      </c>
      <c r="C4" s="25" t="n">
        <v>7.63630888393217</v>
      </c>
      <c r="D4" s="25" t="n">
        <v>29.4304983139753</v>
      </c>
      <c r="E4" s="25" t="n">
        <v>62.9331928020926</v>
      </c>
    </row>
    <row r="5" s="3" customFormat="true" ht="27" hidden="false" customHeight="true" outlineLevel="0" collapsed="false">
      <c r="A5" s="13" t="n">
        <v>2001</v>
      </c>
      <c r="B5" s="24" t="n">
        <v>100</v>
      </c>
      <c r="C5" s="25" t="n">
        <v>12.45293901179</v>
      </c>
      <c r="D5" s="25" t="n">
        <v>27.4188640255899</v>
      </c>
      <c r="E5" s="25" t="n">
        <v>60.1281969626201</v>
      </c>
    </row>
    <row r="6" s="3" customFormat="true" ht="27" hidden="false" customHeight="true" outlineLevel="0" collapsed="false">
      <c r="A6" s="13" t="n">
        <v>2002</v>
      </c>
      <c r="B6" s="24" t="n">
        <v>100</v>
      </c>
      <c r="C6" s="25" t="n">
        <v>9.39744005184705</v>
      </c>
      <c r="D6" s="25" t="n">
        <v>18.7781918340894</v>
      </c>
      <c r="E6" s="25" t="n">
        <v>71.8243681140635</v>
      </c>
    </row>
    <row r="7" s="3" customFormat="true" ht="27" hidden="false" customHeight="true" outlineLevel="0" collapsed="false">
      <c r="A7" s="13" t="n">
        <v>2003</v>
      </c>
      <c r="B7" s="24" t="n">
        <v>100</v>
      </c>
      <c r="C7" s="25" t="n">
        <v>8.12511098145659</v>
      </c>
      <c r="D7" s="25" t="n">
        <v>37.8391100062291</v>
      </c>
      <c r="E7" s="25" t="n">
        <v>54.0357790123144</v>
      </c>
    </row>
    <row r="8" s="3" customFormat="true" ht="27" hidden="false" customHeight="true" outlineLevel="0" collapsed="false">
      <c r="A8" s="13" t="n">
        <v>2004</v>
      </c>
      <c r="B8" s="24" t="n">
        <v>100</v>
      </c>
      <c r="C8" s="25" t="n">
        <v>2.61530941713407</v>
      </c>
      <c r="D8" s="25" t="n">
        <v>44.8254002900223</v>
      </c>
      <c r="E8" s="25" t="n">
        <v>52.5592902928436</v>
      </c>
    </row>
    <row r="9" s="3" customFormat="true" ht="27" hidden="false" customHeight="true" outlineLevel="0" collapsed="false">
      <c r="A9" s="13" t="n">
        <v>2005</v>
      </c>
      <c r="B9" s="24" t="n">
        <v>100</v>
      </c>
      <c r="C9" s="25" t="n">
        <v>9.87367707532234</v>
      </c>
      <c r="D9" s="25" t="n">
        <v>48.1913748623429</v>
      </c>
      <c r="E9" s="25" t="n">
        <v>41.9349480623348</v>
      </c>
    </row>
    <row r="10" s="3" customFormat="true" ht="27" hidden="false" customHeight="true" outlineLevel="0" collapsed="false">
      <c r="A10" s="13" t="n">
        <v>2006</v>
      </c>
      <c r="B10" s="24" t="n">
        <v>100</v>
      </c>
      <c r="C10" s="25" t="n">
        <v>10.5526107926279</v>
      </c>
      <c r="D10" s="25" t="n">
        <v>46.8824785170607</v>
      </c>
      <c r="E10" s="25" t="n">
        <v>42.5649106903114</v>
      </c>
    </row>
    <row r="11" s="3" customFormat="true" ht="27" hidden="false" customHeight="true" outlineLevel="0" collapsed="false">
      <c r="A11" s="13" t="n">
        <v>2007</v>
      </c>
      <c r="B11" s="24" t="n">
        <v>100</v>
      </c>
      <c r="C11" s="25" t="n">
        <v>10.1651196554705</v>
      </c>
      <c r="D11" s="25" t="n">
        <v>44.1628032169133</v>
      </c>
      <c r="E11" s="25" t="n">
        <v>45.6720771276162</v>
      </c>
    </row>
    <row r="12" s="3" customFormat="true" ht="27" hidden="false" customHeight="true" outlineLevel="0" collapsed="false">
      <c r="A12" s="13" t="n">
        <v>2008</v>
      </c>
      <c r="B12" s="24" t="n">
        <v>100</v>
      </c>
      <c r="C12" s="25" t="n">
        <v>10.1370783714339</v>
      </c>
      <c r="D12" s="25" t="n">
        <v>50.2518514005337</v>
      </c>
      <c r="E12" s="25" t="n">
        <v>39.6110702280324</v>
      </c>
    </row>
    <row r="13" s="3" customFormat="true" ht="27" hidden="false" customHeight="true" outlineLevel="0" collapsed="false">
      <c r="A13" s="13" t="n">
        <v>2009</v>
      </c>
      <c r="B13" s="24" t="n">
        <v>100</v>
      </c>
      <c r="C13" s="25" t="n">
        <v>9.29450962983888</v>
      </c>
      <c r="D13" s="25" t="n">
        <v>49.2627233426487</v>
      </c>
      <c r="E13" s="25" t="n">
        <v>41.4427670275124</v>
      </c>
    </row>
    <row r="14" s="3" customFormat="true" ht="27" hidden="false" customHeight="true" outlineLevel="0" collapsed="false">
      <c r="A14" s="13" t="n">
        <v>2010</v>
      </c>
      <c r="B14" s="24" t="n">
        <v>100</v>
      </c>
      <c r="C14" s="25" t="n">
        <v>5.93217014261175</v>
      </c>
      <c r="D14" s="25" t="n">
        <v>49.8720065195983</v>
      </c>
      <c r="E14" s="25" t="n">
        <v>44.19582333779</v>
      </c>
    </row>
    <row r="15" s="3" customFormat="true" ht="27" hidden="false" customHeight="true" outlineLevel="0" collapsed="false">
      <c r="A15" s="13" t="n">
        <v>2011</v>
      </c>
      <c r="B15" s="24" t="n">
        <v>100</v>
      </c>
      <c r="C15" s="25" t="n">
        <v>5.72151673272324</v>
      </c>
      <c r="D15" s="25" t="n">
        <v>54.2113922063911</v>
      </c>
      <c r="E15" s="25" t="n">
        <v>40.0670910608857</v>
      </c>
    </row>
    <row r="16" s="3" customFormat="true" ht="27" hidden="false" customHeight="true" outlineLevel="0" collapsed="false">
      <c r="A16" s="13" t="n">
        <v>2012</v>
      </c>
      <c r="B16" s="24" t="n">
        <v>100</v>
      </c>
      <c r="C16" s="25" t="n">
        <v>5.8</v>
      </c>
      <c r="D16" s="25" t="n">
        <v>50</v>
      </c>
      <c r="E16" s="25" t="n">
        <v>44.2</v>
      </c>
    </row>
    <row r="17" s="3" customFormat="true" ht="27" hidden="false" customHeight="true" outlineLevel="0" collapsed="false">
      <c r="A17" s="13" t="n">
        <v>2013</v>
      </c>
      <c r="B17" s="24" t="n">
        <v>100</v>
      </c>
      <c r="C17" s="25" t="n">
        <v>5.4</v>
      </c>
      <c r="D17" s="25" t="n">
        <v>48.9</v>
      </c>
      <c r="E17" s="25" t="n">
        <v>45.7</v>
      </c>
    </row>
    <row r="18" s="3" customFormat="true" ht="27" hidden="false" customHeight="true" outlineLevel="0" collapsed="false">
      <c r="A18" s="13" t="n">
        <v>2014</v>
      </c>
      <c r="B18" s="24" t="n">
        <v>100</v>
      </c>
      <c r="C18" s="25" t="n">
        <v>6</v>
      </c>
      <c r="D18" s="25" t="n">
        <v>49.9</v>
      </c>
      <c r="E18" s="25" t="n">
        <v>44.1</v>
      </c>
    </row>
    <row r="19" s="3" customFormat="true" ht="27" hidden="false" customHeight="true" outlineLevel="0" collapsed="false">
      <c r="A19" s="13" t="n">
        <v>2015</v>
      </c>
      <c r="B19" s="24" t="n">
        <v>100</v>
      </c>
      <c r="C19" s="25" t="n">
        <v>7.8</v>
      </c>
      <c r="D19" s="25" t="n">
        <v>48.4</v>
      </c>
      <c r="E19" s="25" t="n">
        <v>43.8</v>
      </c>
    </row>
    <row r="20" s="3" customFormat="true" ht="27" hidden="false" customHeight="true" outlineLevel="0" collapsed="false">
      <c r="A20" s="13" t="n">
        <v>2016</v>
      </c>
      <c r="B20" s="24" t="n">
        <v>100</v>
      </c>
      <c r="C20" s="25" t="n">
        <v>8.4</v>
      </c>
      <c r="D20" s="25" t="n">
        <v>48.3</v>
      </c>
      <c r="E20" s="25" t="n">
        <v>43.3</v>
      </c>
    </row>
    <row r="21" s="3" customFormat="true" ht="27" hidden="false" customHeight="true" outlineLevel="0" collapsed="false">
      <c r="A21" s="13" t="n">
        <v>2017</v>
      </c>
      <c r="B21" s="24" t="n">
        <v>100</v>
      </c>
      <c r="C21" s="25" t="n">
        <v>6.9</v>
      </c>
      <c r="D21" s="25" t="n">
        <v>53.8</v>
      </c>
      <c r="E21" s="25" t="n">
        <v>39.3</v>
      </c>
    </row>
    <row r="22" s="3" customFormat="true" ht="27" hidden="false" customHeight="true" outlineLevel="0" collapsed="false">
      <c r="A22" s="13" t="n">
        <v>2018</v>
      </c>
      <c r="B22" s="24" t="n">
        <v>100</v>
      </c>
      <c r="C22" s="25" t="n">
        <v>6</v>
      </c>
      <c r="D22" s="25" t="n">
        <v>53.1</v>
      </c>
      <c r="E22" s="25" t="n">
        <v>40.9</v>
      </c>
    </row>
    <row r="23" s="3" customFormat="true" ht="27" hidden="false" customHeight="true" outlineLevel="0" collapsed="false">
      <c r="A23" s="13" t="n">
        <v>2019</v>
      </c>
      <c r="B23" s="24" t="n">
        <v>100</v>
      </c>
      <c r="C23" s="25" t="n">
        <v>3.3</v>
      </c>
      <c r="D23" s="25" t="n">
        <v>53.1</v>
      </c>
      <c r="E23" s="25" t="n">
        <v>43.6</v>
      </c>
    </row>
    <row r="24" s="3" customFormat="true" ht="27" hidden="false" customHeight="true" outlineLevel="0" collapsed="false">
      <c r="A24" s="26" t="n">
        <v>2020</v>
      </c>
      <c r="B24" s="27" t="n">
        <v>100</v>
      </c>
      <c r="C24" s="28" t="n">
        <v>3.9</v>
      </c>
      <c r="D24" s="28" t="n">
        <v>52.6</v>
      </c>
      <c r="E24" s="29" t="n">
        <v>43.5</v>
      </c>
    </row>
  </sheetData>
  <mergeCells count="3">
    <mergeCell ref="A1:E1"/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" width="26.62"/>
    <col collapsed="false" customWidth="true" hidden="false" outlineLevel="0" max="8" min="2" style="19" width="7.74"/>
    <col collapsed="false" customWidth="false" hidden="false" outlineLevel="0" max="257" min="9" style="19" width="8.99"/>
  </cols>
  <sheetData>
    <row r="1" customFormat="false" ht="39.95" hidden="false" customHeight="true" outlineLevel="0" collapsed="false">
      <c r="A1" s="30" t="s">
        <v>15</v>
      </c>
      <c r="B1" s="30"/>
      <c r="C1" s="30"/>
      <c r="D1" s="30"/>
      <c r="E1" s="30"/>
      <c r="F1" s="30"/>
      <c r="G1" s="30"/>
      <c r="H1" s="30"/>
    </row>
    <row r="2" customFormat="false" ht="15" hidden="false" customHeight="true" outlineLevel="0" collapsed="false">
      <c r="A2" s="31" t="s">
        <v>16</v>
      </c>
      <c r="B2" s="31"/>
      <c r="C2" s="31"/>
      <c r="D2" s="31"/>
      <c r="E2" s="31"/>
      <c r="F2" s="31"/>
      <c r="G2" s="31"/>
      <c r="H2" s="31"/>
    </row>
    <row r="3" customFormat="false" ht="39.95" hidden="false" customHeight="true" outlineLevel="0" collapsed="false">
      <c r="A3" s="32"/>
      <c r="B3" s="33" t="s">
        <v>17</v>
      </c>
      <c r="C3" s="34" t="s">
        <v>18</v>
      </c>
      <c r="D3" s="34" t="s">
        <v>19</v>
      </c>
      <c r="E3" s="34" t="s">
        <v>20</v>
      </c>
      <c r="F3" s="34" t="s">
        <v>21</v>
      </c>
      <c r="G3" s="34" t="s">
        <v>22</v>
      </c>
      <c r="H3" s="35" t="s">
        <v>23</v>
      </c>
    </row>
    <row r="4" s="19" customFormat="true" ht="21.95" hidden="false" customHeight="true" outlineLevel="0" collapsed="false">
      <c r="A4" s="36" t="s">
        <v>3</v>
      </c>
      <c r="B4" s="37" t="n">
        <v>4486166</v>
      </c>
      <c r="C4" s="37" t="n">
        <v>14569322</v>
      </c>
      <c r="D4" s="37" t="n">
        <v>15961112</v>
      </c>
      <c r="E4" s="37" t="n">
        <v>17902849</v>
      </c>
      <c r="F4" s="38" t="n">
        <v>11.5</v>
      </c>
      <c r="G4" s="38" t="n">
        <v>12</v>
      </c>
      <c r="H4" s="39" t="n">
        <v>-21.3</v>
      </c>
    </row>
    <row r="5" s="19" customFormat="true" ht="21.95" hidden="false" customHeight="true" outlineLevel="0" collapsed="false">
      <c r="A5" s="40" t="s">
        <v>24</v>
      </c>
      <c r="B5" s="37" t="n">
        <v>1162300</v>
      </c>
      <c r="C5" s="37" t="n">
        <v>2479709</v>
      </c>
      <c r="D5" s="37" t="n">
        <v>3995245</v>
      </c>
      <c r="E5" s="37" t="n">
        <v>5358074</v>
      </c>
      <c r="F5" s="38" t="n">
        <v>0.8</v>
      </c>
      <c r="G5" s="38" t="n">
        <v>5.8</v>
      </c>
      <c r="H5" s="39" t="n">
        <v>-32</v>
      </c>
    </row>
    <row r="6" s="19" customFormat="true" ht="21.95" hidden="false" customHeight="true" outlineLevel="0" collapsed="false">
      <c r="A6" s="40" t="s">
        <v>25</v>
      </c>
      <c r="B6" s="37" t="n">
        <v>622769</v>
      </c>
      <c r="C6" s="37" t="n">
        <v>1582285</v>
      </c>
      <c r="D6" s="37" t="n">
        <v>1428846</v>
      </c>
      <c r="E6" s="37" t="n">
        <v>821165</v>
      </c>
      <c r="F6" s="38" t="n">
        <v>16.4</v>
      </c>
      <c r="G6" s="38" t="n">
        <v>40.6</v>
      </c>
      <c r="H6" s="39" t="n">
        <v>16.9</v>
      </c>
    </row>
    <row r="7" s="19" customFormat="true" ht="21.95" hidden="false" customHeight="true" outlineLevel="0" collapsed="false">
      <c r="A7" s="40" t="s">
        <v>26</v>
      </c>
      <c r="B7" s="37"/>
      <c r="C7" s="37"/>
      <c r="D7" s="37"/>
      <c r="E7" s="37"/>
      <c r="F7" s="38"/>
      <c r="G7" s="38"/>
      <c r="H7" s="39"/>
    </row>
    <row r="8" s="19" customFormat="true" ht="21.95" hidden="false" customHeight="true" outlineLevel="0" collapsed="false">
      <c r="A8" s="41" t="s">
        <v>27</v>
      </c>
      <c r="B8" s="37" t="n">
        <v>4138253</v>
      </c>
      <c r="C8" s="37" t="n">
        <v>13899680</v>
      </c>
      <c r="D8" s="37" t="n">
        <v>15144875</v>
      </c>
      <c r="E8" s="37" t="n">
        <v>17727324</v>
      </c>
      <c r="F8" s="38" t="n">
        <v>10.5</v>
      </c>
      <c r="G8" s="38" t="n">
        <v>11.1</v>
      </c>
      <c r="H8" s="39" t="n">
        <v>-20.9</v>
      </c>
    </row>
    <row r="9" s="19" customFormat="true" ht="21.95" hidden="false" customHeight="true" outlineLevel="0" collapsed="false">
      <c r="A9" s="42" t="s">
        <v>28</v>
      </c>
      <c r="B9" s="37" t="n">
        <v>1117525</v>
      </c>
      <c r="C9" s="37" t="n">
        <v>2348329</v>
      </c>
      <c r="D9" s="37" t="n">
        <v>3165725</v>
      </c>
      <c r="E9" s="37" t="n">
        <v>3866701</v>
      </c>
      <c r="F9" s="38" t="n">
        <v>2.1</v>
      </c>
      <c r="G9" s="38" t="n">
        <v>16.7</v>
      </c>
      <c r="H9" s="39" t="n">
        <v>-36.8</v>
      </c>
    </row>
    <row r="10" s="19" customFormat="true" ht="21.95" hidden="false" customHeight="true" outlineLevel="0" collapsed="false">
      <c r="A10" s="42" t="s">
        <v>29</v>
      </c>
      <c r="B10" s="37" t="n">
        <v>246978</v>
      </c>
      <c r="C10" s="37" t="n">
        <v>530903</v>
      </c>
      <c r="D10" s="37" t="n">
        <v>519489</v>
      </c>
      <c r="E10" s="37" t="n">
        <v>194624</v>
      </c>
      <c r="F10" s="38" t="n">
        <v>-47.4</v>
      </c>
      <c r="G10" s="38" t="n">
        <v>18.3</v>
      </c>
      <c r="H10" s="39" t="n">
        <v>-71.3</v>
      </c>
    </row>
    <row r="11" s="19" customFormat="true" ht="21.95" hidden="false" customHeight="true" outlineLevel="0" collapsed="false">
      <c r="A11" s="42" t="s">
        <v>30</v>
      </c>
      <c r="B11" s="37"/>
      <c r="C11" s="37" t="n">
        <v>47075</v>
      </c>
      <c r="D11" s="37" t="n">
        <v>45963</v>
      </c>
      <c r="E11" s="37" t="n">
        <v>62951</v>
      </c>
      <c r="F11" s="38" t="n">
        <v>-73.2</v>
      </c>
      <c r="G11" s="38" t="n">
        <v>-18</v>
      </c>
      <c r="H11" s="39" t="n">
        <v>-92.9</v>
      </c>
    </row>
    <row r="12" s="19" customFormat="true" ht="21.95" hidden="false" customHeight="true" outlineLevel="0" collapsed="false">
      <c r="A12" s="42" t="s">
        <v>31</v>
      </c>
      <c r="B12" s="37" t="n">
        <v>2021</v>
      </c>
      <c r="C12" s="37" t="n">
        <v>17082</v>
      </c>
      <c r="D12" s="37" t="n">
        <v>2315</v>
      </c>
      <c r="E12" s="37" t="n">
        <v>21037</v>
      </c>
      <c r="F12" s="38"/>
      <c r="G12" s="38"/>
      <c r="H12" s="39"/>
    </row>
    <row r="13" s="19" customFormat="true" ht="21.95" hidden="false" customHeight="true" outlineLevel="0" collapsed="false">
      <c r="A13" s="42" t="s">
        <v>32</v>
      </c>
      <c r="B13" s="37" t="n">
        <v>1294954</v>
      </c>
      <c r="C13" s="37" t="n">
        <v>1238313</v>
      </c>
      <c r="D13" s="37" t="n">
        <v>2437509</v>
      </c>
      <c r="E13" s="37" t="n">
        <v>3743372</v>
      </c>
      <c r="F13" s="38" t="n">
        <v>1.6</v>
      </c>
      <c r="G13" s="38" t="n">
        <v>3</v>
      </c>
      <c r="H13" s="39" t="n">
        <v>-19.6</v>
      </c>
    </row>
    <row r="14" s="19" customFormat="true" ht="21.95" hidden="false" customHeight="true" outlineLevel="0" collapsed="false">
      <c r="A14" s="42" t="s">
        <v>33</v>
      </c>
      <c r="B14" s="37" t="n">
        <v>66991</v>
      </c>
      <c r="C14" s="37" t="n">
        <v>146349</v>
      </c>
      <c r="D14" s="37" t="n">
        <v>351855</v>
      </c>
      <c r="E14" s="37" t="n">
        <v>446473</v>
      </c>
      <c r="F14" s="38" t="n">
        <v>7</v>
      </c>
      <c r="G14" s="38" t="n">
        <v>-0.5</v>
      </c>
      <c r="H14" s="39" t="n">
        <v>-48.2</v>
      </c>
    </row>
    <row r="15" s="19" customFormat="true" ht="21.95" hidden="false" customHeight="true" outlineLevel="0" collapsed="false">
      <c r="A15" s="42" t="s">
        <v>34</v>
      </c>
      <c r="B15" s="37" t="n">
        <v>1390856</v>
      </c>
      <c r="C15" s="37" t="n">
        <v>8856409</v>
      </c>
      <c r="D15" s="37" t="n">
        <v>8367240</v>
      </c>
      <c r="E15" s="37" t="n">
        <v>8960520</v>
      </c>
      <c r="F15" s="38" t="n">
        <v>18.1</v>
      </c>
      <c r="G15" s="38" t="n">
        <v>14.9</v>
      </c>
      <c r="H15" s="39" t="n">
        <v>-11.9</v>
      </c>
    </row>
    <row r="16" s="19" customFormat="true" ht="21.95" hidden="false" customHeight="true" outlineLevel="0" collapsed="false">
      <c r="A16" s="42" t="s">
        <v>35</v>
      </c>
      <c r="B16" s="37" t="n">
        <v>18928</v>
      </c>
      <c r="C16" s="37" t="n">
        <v>715220</v>
      </c>
      <c r="D16" s="37" t="n">
        <v>254779</v>
      </c>
      <c r="E16" s="37" t="n">
        <v>431646</v>
      </c>
      <c r="F16" s="38" t="n">
        <v>71.6</v>
      </c>
      <c r="G16" s="38" t="n">
        <v>-18.8</v>
      </c>
      <c r="H16" s="39" t="n">
        <v>-50.6</v>
      </c>
    </row>
    <row r="17" s="19" customFormat="true" ht="21.95" hidden="false" customHeight="true" outlineLevel="0" collapsed="false">
      <c r="A17" s="42" t="s">
        <v>36</v>
      </c>
      <c r="B17" s="37" t="n">
        <v>75916</v>
      </c>
      <c r="C17" s="37" t="n">
        <v>97821</v>
      </c>
      <c r="D17" s="37" t="n">
        <v>110717</v>
      </c>
      <c r="E17" s="37" t="n">
        <v>150775</v>
      </c>
      <c r="F17" s="38" t="n">
        <v>94</v>
      </c>
      <c r="G17" s="38" t="n">
        <v>45.4</v>
      </c>
      <c r="H17" s="39" t="n">
        <v>-34.3</v>
      </c>
    </row>
    <row r="18" s="19" customFormat="true" ht="21.95" hidden="false" customHeight="true" outlineLevel="0" collapsed="false">
      <c r="A18" s="42" t="s">
        <v>37</v>
      </c>
      <c r="B18" s="37" t="n">
        <v>25070</v>
      </c>
      <c r="C18" s="37" t="n">
        <v>25058</v>
      </c>
      <c r="D18" s="37" t="n">
        <v>38033</v>
      </c>
      <c r="E18" s="37" t="n">
        <v>17150</v>
      </c>
      <c r="F18" s="38" t="n">
        <v>233.4</v>
      </c>
      <c r="G18" s="38" t="n">
        <v>138.4</v>
      </c>
      <c r="H18" s="39" t="n">
        <v>-39.4</v>
      </c>
    </row>
    <row r="19" s="19" customFormat="true" ht="21.95" hidden="false" customHeight="true" outlineLevel="0" collapsed="false">
      <c r="A19" s="42" t="s">
        <v>38</v>
      </c>
      <c r="B19" s="37" t="n">
        <v>246927</v>
      </c>
      <c r="C19" s="37" t="n">
        <v>546763</v>
      </c>
      <c r="D19" s="37" t="n">
        <v>667487</v>
      </c>
      <c r="E19" s="37" t="n">
        <v>7600</v>
      </c>
      <c r="F19" s="38"/>
      <c r="G19" s="38" t="n">
        <v>-2.4</v>
      </c>
      <c r="H19" s="39" t="n">
        <v>-6.3</v>
      </c>
    </row>
    <row r="20" s="19" customFormat="true" ht="21.95" hidden="false" customHeight="true" outlineLevel="0" collapsed="false">
      <c r="A20" s="43" t="s">
        <v>39</v>
      </c>
      <c r="B20" s="37"/>
      <c r="C20" s="37"/>
      <c r="D20" s="37"/>
      <c r="E20" s="37"/>
      <c r="F20" s="38"/>
      <c r="G20" s="38"/>
      <c r="H20" s="39"/>
    </row>
    <row r="21" s="19" customFormat="true" ht="21.95" hidden="false" customHeight="true" outlineLevel="0" collapsed="false">
      <c r="A21" s="42" t="s">
        <v>40</v>
      </c>
      <c r="B21" s="37" t="n">
        <v>1809349</v>
      </c>
      <c r="C21" s="37" t="n">
        <v>7917313</v>
      </c>
      <c r="D21" s="37" t="n">
        <v>9437407</v>
      </c>
      <c r="E21" s="37" t="n">
        <v>11389162</v>
      </c>
      <c r="F21" s="38" t="n">
        <v>6.3</v>
      </c>
      <c r="G21" s="38" t="n">
        <v>9.6</v>
      </c>
      <c r="H21" s="39" t="n">
        <v>-24.6</v>
      </c>
    </row>
    <row r="22" s="19" customFormat="true" ht="21.95" hidden="false" customHeight="true" outlineLevel="0" collapsed="false">
      <c r="A22" s="42" t="s">
        <v>41</v>
      </c>
      <c r="B22" s="37" t="n">
        <v>1022639</v>
      </c>
      <c r="C22" s="37" t="n">
        <v>663580</v>
      </c>
      <c r="D22" s="37" t="n">
        <v>900610</v>
      </c>
      <c r="E22" s="37" t="n">
        <v>994578</v>
      </c>
      <c r="F22" s="38" t="n">
        <v>50.7</v>
      </c>
      <c r="G22" s="38" t="n">
        <v>71.6</v>
      </c>
      <c r="H22" s="39" t="n">
        <v>-22.5</v>
      </c>
    </row>
    <row r="23" s="19" customFormat="true" ht="21.95" hidden="false" customHeight="true" outlineLevel="0" collapsed="false">
      <c r="A23" s="42" t="s">
        <v>42</v>
      </c>
      <c r="B23" s="37" t="n">
        <v>1409808</v>
      </c>
      <c r="C23" s="37" t="n">
        <v>3752976</v>
      </c>
      <c r="D23" s="37" t="n">
        <v>3557288</v>
      </c>
      <c r="E23" s="37" t="n">
        <v>4322440</v>
      </c>
      <c r="F23" s="38" t="n">
        <v>17.6</v>
      </c>
      <c r="G23" s="38" t="n">
        <v>-4</v>
      </c>
      <c r="H23" s="39" t="n">
        <v>-26.5</v>
      </c>
    </row>
    <row r="24" s="19" customFormat="true" ht="21.95" hidden="false" customHeight="true" outlineLevel="0" collapsed="false">
      <c r="A24" s="42" t="s">
        <v>43</v>
      </c>
      <c r="B24" s="37" t="n">
        <v>244370</v>
      </c>
      <c r="C24" s="37" t="n">
        <v>2235453</v>
      </c>
      <c r="D24" s="37" t="n">
        <v>2065807</v>
      </c>
      <c r="E24" s="37" t="n">
        <v>1196669</v>
      </c>
      <c r="F24" s="38"/>
      <c r="G24" s="38"/>
      <c r="H24" s="39"/>
    </row>
    <row r="25" s="19" customFormat="true" ht="21.95" hidden="false" customHeight="true" outlineLevel="0" collapsed="false">
      <c r="A25" s="43" t="s">
        <v>44</v>
      </c>
      <c r="B25" s="37"/>
      <c r="C25" s="37"/>
      <c r="D25" s="37"/>
      <c r="E25" s="37"/>
      <c r="F25" s="38"/>
      <c r="G25" s="38"/>
      <c r="H25" s="39"/>
    </row>
    <row r="26" s="19" customFormat="true" ht="21.95" hidden="false" customHeight="true" outlineLevel="0" collapsed="false">
      <c r="A26" s="42" t="s">
        <v>45</v>
      </c>
      <c r="B26" s="37" t="n">
        <v>2291503</v>
      </c>
      <c r="C26" s="37" t="n">
        <v>7935013</v>
      </c>
      <c r="D26" s="37" t="n">
        <v>8693984</v>
      </c>
      <c r="E26" s="37" t="n">
        <v>10735130</v>
      </c>
      <c r="F26" s="38" t="n">
        <v>13.4</v>
      </c>
      <c r="G26" s="38" t="n">
        <v>10</v>
      </c>
      <c r="H26" s="39" t="n">
        <v>-18.9</v>
      </c>
    </row>
    <row r="27" s="19" customFormat="true" ht="21.95" hidden="false" customHeight="true" outlineLevel="0" collapsed="false">
      <c r="A27" s="42" t="s">
        <v>46</v>
      </c>
      <c r="B27" s="37" t="n">
        <v>360750</v>
      </c>
      <c r="C27" s="37" t="n">
        <v>1284144</v>
      </c>
      <c r="D27" s="37" t="n">
        <v>1413582</v>
      </c>
      <c r="E27" s="37" t="n">
        <v>1299459</v>
      </c>
      <c r="F27" s="38"/>
      <c r="G27" s="38"/>
      <c r="H27" s="39"/>
    </row>
    <row r="28" s="19" customFormat="true" ht="21.95" hidden="false" customHeight="true" outlineLevel="0" collapsed="false">
      <c r="A28" s="42" t="s">
        <v>47</v>
      </c>
      <c r="B28" s="37" t="n">
        <v>1387328</v>
      </c>
      <c r="C28" s="37" t="n">
        <v>4242414</v>
      </c>
      <c r="D28" s="37" t="n">
        <v>3923279</v>
      </c>
      <c r="E28" s="37" t="n">
        <v>4128511</v>
      </c>
      <c r="F28" s="38" t="n">
        <v>13.6</v>
      </c>
      <c r="G28" s="38" t="n">
        <v>17.2</v>
      </c>
      <c r="H28" s="39" t="n">
        <v>-24.6</v>
      </c>
    </row>
    <row r="29" s="19" customFormat="true" ht="21.95" hidden="false" customHeight="true" outlineLevel="0" collapsed="false">
      <c r="A29" s="44" t="s">
        <v>48</v>
      </c>
      <c r="B29" s="45" t="n">
        <v>446585</v>
      </c>
      <c r="C29" s="45" t="n">
        <v>1107751</v>
      </c>
      <c r="D29" s="45" t="n">
        <v>1930267</v>
      </c>
      <c r="E29" s="45" t="n">
        <v>1739749</v>
      </c>
      <c r="F29" s="46" t="n">
        <v>-5.4</v>
      </c>
      <c r="G29" s="46" t="n">
        <v>15.9</v>
      </c>
      <c r="H29" s="47" t="n">
        <v>-31.4</v>
      </c>
    </row>
    <row r="30" customFormat="false" ht="39.95" hidden="false" customHeight="true" outlineLevel="0" collapsed="false">
      <c r="A30" s="30" t="s">
        <v>49</v>
      </c>
      <c r="B30" s="30"/>
      <c r="C30" s="30"/>
      <c r="D30" s="30"/>
      <c r="E30" s="30"/>
      <c r="F30" s="30"/>
      <c r="G30" s="30"/>
      <c r="H30" s="30"/>
    </row>
    <row r="31" customFormat="false" ht="39.95" hidden="false" customHeight="true" outlineLevel="0" collapsed="false">
      <c r="A31" s="32"/>
      <c r="B31" s="33" t="s">
        <v>17</v>
      </c>
      <c r="C31" s="33" t="s">
        <v>18</v>
      </c>
      <c r="D31" s="33" t="s">
        <v>19</v>
      </c>
      <c r="E31" s="33" t="s">
        <v>20</v>
      </c>
      <c r="F31" s="34" t="s">
        <v>21</v>
      </c>
      <c r="G31" s="34" t="s">
        <v>22</v>
      </c>
      <c r="H31" s="35" t="s">
        <v>23</v>
      </c>
    </row>
    <row r="32" s="19" customFormat="true" ht="24" hidden="false" customHeight="true" outlineLevel="0" collapsed="false">
      <c r="A32" s="43" t="s">
        <v>50</v>
      </c>
      <c r="B32" s="37"/>
      <c r="C32" s="37"/>
      <c r="D32" s="37"/>
      <c r="E32" s="37"/>
      <c r="F32" s="38"/>
      <c r="G32" s="38"/>
      <c r="H32" s="39"/>
    </row>
    <row r="33" s="19" customFormat="true" ht="24" hidden="false" customHeight="true" outlineLevel="0" collapsed="false">
      <c r="A33" s="42" t="s">
        <v>51</v>
      </c>
      <c r="B33" s="37" t="n">
        <v>266127</v>
      </c>
      <c r="C33" s="37" t="n">
        <v>1129344</v>
      </c>
      <c r="D33" s="37" t="n">
        <v>1334335</v>
      </c>
      <c r="E33" s="37" t="n">
        <v>1231604</v>
      </c>
      <c r="F33" s="38" t="n">
        <v>25.1</v>
      </c>
      <c r="G33" s="38" t="n">
        <v>-29.9</v>
      </c>
      <c r="H33" s="39" t="n">
        <v>2.1</v>
      </c>
    </row>
    <row r="34" s="19" customFormat="true" ht="24" hidden="false" customHeight="true" outlineLevel="0" collapsed="false">
      <c r="A34" s="42" t="s">
        <v>52</v>
      </c>
      <c r="B34" s="37" t="n">
        <v>138369</v>
      </c>
      <c r="C34" s="37" t="n">
        <v>198208</v>
      </c>
      <c r="D34" s="37" t="n">
        <v>131506</v>
      </c>
      <c r="E34" s="37" t="n">
        <v>122414</v>
      </c>
      <c r="F34" s="38" t="n">
        <v>199.3</v>
      </c>
      <c r="G34" s="38" t="n">
        <v>-6</v>
      </c>
      <c r="H34" s="39" t="n">
        <v>-36.8</v>
      </c>
    </row>
    <row r="35" s="19" customFormat="true" ht="24" hidden="false" customHeight="true" outlineLevel="0" collapsed="false">
      <c r="A35" s="43" t="s">
        <v>53</v>
      </c>
      <c r="B35" s="37" t="n">
        <v>60955</v>
      </c>
      <c r="C35" s="37" t="n">
        <v>112598</v>
      </c>
      <c r="D35" s="37" t="n">
        <v>33087</v>
      </c>
      <c r="E35" s="37" t="n">
        <v>11147</v>
      </c>
      <c r="F35" s="38" t="n">
        <v>-100</v>
      </c>
      <c r="G35" s="38"/>
      <c r="H35" s="39"/>
    </row>
    <row r="36" s="19" customFormat="true" ht="24" hidden="false" customHeight="true" outlineLevel="0" collapsed="false">
      <c r="A36" s="42" t="s">
        <v>54</v>
      </c>
      <c r="B36" s="37" t="n">
        <v>77414</v>
      </c>
      <c r="C36" s="37" t="n">
        <v>77787</v>
      </c>
      <c r="D36" s="37" t="n">
        <v>94994</v>
      </c>
      <c r="E36" s="37" t="n">
        <v>104067</v>
      </c>
      <c r="F36" s="38" t="n">
        <v>398.4</v>
      </c>
      <c r="G36" s="38" t="n">
        <v>-6</v>
      </c>
      <c r="H36" s="39" t="n">
        <v>-36.8</v>
      </c>
    </row>
    <row r="37" s="19" customFormat="true" ht="24" hidden="false" customHeight="true" outlineLevel="0" collapsed="false">
      <c r="A37" s="42" t="s">
        <v>55</v>
      </c>
      <c r="B37" s="37" t="n">
        <v>1832355</v>
      </c>
      <c r="C37" s="37" t="n">
        <v>6460478</v>
      </c>
      <c r="D37" s="37" t="n">
        <v>7120633</v>
      </c>
      <c r="E37" s="37" t="n">
        <v>8914752</v>
      </c>
      <c r="F37" s="38" t="n">
        <v>9.1</v>
      </c>
      <c r="G37" s="38" t="n">
        <v>9</v>
      </c>
      <c r="H37" s="39" t="n">
        <v>-23.9</v>
      </c>
    </row>
    <row r="38" s="19" customFormat="true" ht="24" hidden="false" customHeight="true" outlineLevel="0" collapsed="false">
      <c r="A38" s="43" t="s">
        <v>56</v>
      </c>
      <c r="B38" s="37" t="n">
        <v>230942</v>
      </c>
      <c r="C38" s="37" t="n">
        <v>1271341</v>
      </c>
      <c r="D38" s="37" t="n">
        <v>1069955</v>
      </c>
      <c r="E38" s="37" t="n">
        <v>1131858</v>
      </c>
      <c r="F38" s="38" t="n">
        <v>-3.4</v>
      </c>
      <c r="G38" s="38" t="n">
        <v>21</v>
      </c>
      <c r="H38" s="39" t="n">
        <v>-36</v>
      </c>
    </row>
    <row r="39" s="19" customFormat="true" ht="24" hidden="false" customHeight="true" outlineLevel="0" collapsed="false">
      <c r="A39" s="42" t="s">
        <v>57</v>
      </c>
      <c r="B39" s="37" t="n">
        <v>67616</v>
      </c>
      <c r="C39" s="37" t="n">
        <v>248633</v>
      </c>
      <c r="D39" s="37" t="n">
        <v>230415</v>
      </c>
      <c r="E39" s="37" t="n">
        <v>227760</v>
      </c>
      <c r="F39" s="38" t="n">
        <v>10.1</v>
      </c>
      <c r="G39" s="38" t="n">
        <v>-47.7</v>
      </c>
      <c r="H39" s="39" t="n">
        <v>-48.6</v>
      </c>
    </row>
    <row r="40" s="19" customFormat="true" ht="24" hidden="false" customHeight="true" outlineLevel="0" collapsed="false">
      <c r="A40" s="42" t="s">
        <v>58</v>
      </c>
      <c r="B40" s="37" t="n">
        <v>43191</v>
      </c>
      <c r="C40" s="37" t="n">
        <v>71080</v>
      </c>
      <c r="D40" s="37" t="n">
        <v>206086</v>
      </c>
      <c r="E40" s="37" t="n">
        <v>242272</v>
      </c>
      <c r="F40" s="38" t="n">
        <v>-31.2</v>
      </c>
      <c r="G40" s="38" t="n">
        <v>28.4</v>
      </c>
      <c r="H40" s="39" t="n">
        <v>-34.9</v>
      </c>
    </row>
    <row r="41" s="19" customFormat="true" ht="24" hidden="false" customHeight="true" outlineLevel="0" collapsed="false">
      <c r="A41" s="42" t="s">
        <v>59</v>
      </c>
      <c r="B41" s="37" t="n">
        <v>105200</v>
      </c>
      <c r="C41" s="37" t="n">
        <v>112763</v>
      </c>
      <c r="D41" s="37" t="n">
        <v>109649</v>
      </c>
      <c r="E41" s="37" t="n">
        <v>80003</v>
      </c>
      <c r="F41" s="38" t="n">
        <v>52.5</v>
      </c>
      <c r="G41" s="38" t="n">
        <v>105.1</v>
      </c>
      <c r="H41" s="39" t="n">
        <v>-1</v>
      </c>
    </row>
    <row r="42" s="19" customFormat="true" ht="24" hidden="false" customHeight="true" outlineLevel="0" collapsed="false">
      <c r="A42" s="42" t="s">
        <v>60</v>
      </c>
      <c r="B42" s="37" t="n">
        <v>79089</v>
      </c>
      <c r="C42" s="37" t="n">
        <v>119229</v>
      </c>
      <c r="D42" s="37" t="n">
        <v>151451</v>
      </c>
      <c r="E42" s="37" t="n">
        <v>74359</v>
      </c>
      <c r="F42" s="38" t="n">
        <v>-12</v>
      </c>
      <c r="G42" s="38" t="n">
        <v>71.3</v>
      </c>
      <c r="H42" s="39" t="n">
        <v>-59.1</v>
      </c>
    </row>
    <row r="43" s="19" customFormat="true" ht="24" hidden="false" customHeight="true" outlineLevel="0" collapsed="false">
      <c r="A43" s="42" t="s">
        <v>61</v>
      </c>
      <c r="B43" s="37" t="n">
        <v>9000</v>
      </c>
      <c r="C43" s="37" t="n">
        <v>58954</v>
      </c>
      <c r="D43" s="37" t="n">
        <v>46162</v>
      </c>
      <c r="E43" s="37" t="n">
        <v>18115</v>
      </c>
      <c r="F43" s="38" t="n">
        <v>73.8</v>
      </c>
      <c r="G43" s="38" t="n">
        <v>174.2</v>
      </c>
      <c r="H43" s="39" t="n">
        <v>-35.2</v>
      </c>
    </row>
    <row r="44" s="19" customFormat="true" ht="24" hidden="false" customHeight="true" outlineLevel="0" collapsed="false">
      <c r="A44" s="42" t="s">
        <v>62</v>
      </c>
      <c r="B44" s="37" t="n">
        <v>52430</v>
      </c>
      <c r="C44" s="37" t="n">
        <v>151884</v>
      </c>
      <c r="D44" s="37" t="n">
        <v>129531</v>
      </c>
      <c r="E44" s="37" t="n">
        <v>193586</v>
      </c>
      <c r="F44" s="38" t="n">
        <v>34.2</v>
      </c>
      <c r="G44" s="38" t="n">
        <v>101.6</v>
      </c>
      <c r="H44" s="39" t="n">
        <v>-48.9</v>
      </c>
    </row>
    <row r="45" s="19" customFormat="true" ht="24" hidden="false" customHeight="true" outlineLevel="0" collapsed="false">
      <c r="A45" s="42" t="s">
        <v>63</v>
      </c>
      <c r="B45" s="37" t="n">
        <v>4128</v>
      </c>
      <c r="C45" s="37" t="n">
        <v>73977</v>
      </c>
      <c r="D45" s="37" t="n">
        <v>97564</v>
      </c>
      <c r="E45" s="37" t="n">
        <v>287841</v>
      </c>
      <c r="F45" s="38" t="n">
        <v>-38.3</v>
      </c>
      <c r="G45" s="38" t="n">
        <v>94.6</v>
      </c>
      <c r="H45" s="39" t="n">
        <v>42.5</v>
      </c>
    </row>
    <row r="46" s="19" customFormat="true" ht="24" hidden="false" customHeight="true" outlineLevel="0" collapsed="false">
      <c r="A46" s="42" t="s">
        <v>64</v>
      </c>
      <c r="B46" s="37" t="n">
        <v>20888</v>
      </c>
      <c r="C46" s="37" t="n">
        <v>60046</v>
      </c>
      <c r="D46" s="37" t="n">
        <v>99849</v>
      </c>
      <c r="E46" s="37" t="n">
        <v>102632</v>
      </c>
      <c r="F46" s="38" t="n">
        <v>-22.6</v>
      </c>
      <c r="G46" s="38" t="n">
        <v>-12.8</v>
      </c>
      <c r="H46" s="39" t="n">
        <v>34.2</v>
      </c>
    </row>
    <row r="47" s="19" customFormat="true" ht="24" hidden="false" customHeight="true" outlineLevel="0" collapsed="false">
      <c r="A47" s="42" t="s">
        <v>65</v>
      </c>
      <c r="B47" s="37" t="n">
        <v>17460</v>
      </c>
      <c r="C47" s="37" t="n">
        <v>51376</v>
      </c>
      <c r="D47" s="37" t="n">
        <v>7408</v>
      </c>
      <c r="E47" s="37" t="n">
        <v>10798</v>
      </c>
      <c r="F47" s="38" t="n">
        <v>101.8</v>
      </c>
      <c r="G47" s="38" t="n">
        <v>-90.9</v>
      </c>
      <c r="H47" s="39" t="n">
        <v>2431.5</v>
      </c>
    </row>
    <row r="48" s="19" customFormat="true" ht="24" hidden="false" customHeight="true" outlineLevel="0" collapsed="false">
      <c r="A48" s="42" t="s">
        <v>66</v>
      </c>
      <c r="B48" s="37" t="n">
        <v>894</v>
      </c>
      <c r="C48" s="37" t="n">
        <v>100342</v>
      </c>
      <c r="D48" s="37" t="n">
        <v>68700</v>
      </c>
      <c r="E48" s="37" t="n">
        <v>66813</v>
      </c>
      <c r="F48" s="38" t="n">
        <v>85.9</v>
      </c>
      <c r="G48" s="38" t="n">
        <v>-73.9</v>
      </c>
      <c r="H48" s="39" t="n">
        <v>-36.6</v>
      </c>
    </row>
    <row r="49" s="19" customFormat="true" ht="24" hidden="false" customHeight="true" outlineLevel="0" collapsed="false">
      <c r="A49" s="42" t="s">
        <v>67</v>
      </c>
      <c r="B49" s="37" t="n">
        <v>46060</v>
      </c>
      <c r="C49" s="37" t="n">
        <v>123068</v>
      </c>
      <c r="D49" s="37" t="n">
        <v>78870</v>
      </c>
      <c r="E49" s="37" t="n">
        <v>71410</v>
      </c>
      <c r="F49" s="38" t="n">
        <v>90</v>
      </c>
      <c r="G49" s="38" t="n">
        <v>-22.3</v>
      </c>
      <c r="H49" s="39" t="n">
        <v>-55.1</v>
      </c>
    </row>
    <row r="50" s="19" customFormat="true" ht="24" hidden="false" customHeight="true" outlineLevel="0" collapsed="false">
      <c r="A50" s="42" t="s">
        <v>68</v>
      </c>
      <c r="B50" s="37" t="n">
        <v>290979</v>
      </c>
      <c r="C50" s="37" t="n">
        <v>656234</v>
      </c>
      <c r="D50" s="37" t="n">
        <v>822955</v>
      </c>
      <c r="E50" s="37" t="n">
        <v>767273</v>
      </c>
      <c r="F50" s="38" t="n">
        <v>26.6</v>
      </c>
      <c r="G50" s="38" t="n">
        <v>20.2</v>
      </c>
      <c r="H50" s="39" t="n">
        <v>-13.7</v>
      </c>
    </row>
    <row r="51" s="19" customFormat="true" ht="24" hidden="false" customHeight="true" outlineLevel="0" collapsed="false">
      <c r="A51" s="42" t="s">
        <v>69</v>
      </c>
      <c r="B51" s="37" t="n">
        <v>17600</v>
      </c>
      <c r="C51" s="37" t="n">
        <v>147376</v>
      </c>
      <c r="D51" s="37" t="n">
        <v>220360</v>
      </c>
      <c r="E51" s="37" t="n">
        <v>256338</v>
      </c>
      <c r="F51" s="38" t="n">
        <v>3.2</v>
      </c>
      <c r="G51" s="38" t="n">
        <v>0</v>
      </c>
      <c r="H51" s="39" t="n">
        <v>99.7</v>
      </c>
    </row>
    <row r="52" s="19" customFormat="true" ht="24" hidden="false" customHeight="true" outlineLevel="0" collapsed="false">
      <c r="A52" s="42" t="s">
        <v>70</v>
      </c>
      <c r="B52" s="37" t="n">
        <v>2100</v>
      </c>
      <c r="C52" s="37" t="n">
        <v>21757</v>
      </c>
      <c r="D52" s="37" t="n">
        <v>11827</v>
      </c>
      <c r="E52" s="37" t="n">
        <v>29255</v>
      </c>
      <c r="F52" s="38" t="n">
        <v>-76.6</v>
      </c>
      <c r="G52" s="38" t="n">
        <v>103.9</v>
      </c>
      <c r="H52" s="39" t="n">
        <v>41.1</v>
      </c>
    </row>
    <row r="53" s="19" customFormat="true" ht="24" hidden="false" customHeight="true" outlineLevel="0" collapsed="false">
      <c r="A53" s="42" t="s">
        <v>71</v>
      </c>
      <c r="B53" s="37" t="n">
        <v>31291</v>
      </c>
      <c r="C53" s="37" t="n">
        <v>236695</v>
      </c>
      <c r="D53" s="37" t="n">
        <v>270235</v>
      </c>
      <c r="E53" s="37" t="n">
        <v>242991</v>
      </c>
      <c r="F53" s="38" t="n">
        <v>46.8</v>
      </c>
      <c r="G53" s="38" t="n">
        <v>57.2</v>
      </c>
      <c r="H53" s="39" t="n">
        <v>39.5</v>
      </c>
    </row>
    <row r="54" s="19" customFormat="true" ht="24" hidden="false" customHeight="true" outlineLevel="0" collapsed="false">
      <c r="A54" s="42" t="s">
        <v>72</v>
      </c>
      <c r="B54" s="37" t="n">
        <v>432146</v>
      </c>
      <c r="C54" s="37" t="n">
        <v>958812</v>
      </c>
      <c r="D54" s="37" t="n">
        <v>938524</v>
      </c>
      <c r="E54" s="37" t="n">
        <v>1006262</v>
      </c>
      <c r="F54" s="38" t="n">
        <v>37.9</v>
      </c>
      <c r="G54" s="38" t="n">
        <v>37.5</v>
      </c>
      <c r="H54" s="39" t="n">
        <v>-27.1</v>
      </c>
    </row>
    <row r="55" s="19" customFormat="true" ht="24" hidden="false" customHeight="true" outlineLevel="0" collapsed="false">
      <c r="A55" s="42" t="s">
        <v>73</v>
      </c>
      <c r="B55" s="37" t="n">
        <v>17570</v>
      </c>
      <c r="C55" s="37" t="n">
        <v>57623</v>
      </c>
      <c r="D55" s="37" t="n">
        <v>44977</v>
      </c>
      <c r="E55" s="37" t="n">
        <v>39951</v>
      </c>
      <c r="F55" s="38" t="n">
        <v>-100</v>
      </c>
      <c r="G55" s="38"/>
      <c r="H55" s="39"/>
    </row>
    <row r="56" s="19" customFormat="true" ht="24" hidden="false" customHeight="true" outlineLevel="0" collapsed="false">
      <c r="A56" s="44" t="s">
        <v>74</v>
      </c>
      <c r="B56" s="45" t="n">
        <v>23620</v>
      </c>
      <c r="C56" s="45" t="n">
        <v>15620</v>
      </c>
      <c r="D56" s="45" t="n">
        <v>32850</v>
      </c>
      <c r="E56" s="45" t="n">
        <v>28062</v>
      </c>
      <c r="F56" s="46" t="n">
        <v>-48.8</v>
      </c>
      <c r="G56" s="46" t="n">
        <v>731</v>
      </c>
      <c r="H56" s="47" t="n">
        <v>-68.9</v>
      </c>
    </row>
    <row r="57" customFormat="false" ht="50.1" hidden="false" customHeight="true" outlineLevel="0" collapsed="false">
      <c r="A57" s="30" t="s">
        <v>75</v>
      </c>
      <c r="B57" s="30"/>
      <c r="C57" s="30"/>
      <c r="D57" s="30"/>
      <c r="E57" s="30"/>
      <c r="F57" s="30"/>
      <c r="G57" s="30"/>
      <c r="H57" s="30"/>
    </row>
    <row r="58" customFormat="false" ht="50.1" hidden="false" customHeight="true" outlineLevel="0" collapsed="false">
      <c r="A58" s="32"/>
      <c r="B58" s="33" t="s">
        <v>17</v>
      </c>
      <c r="C58" s="33" t="s">
        <v>18</v>
      </c>
      <c r="D58" s="33" t="s">
        <v>19</v>
      </c>
      <c r="E58" s="33" t="s">
        <v>20</v>
      </c>
      <c r="F58" s="34" t="s">
        <v>21</v>
      </c>
      <c r="G58" s="34" t="s">
        <v>22</v>
      </c>
      <c r="H58" s="35" t="s">
        <v>23</v>
      </c>
    </row>
    <row r="59" s="19" customFormat="true" ht="24.95" hidden="false" customHeight="true" outlineLevel="0" collapsed="false">
      <c r="A59" s="42" t="s">
        <v>76</v>
      </c>
      <c r="B59" s="37" t="n">
        <v>27007</v>
      </c>
      <c r="C59" s="37" t="n">
        <v>163265</v>
      </c>
      <c r="D59" s="37" t="n">
        <v>124419</v>
      </c>
      <c r="E59" s="37" t="n">
        <v>209223</v>
      </c>
      <c r="F59" s="38" t="n">
        <v>52.9</v>
      </c>
      <c r="G59" s="38" t="n">
        <v>0</v>
      </c>
      <c r="H59" s="39" t="n">
        <v>-39.5</v>
      </c>
    </row>
    <row r="60" s="19" customFormat="true" ht="24.95" hidden="false" customHeight="true" outlineLevel="0" collapsed="false">
      <c r="A60" s="42" t="s">
        <v>77</v>
      </c>
      <c r="B60" s="37" t="n">
        <v>66058</v>
      </c>
      <c r="C60" s="37" t="n">
        <v>466359</v>
      </c>
      <c r="D60" s="37" t="n">
        <v>537334</v>
      </c>
      <c r="E60" s="37" t="n">
        <v>752445</v>
      </c>
      <c r="F60" s="38" t="n">
        <v>1.1</v>
      </c>
      <c r="G60" s="38" t="n">
        <v>-27.9</v>
      </c>
      <c r="H60" s="39" t="n">
        <v>-28</v>
      </c>
    </row>
    <row r="61" s="19" customFormat="true" ht="24.95" hidden="false" customHeight="true" outlineLevel="0" collapsed="false">
      <c r="A61" s="42" t="s">
        <v>78</v>
      </c>
      <c r="B61" s="37" t="n">
        <v>33810</v>
      </c>
      <c r="C61" s="37" t="n">
        <v>196694</v>
      </c>
      <c r="D61" s="37" t="n">
        <v>367846</v>
      </c>
      <c r="E61" s="37" t="n">
        <v>702998</v>
      </c>
      <c r="F61" s="38" t="n">
        <v>46.1</v>
      </c>
      <c r="G61" s="38" t="n">
        <v>5</v>
      </c>
      <c r="H61" s="39" t="n">
        <v>-52.3</v>
      </c>
    </row>
    <row r="62" s="19" customFormat="true" ht="24.95" hidden="false" customHeight="true" outlineLevel="0" collapsed="false">
      <c r="A62" s="42" t="s">
        <v>79</v>
      </c>
      <c r="B62" s="37" t="n">
        <v>107302</v>
      </c>
      <c r="C62" s="37" t="n">
        <v>274665</v>
      </c>
      <c r="D62" s="37" t="n">
        <v>423193</v>
      </c>
      <c r="E62" s="37" t="n">
        <v>748372</v>
      </c>
      <c r="F62" s="38" t="n">
        <v>-0.7</v>
      </c>
      <c r="G62" s="38" t="n">
        <v>-11</v>
      </c>
      <c r="H62" s="39" t="n">
        <v>-83.2</v>
      </c>
    </row>
    <row r="63" s="19" customFormat="true" ht="24.95" hidden="false" customHeight="true" outlineLevel="0" collapsed="false">
      <c r="A63" s="42" t="s">
        <v>80</v>
      </c>
      <c r="B63" s="37" t="n">
        <v>24700</v>
      </c>
      <c r="C63" s="37" t="n">
        <v>301674</v>
      </c>
      <c r="D63" s="37" t="n">
        <v>345653</v>
      </c>
      <c r="E63" s="37" t="n">
        <v>524999</v>
      </c>
      <c r="F63" s="38" t="n">
        <v>14.1</v>
      </c>
      <c r="G63" s="38" t="n">
        <v>-17.9</v>
      </c>
      <c r="H63" s="39" t="n">
        <v>-9.2</v>
      </c>
    </row>
    <row r="64" s="19" customFormat="true" ht="24.95" hidden="false" customHeight="true" outlineLevel="0" collapsed="false">
      <c r="A64" s="42" t="s">
        <v>81</v>
      </c>
      <c r="B64" s="37" t="n">
        <v>5600</v>
      </c>
      <c r="C64" s="37" t="n">
        <v>311191</v>
      </c>
      <c r="D64" s="37" t="n">
        <v>427697</v>
      </c>
      <c r="E64" s="37" t="n">
        <v>767994</v>
      </c>
      <c r="F64" s="38" t="n">
        <v>-12.8</v>
      </c>
      <c r="G64" s="38" t="n">
        <v>-19.4</v>
      </c>
      <c r="H64" s="39" t="n">
        <v>-39.2</v>
      </c>
    </row>
    <row r="65" s="19" customFormat="true" ht="24.95" hidden="false" customHeight="true" outlineLevel="0" collapsed="false">
      <c r="A65" s="42" t="s">
        <v>82</v>
      </c>
      <c r="B65" s="37" t="n">
        <v>5831</v>
      </c>
      <c r="C65" s="37" t="n">
        <v>47050</v>
      </c>
      <c r="D65" s="37" t="n">
        <v>33552</v>
      </c>
      <c r="E65" s="37" t="n">
        <v>37754</v>
      </c>
      <c r="F65" s="38" t="n">
        <v>20.3</v>
      </c>
      <c r="G65" s="38" t="n">
        <v>75.6</v>
      </c>
      <c r="H65" s="39" t="n">
        <v>-21.3</v>
      </c>
    </row>
    <row r="66" s="19" customFormat="true" ht="24.95" hidden="false" customHeight="true" outlineLevel="0" collapsed="false">
      <c r="A66" s="42" t="s">
        <v>83</v>
      </c>
      <c r="B66" s="37" t="n">
        <v>14260</v>
      </c>
      <c r="C66" s="37" t="n">
        <v>21683</v>
      </c>
      <c r="D66" s="37" t="n">
        <v>25300</v>
      </c>
      <c r="E66" s="37" t="n">
        <v>22231</v>
      </c>
      <c r="F66" s="38" t="n">
        <v>-96.3</v>
      </c>
      <c r="G66" s="38" t="n">
        <v>3615.4</v>
      </c>
      <c r="H66" s="39" t="n">
        <v>-100</v>
      </c>
    </row>
    <row r="67" s="19" customFormat="true" ht="24.95" hidden="false" customHeight="true" outlineLevel="0" collapsed="false">
      <c r="A67" s="42" t="s">
        <v>84</v>
      </c>
      <c r="B67" s="37" t="n">
        <v>51263</v>
      </c>
      <c r="C67" s="37" t="n">
        <v>141087</v>
      </c>
      <c r="D67" s="37" t="n">
        <v>58807</v>
      </c>
      <c r="E67" s="37" t="n">
        <v>122131</v>
      </c>
      <c r="F67" s="38" t="n">
        <v>39.2</v>
      </c>
      <c r="G67" s="38" t="n">
        <v>31.9</v>
      </c>
      <c r="H67" s="39" t="n">
        <v>-52.8</v>
      </c>
    </row>
    <row r="68" s="19" customFormat="true" ht="24.95" hidden="false" customHeight="true" outlineLevel="0" collapsed="false">
      <c r="A68" s="42" t="s">
        <v>85</v>
      </c>
      <c r="B68" s="37"/>
      <c r="C68" s="37"/>
      <c r="D68" s="37" t="n">
        <v>87126</v>
      </c>
      <c r="E68" s="37" t="n">
        <v>89463</v>
      </c>
      <c r="F68" s="38" t="n">
        <v>-100</v>
      </c>
      <c r="G68" s="38"/>
      <c r="H68" s="39"/>
    </row>
    <row r="69" s="19" customFormat="true" ht="24.95" hidden="false" customHeight="true" outlineLevel="0" collapsed="false">
      <c r="A69" s="42" t="s">
        <v>86</v>
      </c>
      <c r="B69" s="37" t="n">
        <v>266617</v>
      </c>
      <c r="C69" s="37" t="n">
        <v>372986</v>
      </c>
      <c r="D69" s="37" t="n">
        <v>410302</v>
      </c>
      <c r="E69" s="37" t="n">
        <v>582810</v>
      </c>
      <c r="F69" s="38" t="n">
        <v>31.7</v>
      </c>
      <c r="G69" s="38" t="n">
        <v>62.9</v>
      </c>
      <c r="H69" s="39" t="n">
        <v>-1.7</v>
      </c>
    </row>
    <row r="70" s="19" customFormat="true" ht="24.95" hidden="false" customHeight="true" outlineLevel="0" collapsed="false">
      <c r="A70" s="43" t="s">
        <v>87</v>
      </c>
      <c r="B70" s="37" t="n">
        <v>185927</v>
      </c>
      <c r="C70" s="37" t="n">
        <v>198408</v>
      </c>
      <c r="D70" s="37" t="n">
        <v>257375</v>
      </c>
      <c r="E70" s="37" t="n">
        <v>355875</v>
      </c>
      <c r="F70" s="38" t="n">
        <v>28.4</v>
      </c>
      <c r="G70" s="38" t="n">
        <v>85.5</v>
      </c>
      <c r="H70" s="39" t="n">
        <v>11.5</v>
      </c>
    </row>
    <row r="71" s="19" customFormat="true" ht="24.95" hidden="false" customHeight="true" outlineLevel="0" collapsed="false">
      <c r="A71" s="42" t="s">
        <v>88</v>
      </c>
      <c r="B71" s="37" t="n">
        <v>600</v>
      </c>
      <c r="C71" s="37" t="n">
        <v>60104</v>
      </c>
      <c r="D71" s="37" t="n">
        <v>34601</v>
      </c>
      <c r="E71" s="37" t="n">
        <v>64322</v>
      </c>
      <c r="F71" s="38" t="n">
        <v>193.5</v>
      </c>
      <c r="G71" s="38" t="n">
        <v>-39.1</v>
      </c>
      <c r="H71" s="39" t="n">
        <v>-89.2</v>
      </c>
    </row>
    <row r="72" s="19" customFormat="true" ht="24.95" hidden="false" customHeight="true" outlineLevel="0" collapsed="false">
      <c r="A72" s="42" t="s">
        <v>89</v>
      </c>
      <c r="B72" s="37" t="n">
        <v>80090</v>
      </c>
      <c r="C72" s="37" t="n">
        <v>114474</v>
      </c>
      <c r="D72" s="37" t="n">
        <v>118326</v>
      </c>
      <c r="E72" s="37" t="n">
        <v>162613</v>
      </c>
      <c r="F72" s="38" t="n">
        <v>-8.4</v>
      </c>
      <c r="G72" s="38" t="n">
        <v>78.9</v>
      </c>
      <c r="H72" s="39" t="n">
        <v>-22.2</v>
      </c>
    </row>
    <row r="73" s="19" customFormat="true" ht="24.95" hidden="false" customHeight="true" outlineLevel="0" collapsed="false">
      <c r="A73" s="42" t="s">
        <v>90</v>
      </c>
      <c r="B73" s="37" t="n">
        <v>1840</v>
      </c>
      <c r="C73" s="37" t="n">
        <v>28795</v>
      </c>
      <c r="D73" s="37" t="n">
        <v>48465</v>
      </c>
      <c r="E73" s="37" t="n">
        <v>6000</v>
      </c>
      <c r="F73" s="38" t="n">
        <v>-87.9</v>
      </c>
      <c r="G73" s="38" t="n">
        <v>-100</v>
      </c>
      <c r="H73" s="39"/>
    </row>
    <row r="74" s="19" customFormat="true" ht="24.95" hidden="false" customHeight="true" outlineLevel="0" collapsed="false">
      <c r="A74" s="42" t="s">
        <v>91</v>
      </c>
      <c r="B74" s="37" t="n">
        <v>278414</v>
      </c>
      <c r="C74" s="37" t="n">
        <v>1085605</v>
      </c>
      <c r="D74" s="37" t="n">
        <v>1054951</v>
      </c>
      <c r="E74" s="37" t="n">
        <v>1254016</v>
      </c>
      <c r="F74" s="38" t="n">
        <v>-2.5</v>
      </c>
      <c r="G74" s="38" t="n">
        <v>5.5</v>
      </c>
      <c r="H74" s="39" t="n">
        <v>-9.2</v>
      </c>
    </row>
    <row r="75" s="19" customFormat="true" ht="24.95" hidden="false" customHeight="true" outlineLevel="0" collapsed="false">
      <c r="A75" s="42" t="s">
        <v>92</v>
      </c>
      <c r="B75" s="37" t="n">
        <v>22439</v>
      </c>
      <c r="C75" s="37" t="n">
        <v>29303</v>
      </c>
      <c r="D75" s="37" t="n">
        <v>31316</v>
      </c>
      <c r="E75" s="37" t="n">
        <v>34981</v>
      </c>
      <c r="F75" s="38" t="n">
        <v>164.4</v>
      </c>
      <c r="G75" s="38" t="n">
        <v>60.6</v>
      </c>
      <c r="H75" s="39" t="n">
        <v>-37.2</v>
      </c>
    </row>
    <row r="76" s="19" customFormat="true" ht="24.95" hidden="false" customHeight="true" outlineLevel="0" collapsed="false">
      <c r="A76" s="42" t="s">
        <v>93</v>
      </c>
      <c r="B76" s="37" t="n">
        <v>106336</v>
      </c>
      <c r="C76" s="37" t="n">
        <v>508008</v>
      </c>
      <c r="D76" s="37" t="n">
        <v>540134</v>
      </c>
      <c r="E76" s="37" t="n">
        <v>344307</v>
      </c>
      <c r="F76" s="38" t="n">
        <v>-37</v>
      </c>
      <c r="G76" s="38" t="n">
        <v>-38.9</v>
      </c>
      <c r="H76" s="39" t="n">
        <v>20.2</v>
      </c>
    </row>
    <row r="77" s="19" customFormat="true" ht="24.95" hidden="false" customHeight="true" outlineLevel="0" collapsed="false">
      <c r="A77" s="42" t="s">
        <v>94</v>
      </c>
      <c r="B77" s="37" t="n">
        <v>96231</v>
      </c>
      <c r="C77" s="37" t="n">
        <v>103695</v>
      </c>
      <c r="D77" s="37" t="n">
        <v>100429</v>
      </c>
      <c r="E77" s="37" t="n">
        <v>73761</v>
      </c>
      <c r="F77" s="38" t="n">
        <v>137</v>
      </c>
      <c r="G77" s="38" t="n">
        <v>149.7</v>
      </c>
      <c r="H77" s="39" t="n">
        <v>-55.4</v>
      </c>
    </row>
    <row r="78" s="19" customFormat="true" ht="24.95" hidden="false" customHeight="true" outlineLevel="0" collapsed="false">
      <c r="A78" s="42" t="s">
        <v>95</v>
      </c>
      <c r="B78" s="37" t="n">
        <v>917</v>
      </c>
      <c r="C78" s="37" t="n">
        <v>33243</v>
      </c>
      <c r="D78" s="37" t="n">
        <v>10319</v>
      </c>
      <c r="E78" s="37" t="n">
        <v>2578</v>
      </c>
      <c r="F78" s="38"/>
      <c r="G78" s="38"/>
      <c r="H78" s="39"/>
    </row>
    <row r="79" s="19" customFormat="true" ht="24.95" hidden="false" customHeight="true" outlineLevel="0" collapsed="false">
      <c r="A79" s="42" t="s">
        <v>96</v>
      </c>
      <c r="B79" s="37" t="n">
        <v>736994</v>
      </c>
      <c r="C79" s="37" t="n">
        <v>2621502</v>
      </c>
      <c r="D79" s="37" t="n">
        <v>1706792</v>
      </c>
      <c r="E79" s="37" t="n">
        <v>1627601</v>
      </c>
      <c r="F79" s="38" t="n">
        <v>17.9</v>
      </c>
      <c r="G79" s="38" t="n">
        <v>17.2</v>
      </c>
      <c r="H79" s="39" t="n">
        <v>-2.6</v>
      </c>
    </row>
    <row r="80" s="19" customFormat="true" ht="24.95" hidden="false" customHeight="true" outlineLevel="0" collapsed="false">
      <c r="A80" s="42" t="s">
        <v>97</v>
      </c>
      <c r="B80" s="37" t="n">
        <v>2195</v>
      </c>
      <c r="C80" s="37" t="n">
        <v>64550</v>
      </c>
      <c r="D80" s="37" t="n">
        <v>187711</v>
      </c>
      <c r="E80" s="37" t="n">
        <v>132997</v>
      </c>
      <c r="F80" s="38" t="n">
        <v>75.5</v>
      </c>
      <c r="G80" s="38" t="n">
        <v>-18.7</v>
      </c>
      <c r="H80" s="39" t="n">
        <v>-8.8</v>
      </c>
    </row>
    <row r="81" s="19" customFormat="true" ht="24.95" hidden="false" customHeight="true" outlineLevel="0" collapsed="false">
      <c r="A81" s="44" t="s">
        <v>98</v>
      </c>
      <c r="B81" s="45" t="n">
        <v>17420</v>
      </c>
      <c r="C81" s="45" t="n">
        <v>24219</v>
      </c>
      <c r="D81" s="45" t="n">
        <v>58521</v>
      </c>
      <c r="E81" s="45" t="n">
        <v>58512</v>
      </c>
      <c r="F81" s="46" t="n">
        <v>-36.9</v>
      </c>
      <c r="G81" s="46" t="n">
        <v>322.6</v>
      </c>
      <c r="H81" s="47" t="n">
        <v>-49.5</v>
      </c>
    </row>
    <row r="82" customFormat="false" ht="50.1" hidden="false" customHeight="true" outlineLevel="0" collapsed="false">
      <c r="A82" s="30" t="s">
        <v>99</v>
      </c>
      <c r="B82" s="30"/>
      <c r="C82" s="30"/>
      <c r="D82" s="30"/>
      <c r="E82" s="30"/>
      <c r="F82" s="30"/>
      <c r="G82" s="30"/>
      <c r="H82" s="30"/>
    </row>
    <row r="83" customFormat="false" ht="50.1" hidden="false" customHeight="true" outlineLevel="0" collapsed="false">
      <c r="A83" s="32"/>
      <c r="B83" s="33" t="s">
        <v>17</v>
      </c>
      <c r="C83" s="34" t="s">
        <v>18</v>
      </c>
      <c r="D83" s="34" t="s">
        <v>19</v>
      </c>
      <c r="E83" s="34" t="s">
        <v>20</v>
      </c>
      <c r="F83" s="34" t="s">
        <v>21</v>
      </c>
      <c r="G83" s="34" t="s">
        <v>22</v>
      </c>
      <c r="H83" s="35" t="s">
        <v>23</v>
      </c>
    </row>
    <row r="84" customFormat="false" ht="24.95" hidden="false" customHeight="true" outlineLevel="0" collapsed="false">
      <c r="A84" s="41" t="s">
        <v>100</v>
      </c>
      <c r="B84" s="37" t="n">
        <v>456581</v>
      </c>
      <c r="C84" s="37" t="n">
        <v>1320209</v>
      </c>
      <c r="D84" s="37" t="n">
        <v>2066060</v>
      </c>
      <c r="E84" s="37" t="n">
        <v>2947144</v>
      </c>
      <c r="F84" s="37" t="n">
        <v>7.7</v>
      </c>
      <c r="G84" s="37" t="n">
        <v>15.3</v>
      </c>
      <c r="H84" s="48" t="n">
        <v>-43.4</v>
      </c>
    </row>
    <row r="85" s="19" customFormat="true" ht="24.95" hidden="false" customHeight="true" outlineLevel="0" collapsed="false">
      <c r="A85" s="42" t="s">
        <v>101</v>
      </c>
      <c r="B85" s="37" t="n">
        <v>2979</v>
      </c>
      <c r="C85" s="37" t="n">
        <v>63326</v>
      </c>
      <c r="D85" s="37" t="n">
        <v>49595</v>
      </c>
      <c r="E85" s="37" t="n">
        <v>23012</v>
      </c>
      <c r="F85" s="38" t="n">
        <v>-15</v>
      </c>
      <c r="G85" s="38" t="n">
        <v>54.4</v>
      </c>
      <c r="H85" s="39" t="n">
        <v>135.5</v>
      </c>
    </row>
    <row r="86" s="19" customFormat="true" ht="24.95" hidden="false" customHeight="true" outlineLevel="0" collapsed="false">
      <c r="A86" s="42" t="s">
        <v>102</v>
      </c>
      <c r="B86" s="37" t="n">
        <v>26767</v>
      </c>
      <c r="C86" s="37" t="n">
        <v>134549</v>
      </c>
      <c r="D86" s="37" t="n">
        <v>177933</v>
      </c>
      <c r="E86" s="37" t="n">
        <v>174946</v>
      </c>
      <c r="F86" s="38" t="n">
        <v>7.1</v>
      </c>
      <c r="G86" s="38" t="n">
        <v>12.9</v>
      </c>
      <c r="H86" s="39" t="n">
        <v>5.4</v>
      </c>
    </row>
    <row r="87" s="19" customFormat="true" ht="24.95" hidden="false" customHeight="true" outlineLevel="0" collapsed="false">
      <c r="A87" s="42" t="s">
        <v>103</v>
      </c>
      <c r="B87" s="37" t="n">
        <v>47835</v>
      </c>
      <c r="C87" s="37" t="n">
        <v>179077</v>
      </c>
      <c r="D87" s="37" t="n">
        <v>124047</v>
      </c>
      <c r="E87" s="37" t="n">
        <v>140896</v>
      </c>
      <c r="F87" s="38" t="n">
        <v>11.4</v>
      </c>
      <c r="G87" s="38" t="n">
        <v>24.9</v>
      </c>
      <c r="H87" s="39" t="n">
        <v>-24.5</v>
      </c>
    </row>
    <row r="88" s="19" customFormat="true" ht="24.95" hidden="false" customHeight="true" outlineLevel="0" collapsed="false">
      <c r="A88" s="42" t="s">
        <v>104</v>
      </c>
      <c r="B88" s="37" t="n">
        <v>139698</v>
      </c>
      <c r="C88" s="37" t="n">
        <v>152669</v>
      </c>
      <c r="D88" s="37" t="n">
        <v>153010</v>
      </c>
      <c r="E88" s="37" t="n">
        <v>173152</v>
      </c>
      <c r="F88" s="38" t="n">
        <v>43.8</v>
      </c>
      <c r="G88" s="38" t="n">
        <v>70.6</v>
      </c>
      <c r="H88" s="39" t="n">
        <v>-18.5</v>
      </c>
    </row>
    <row r="89" s="19" customFormat="true" ht="24.95" hidden="false" customHeight="true" outlineLevel="0" collapsed="false">
      <c r="A89" s="42" t="s">
        <v>105</v>
      </c>
      <c r="B89" s="37" t="n">
        <v>46052</v>
      </c>
      <c r="C89" s="37" t="n">
        <v>59556</v>
      </c>
      <c r="D89" s="37" t="n">
        <v>100593</v>
      </c>
      <c r="E89" s="37" t="n">
        <v>57366</v>
      </c>
      <c r="F89" s="38" t="n">
        <v>-62.7</v>
      </c>
      <c r="G89" s="38" t="n">
        <v>-35.7</v>
      </c>
      <c r="H89" s="39" t="n">
        <v>113.3</v>
      </c>
    </row>
    <row r="90" s="19" customFormat="true" ht="24.95" hidden="false" customHeight="true" outlineLevel="0" collapsed="false">
      <c r="A90" s="43" t="s">
        <v>106</v>
      </c>
      <c r="B90" s="37"/>
      <c r="C90" s="37"/>
      <c r="D90" s="37"/>
      <c r="E90" s="37"/>
      <c r="F90" s="38"/>
      <c r="G90" s="38"/>
      <c r="H90" s="39"/>
    </row>
    <row r="91" s="19" customFormat="true" ht="24.95" hidden="false" customHeight="true" outlineLevel="0" collapsed="false">
      <c r="A91" s="42" t="s">
        <v>107</v>
      </c>
      <c r="B91" s="37" t="n">
        <v>4542543</v>
      </c>
      <c r="C91" s="37" t="n">
        <v>14661958</v>
      </c>
      <c r="D91" s="37" t="n">
        <v>15400929</v>
      </c>
      <c r="E91" s="37" t="n">
        <v>16808201</v>
      </c>
      <c r="F91" s="38" t="n">
        <v>12.1</v>
      </c>
      <c r="G91" s="38" t="n">
        <v>10</v>
      </c>
      <c r="H91" s="39" t="n">
        <v>-20.3</v>
      </c>
    </row>
    <row r="92" s="19" customFormat="true" ht="24.95" hidden="false" customHeight="true" outlineLevel="0" collapsed="false">
      <c r="A92" s="42" t="s">
        <v>108</v>
      </c>
      <c r="B92" s="37" t="n">
        <v>389283</v>
      </c>
      <c r="C92" s="37" t="n">
        <v>995429</v>
      </c>
      <c r="D92" s="37" t="n">
        <v>1245643</v>
      </c>
      <c r="E92" s="37" t="n">
        <v>1432843</v>
      </c>
      <c r="F92" s="38" t="n">
        <v>-4.3</v>
      </c>
      <c r="G92" s="38" t="n">
        <v>-21.9</v>
      </c>
      <c r="H92" s="39" t="n">
        <v>-44.7</v>
      </c>
    </row>
    <row r="93" s="19" customFormat="true" ht="24.95" hidden="false" customHeight="true" outlineLevel="0" collapsed="false">
      <c r="A93" s="42" t="s">
        <v>109</v>
      </c>
      <c r="B93" s="37" t="n">
        <v>394101</v>
      </c>
      <c r="C93" s="37" t="n">
        <v>668010</v>
      </c>
      <c r="D93" s="37" t="n">
        <v>668348</v>
      </c>
      <c r="E93" s="37" t="n">
        <v>857579</v>
      </c>
      <c r="F93" s="38" t="n">
        <v>-7.9</v>
      </c>
      <c r="G93" s="38" t="n">
        <v>-13.7</v>
      </c>
      <c r="H93" s="39" t="n">
        <v>-37.9</v>
      </c>
    </row>
    <row r="94" s="19" customFormat="true" ht="24.95" hidden="false" customHeight="true" outlineLevel="0" collapsed="false">
      <c r="A94" s="42" t="s">
        <v>110</v>
      </c>
      <c r="B94" s="37" t="n">
        <v>42746</v>
      </c>
      <c r="C94" s="37" t="n">
        <v>5753</v>
      </c>
      <c r="D94" s="37" t="n">
        <v>25930</v>
      </c>
      <c r="E94" s="37" t="n">
        <v>119067</v>
      </c>
      <c r="F94" s="38" t="n">
        <v>-96.3</v>
      </c>
      <c r="G94" s="38" t="n">
        <v>21.1</v>
      </c>
      <c r="H94" s="39" t="n">
        <v>314</v>
      </c>
    </row>
    <row r="95" s="19" customFormat="true" ht="24.95" hidden="false" customHeight="true" outlineLevel="0" collapsed="false">
      <c r="A95" s="42" t="s">
        <v>111</v>
      </c>
      <c r="B95" s="37" t="n">
        <v>3166113</v>
      </c>
      <c r="C95" s="37" t="n">
        <v>11837006</v>
      </c>
      <c r="D95" s="37" t="n">
        <v>11954200</v>
      </c>
      <c r="E95" s="37" t="n">
        <v>13016442</v>
      </c>
      <c r="F95" s="38" t="n">
        <v>13.6</v>
      </c>
      <c r="G95" s="38" t="n">
        <v>6.5</v>
      </c>
      <c r="H95" s="39" t="n">
        <v>-16.2</v>
      </c>
    </row>
    <row r="96" s="19" customFormat="true" ht="24.95" hidden="false" customHeight="true" outlineLevel="0" collapsed="false">
      <c r="A96" s="42" t="s">
        <v>112</v>
      </c>
      <c r="B96" s="37" t="n">
        <v>550300</v>
      </c>
      <c r="C96" s="37" t="n">
        <v>1155760</v>
      </c>
      <c r="D96" s="37" t="n">
        <v>1506808</v>
      </c>
      <c r="E96" s="37" t="n">
        <v>1370807</v>
      </c>
      <c r="F96" s="38" t="n">
        <v>-31.1</v>
      </c>
      <c r="G96" s="38" t="n">
        <v>138.7</v>
      </c>
      <c r="H96" s="39" t="n">
        <v>-30.5</v>
      </c>
    </row>
    <row r="97" s="19" customFormat="true" ht="24.95" hidden="false" customHeight="true" outlineLevel="0" collapsed="false">
      <c r="A97" s="43" t="s">
        <v>113</v>
      </c>
      <c r="B97" s="37" t="n">
        <v>3638296</v>
      </c>
      <c r="C97" s="37" t="n">
        <v>12370147</v>
      </c>
      <c r="D97" s="37" t="n">
        <v>9233386</v>
      </c>
      <c r="E97" s="37" t="n">
        <v>12625529</v>
      </c>
      <c r="F97" s="38" t="n">
        <v>13.5</v>
      </c>
      <c r="G97" s="38" t="n">
        <v>20.4</v>
      </c>
      <c r="H97" s="39" t="n">
        <v>-8.9</v>
      </c>
    </row>
    <row r="98" s="19" customFormat="true" ht="24.95" hidden="false" customHeight="true" outlineLevel="0" collapsed="false">
      <c r="A98" s="43" t="s">
        <v>114</v>
      </c>
      <c r="B98" s="37" t="n">
        <v>1688</v>
      </c>
      <c r="C98" s="37" t="n">
        <v>2511</v>
      </c>
      <c r="D98" s="37" t="n">
        <v>2228</v>
      </c>
      <c r="E98" s="37" t="n">
        <v>2272</v>
      </c>
      <c r="F98" s="38" t="n">
        <v>13.3</v>
      </c>
      <c r="G98" s="38" t="n">
        <v>13</v>
      </c>
      <c r="H98" s="39" t="n">
        <v>-11.4</v>
      </c>
    </row>
    <row r="99" s="19" customFormat="true" ht="24.95" hidden="false" customHeight="true" outlineLevel="0" collapsed="false">
      <c r="A99" s="43" t="s">
        <v>115</v>
      </c>
      <c r="B99" s="37" t="n">
        <v>1527</v>
      </c>
      <c r="C99" s="37" t="n">
        <v>1933</v>
      </c>
      <c r="D99" s="37" t="n">
        <v>1771</v>
      </c>
      <c r="E99" s="37" t="n">
        <v>1597</v>
      </c>
      <c r="F99" s="38" t="n">
        <v>11.5</v>
      </c>
      <c r="G99" s="38" t="n">
        <v>3.5</v>
      </c>
      <c r="H99" s="39" t="n">
        <v>-5</v>
      </c>
    </row>
    <row r="100" s="19" customFormat="true" ht="24.95" hidden="false" customHeight="true" outlineLevel="0" collapsed="false">
      <c r="A100" s="42" t="s">
        <v>116</v>
      </c>
      <c r="B100" s="37" t="n">
        <v>1457</v>
      </c>
      <c r="C100" s="37" t="n">
        <v>2001</v>
      </c>
      <c r="D100" s="37" t="n">
        <v>1486</v>
      </c>
      <c r="E100" s="37" t="n">
        <v>1511</v>
      </c>
      <c r="F100" s="38" t="n">
        <v>-4.8</v>
      </c>
      <c r="G100" s="38" t="n">
        <v>50.6</v>
      </c>
      <c r="H100" s="39" t="n">
        <v>-24.6</v>
      </c>
    </row>
    <row r="101" s="19" customFormat="true" ht="24.95" hidden="false" customHeight="true" outlineLevel="0" collapsed="false">
      <c r="A101" s="43" t="s">
        <v>117</v>
      </c>
      <c r="B101" s="37"/>
      <c r="C101" s="37"/>
      <c r="D101" s="37"/>
      <c r="E101" s="37"/>
      <c r="F101" s="38"/>
      <c r="G101" s="38"/>
      <c r="H101" s="39"/>
    </row>
    <row r="102" s="19" customFormat="true" ht="24.95" hidden="false" customHeight="true" outlineLevel="0" collapsed="false">
      <c r="A102" s="42" t="s">
        <v>118</v>
      </c>
      <c r="B102" s="49" t="n">
        <v>1649.18</v>
      </c>
      <c r="C102" s="49" t="n">
        <v>6844.31</v>
      </c>
      <c r="D102" s="49" t="n">
        <v>4197.24</v>
      </c>
      <c r="E102" s="49" t="n">
        <v>3894.77</v>
      </c>
      <c r="F102" s="38" t="n">
        <v>17.5</v>
      </c>
      <c r="G102" s="38" t="n">
        <v>2.4</v>
      </c>
      <c r="H102" s="39" t="n">
        <v>2.5</v>
      </c>
    </row>
    <row r="103" s="19" customFormat="true" ht="24.95" hidden="false" customHeight="true" outlineLevel="0" collapsed="false">
      <c r="A103" s="43" t="s">
        <v>119</v>
      </c>
      <c r="B103" s="49" t="n">
        <v>908.66</v>
      </c>
      <c r="C103" s="49" t="n">
        <v>2257.17</v>
      </c>
      <c r="D103" s="49" t="n">
        <v>2016.07</v>
      </c>
      <c r="E103" s="49" t="n">
        <v>1369.02</v>
      </c>
      <c r="F103" s="38" t="n">
        <v>19.5</v>
      </c>
      <c r="G103" s="38" t="n">
        <v>12.7</v>
      </c>
      <c r="H103" s="39" t="n">
        <v>3.9</v>
      </c>
    </row>
    <row r="104" s="19" customFormat="true" ht="24.95" hidden="false" customHeight="true" outlineLevel="0" collapsed="false">
      <c r="A104" s="50" t="s">
        <v>120</v>
      </c>
      <c r="B104" s="49" t="n">
        <v>892.58</v>
      </c>
      <c r="C104" s="49" t="n">
        <v>3092.03</v>
      </c>
      <c r="D104" s="49" t="n">
        <v>1575.88</v>
      </c>
      <c r="E104" s="49" t="n">
        <v>897.76</v>
      </c>
      <c r="F104" s="38" t="n">
        <v>4.4</v>
      </c>
      <c r="G104" s="38" t="n">
        <v>10.6</v>
      </c>
      <c r="H104" s="39" t="n">
        <v>-6.3</v>
      </c>
    </row>
    <row r="105" s="19" customFormat="true" ht="24.95" hidden="false" customHeight="true" outlineLevel="0" collapsed="false">
      <c r="A105" s="51" t="s">
        <v>119</v>
      </c>
      <c r="B105" s="52" t="n">
        <v>458.88</v>
      </c>
      <c r="C105" s="52" t="n">
        <v>977.02</v>
      </c>
      <c r="D105" s="52" t="n">
        <v>860.07</v>
      </c>
      <c r="E105" s="52" t="n">
        <v>198.38</v>
      </c>
      <c r="F105" s="46" t="n">
        <v>39.8</v>
      </c>
      <c r="G105" s="46" t="n">
        <v>-0.1</v>
      </c>
      <c r="H105" s="47" t="n">
        <v>5.8</v>
      </c>
    </row>
  </sheetData>
  <mergeCells count="5">
    <mergeCell ref="A1:H1"/>
    <mergeCell ref="A2:H2"/>
    <mergeCell ref="A30:H30"/>
    <mergeCell ref="A57:H57"/>
    <mergeCell ref="A82:H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3.5" zeroHeight="false" outlineLevelRow="0" outlineLevelCol="0"/>
  <cols>
    <col collapsed="false" customWidth="true" hidden="false" outlineLevel="0" max="1" min="1" style="53" width="36.24"/>
    <col collapsed="false" customWidth="true" hidden="false" outlineLevel="0" max="4" min="2" style="53" width="7.62"/>
    <col collapsed="false" customWidth="true" hidden="false" outlineLevel="0" max="6" min="5" style="53" width="7.24"/>
    <col collapsed="false" customWidth="true" hidden="false" outlineLevel="0" max="7" min="7" style="54" width="7.24"/>
    <col collapsed="false" customWidth="false" hidden="false" outlineLevel="0" max="257" min="8" style="53" width="8.99"/>
  </cols>
  <sheetData>
    <row r="1" customFormat="false" ht="50.1" hidden="false" customHeight="true" outlineLevel="0" collapsed="false">
      <c r="A1" s="55" t="s">
        <v>121</v>
      </c>
      <c r="B1" s="55"/>
      <c r="C1" s="55"/>
      <c r="D1" s="55"/>
      <c r="E1" s="55"/>
      <c r="F1" s="55"/>
      <c r="G1" s="55"/>
    </row>
    <row r="2" customFormat="false" ht="15" hidden="false" customHeight="true" outlineLevel="0" collapsed="false">
      <c r="A2" s="56" t="s">
        <v>122</v>
      </c>
      <c r="B2" s="56"/>
      <c r="C2" s="56"/>
      <c r="D2" s="56"/>
      <c r="E2" s="56"/>
      <c r="F2" s="56"/>
      <c r="G2" s="56"/>
    </row>
    <row r="3" customFormat="false" ht="50.1" hidden="false" customHeight="true" outlineLevel="0" collapsed="false">
      <c r="A3" s="57"/>
      <c r="B3" s="58" t="s">
        <v>18</v>
      </c>
      <c r="C3" s="59" t="s">
        <v>19</v>
      </c>
      <c r="D3" s="59" t="s">
        <v>20</v>
      </c>
      <c r="E3" s="59" t="s">
        <v>21</v>
      </c>
      <c r="F3" s="59" t="s">
        <v>22</v>
      </c>
      <c r="G3" s="60" t="s">
        <v>23</v>
      </c>
    </row>
    <row r="4" customFormat="false" ht="18.95" hidden="false" customHeight="true" outlineLevel="0" collapsed="false">
      <c r="A4" s="61" t="s">
        <v>4</v>
      </c>
      <c r="B4" s="62" t="n">
        <v>10332618</v>
      </c>
      <c r="C4" s="63" t="n">
        <v>11168689</v>
      </c>
      <c r="D4" s="63" t="n">
        <v>12389401</v>
      </c>
      <c r="E4" s="64" t="n">
        <v>16.4</v>
      </c>
      <c r="F4" s="64" t="n">
        <v>13.2</v>
      </c>
      <c r="G4" s="65" t="n">
        <v>-17.2</v>
      </c>
    </row>
    <row r="5" customFormat="false" ht="18.95" hidden="false" customHeight="true" outlineLevel="0" collapsed="false">
      <c r="A5" s="66" t="s">
        <v>123</v>
      </c>
      <c r="B5" s="67" t="n">
        <v>50540</v>
      </c>
      <c r="C5" s="68" t="n">
        <v>31155</v>
      </c>
      <c r="D5" s="68" t="n">
        <v>49850</v>
      </c>
      <c r="E5" s="69" t="n">
        <v>472.8</v>
      </c>
      <c r="F5" s="69" t="n">
        <v>-92</v>
      </c>
      <c r="G5" s="70" t="n">
        <v>-90.9</v>
      </c>
    </row>
    <row r="6" customFormat="false" ht="18.95" hidden="false" customHeight="true" outlineLevel="0" collapsed="false">
      <c r="A6" s="66" t="s">
        <v>124</v>
      </c>
      <c r="B6" s="67" t="n">
        <v>1001016</v>
      </c>
      <c r="C6" s="68" t="n">
        <v>661099</v>
      </c>
      <c r="D6" s="68" t="n">
        <v>654755</v>
      </c>
      <c r="E6" s="69" t="n">
        <v>20.7</v>
      </c>
      <c r="F6" s="69" t="n">
        <v>47.2</v>
      </c>
      <c r="G6" s="70" t="n">
        <v>14.5</v>
      </c>
    </row>
    <row r="7" customFormat="false" ht="18.95" hidden="false" customHeight="true" outlineLevel="0" collapsed="false">
      <c r="A7" s="66" t="s">
        <v>125</v>
      </c>
      <c r="B7" s="67" t="s">
        <v>126</v>
      </c>
      <c r="C7" s="68" t="s">
        <v>126</v>
      </c>
      <c r="D7" s="68" t="s">
        <v>126</v>
      </c>
      <c r="E7" s="69" t="s">
        <v>126</v>
      </c>
      <c r="F7" s="69" t="s">
        <v>126</v>
      </c>
      <c r="G7" s="70"/>
    </row>
    <row r="8" customFormat="false" ht="18.95" hidden="false" customHeight="true" outlineLevel="0" collapsed="false">
      <c r="A8" s="61" t="s">
        <v>127</v>
      </c>
      <c r="B8" s="67" t="n">
        <v>10281265</v>
      </c>
      <c r="C8" s="68" t="n">
        <v>11125010</v>
      </c>
      <c r="D8" s="68" t="n">
        <v>12375801</v>
      </c>
      <c r="E8" s="69" t="n">
        <v>15.9</v>
      </c>
      <c r="F8" s="69" t="n">
        <v>12.8</v>
      </c>
      <c r="G8" s="70" t="n">
        <v>-16.9</v>
      </c>
    </row>
    <row r="9" customFormat="false" ht="18.95" hidden="false" customHeight="true" outlineLevel="0" collapsed="false">
      <c r="A9" s="61" t="s">
        <v>128</v>
      </c>
      <c r="B9" s="67" t="s">
        <v>126</v>
      </c>
      <c r="C9" s="68" t="s">
        <v>126</v>
      </c>
      <c r="D9" s="68" t="s">
        <v>126</v>
      </c>
      <c r="E9" s="69" t="s">
        <v>126</v>
      </c>
      <c r="F9" s="69"/>
      <c r="G9" s="70"/>
    </row>
    <row r="10" customFormat="false" ht="18.95" hidden="false" customHeight="true" outlineLevel="0" collapsed="false">
      <c r="A10" s="61" t="s">
        <v>129</v>
      </c>
      <c r="B10" s="67" t="n">
        <v>529028</v>
      </c>
      <c r="C10" s="68" t="n">
        <v>519489</v>
      </c>
      <c r="D10" s="68" t="n">
        <v>194624</v>
      </c>
      <c r="E10" s="69" t="n">
        <v>-47.4</v>
      </c>
      <c r="F10" s="69" t="n">
        <v>18.3</v>
      </c>
      <c r="G10" s="70" t="n">
        <v>-71.3</v>
      </c>
    </row>
    <row r="11" customFormat="false" ht="18.95" hidden="false" customHeight="true" outlineLevel="0" collapsed="false">
      <c r="A11" s="61" t="s">
        <v>130</v>
      </c>
      <c r="B11" s="67" t="n">
        <v>47075</v>
      </c>
      <c r="C11" s="68" t="n">
        <v>45963</v>
      </c>
      <c r="D11" s="68" t="n">
        <v>62951</v>
      </c>
      <c r="E11" s="69" t="n">
        <v>-73.2</v>
      </c>
      <c r="F11" s="69" t="n">
        <v>-18</v>
      </c>
      <c r="G11" s="70" t="n">
        <v>-92.9</v>
      </c>
    </row>
    <row r="12" customFormat="false" ht="18.95" hidden="false" customHeight="true" outlineLevel="0" collapsed="false">
      <c r="A12" s="61" t="s">
        <v>131</v>
      </c>
      <c r="B12" s="67" t="n">
        <v>4794</v>
      </c>
      <c r="C12" s="68" t="n">
        <v>2315</v>
      </c>
      <c r="D12" s="68" t="n">
        <v>21037</v>
      </c>
      <c r="E12" s="69" t="s">
        <v>126</v>
      </c>
      <c r="F12" s="69" t="s">
        <v>126</v>
      </c>
      <c r="G12" s="70"/>
    </row>
    <row r="13" customFormat="false" ht="18.95" hidden="false" customHeight="true" outlineLevel="0" collapsed="false">
      <c r="A13" s="61" t="s">
        <v>132</v>
      </c>
      <c r="B13" s="67" t="n">
        <v>1138685</v>
      </c>
      <c r="C13" s="68" t="n">
        <v>1750367</v>
      </c>
      <c r="D13" s="68" t="n">
        <v>2368044</v>
      </c>
      <c r="E13" s="69" t="n">
        <v>9.1</v>
      </c>
      <c r="F13" s="69" t="n">
        <v>12.7</v>
      </c>
      <c r="G13" s="70" t="n">
        <v>-22.5</v>
      </c>
    </row>
    <row r="14" customFormat="false" ht="18.95" hidden="false" customHeight="true" outlineLevel="0" collapsed="false">
      <c r="A14" s="61" t="s">
        <v>133</v>
      </c>
      <c r="B14" s="67" t="n">
        <v>134081</v>
      </c>
      <c r="C14" s="68" t="n">
        <v>184857</v>
      </c>
      <c r="D14" s="68" t="n">
        <v>336979</v>
      </c>
      <c r="E14" s="69" t="n">
        <v>-2.1</v>
      </c>
      <c r="F14" s="69" t="n">
        <v>12.8</v>
      </c>
      <c r="G14" s="70" t="n">
        <v>-55.1</v>
      </c>
    </row>
    <row r="15" customFormat="false" ht="18.95" hidden="false" customHeight="true" outlineLevel="0" collapsed="false">
      <c r="A15" s="61" t="s">
        <v>134</v>
      </c>
      <c r="B15" s="67" t="n">
        <v>7753070</v>
      </c>
      <c r="C15" s="68" t="n">
        <v>8367240</v>
      </c>
      <c r="D15" s="68" t="n">
        <v>8960520</v>
      </c>
      <c r="E15" s="69" t="n">
        <v>18.1</v>
      </c>
      <c r="F15" s="69" t="n">
        <v>14.9</v>
      </c>
      <c r="G15" s="70" t="n">
        <v>-11.9</v>
      </c>
    </row>
    <row r="16" customFormat="false" ht="18.95" hidden="false" customHeight="true" outlineLevel="0" collapsed="false">
      <c r="A16" s="61" t="s">
        <v>135</v>
      </c>
      <c r="B16" s="67" t="n">
        <v>674532</v>
      </c>
      <c r="C16" s="68" t="n">
        <v>254779</v>
      </c>
      <c r="D16" s="68" t="n">
        <v>431646</v>
      </c>
      <c r="E16" s="69" t="n">
        <v>71.6</v>
      </c>
      <c r="F16" s="69" t="n">
        <v>-18.8</v>
      </c>
      <c r="G16" s="70" t="n">
        <v>-50.6</v>
      </c>
    </row>
    <row r="17" customFormat="false" ht="18.95" hidden="false" customHeight="true" outlineLevel="0" collapsed="false">
      <c r="A17" s="61" t="s">
        <v>136</v>
      </c>
      <c r="B17" s="67" t="n">
        <v>31859</v>
      </c>
      <c r="C17" s="68" t="n">
        <v>12500</v>
      </c>
      <c r="D17" s="68" t="n">
        <v>6000</v>
      </c>
      <c r="E17" s="69" t="n">
        <v>717.7</v>
      </c>
      <c r="F17" s="69" t="n">
        <v>-50.2</v>
      </c>
      <c r="G17" s="70" t="n">
        <v>-38.6</v>
      </c>
    </row>
    <row r="18" customFormat="false" ht="18.95" hidden="false" customHeight="true" outlineLevel="0" collapsed="false">
      <c r="A18" s="61" t="s">
        <v>137</v>
      </c>
      <c r="B18" s="67" t="s">
        <v>126</v>
      </c>
      <c r="C18" s="68" t="n">
        <v>10217</v>
      </c>
      <c r="D18" s="68" t="s">
        <v>126</v>
      </c>
      <c r="E18" s="69"/>
      <c r="F18" s="69" t="n">
        <v>276.1</v>
      </c>
      <c r="G18" s="70" t="n">
        <v>-69.7</v>
      </c>
    </row>
    <row r="19" customFormat="false" ht="18.95" hidden="false" customHeight="true" outlineLevel="0" collapsed="false">
      <c r="A19" s="61" t="s">
        <v>138</v>
      </c>
      <c r="B19" s="67" t="n">
        <v>19494</v>
      </c>
      <c r="C19" s="68" t="n">
        <v>20962</v>
      </c>
      <c r="D19" s="68" t="n">
        <v>7600</v>
      </c>
      <c r="E19" s="69"/>
      <c r="F19" s="69" t="n">
        <v>-2.4</v>
      </c>
      <c r="G19" s="70" t="n">
        <v>-6.3</v>
      </c>
    </row>
    <row r="20" customFormat="false" ht="18.95" hidden="false" customHeight="true" outlineLevel="0" collapsed="false">
      <c r="A20" s="66" t="s">
        <v>139</v>
      </c>
      <c r="B20" s="67" t="s">
        <v>126</v>
      </c>
      <c r="C20" s="68" t="s">
        <v>126</v>
      </c>
      <c r="D20" s="68" t="s">
        <v>126</v>
      </c>
      <c r="E20" s="69" t="s">
        <v>126</v>
      </c>
      <c r="F20" s="69" t="s">
        <v>126</v>
      </c>
      <c r="G20" s="70"/>
    </row>
    <row r="21" customFormat="false" ht="18.95" hidden="false" customHeight="true" outlineLevel="0" collapsed="false">
      <c r="A21" s="61" t="s">
        <v>140</v>
      </c>
      <c r="B21" s="67" t="n">
        <v>6063884</v>
      </c>
      <c r="C21" s="68" t="n">
        <v>6403307</v>
      </c>
      <c r="D21" s="68" t="n">
        <v>7282366</v>
      </c>
      <c r="E21" s="69" t="n">
        <v>8.8</v>
      </c>
      <c r="F21" s="69" t="n">
        <v>11.5</v>
      </c>
      <c r="G21" s="70" t="n">
        <v>-21.6</v>
      </c>
    </row>
    <row r="22" customFormat="false" ht="18.95" hidden="false" customHeight="true" outlineLevel="0" collapsed="false">
      <c r="A22" s="61" t="s">
        <v>141</v>
      </c>
      <c r="B22" s="67" t="n">
        <v>449110</v>
      </c>
      <c r="C22" s="68" t="n">
        <v>510294</v>
      </c>
      <c r="D22" s="68" t="n">
        <v>548274</v>
      </c>
      <c r="E22" s="69" t="n">
        <v>115.1</v>
      </c>
      <c r="F22" s="69" t="n">
        <v>96.4</v>
      </c>
      <c r="G22" s="70" t="n">
        <v>-8.1</v>
      </c>
    </row>
    <row r="23" customFormat="false" ht="18.95" hidden="false" customHeight="true" outlineLevel="0" collapsed="false">
      <c r="A23" s="61" t="s">
        <v>142</v>
      </c>
      <c r="B23" s="67" t="n">
        <v>2334147</v>
      </c>
      <c r="C23" s="68" t="n">
        <v>3012020</v>
      </c>
      <c r="D23" s="68" t="n">
        <v>3502434</v>
      </c>
      <c r="E23" s="69" t="n">
        <v>21.1</v>
      </c>
      <c r="F23" s="69" t="n">
        <v>-6.3</v>
      </c>
      <c r="G23" s="70" t="n">
        <v>-25.3</v>
      </c>
    </row>
    <row r="24" customFormat="false" ht="18.95" hidden="false" customHeight="true" outlineLevel="0" collapsed="false">
      <c r="A24" s="66" t="s">
        <v>143</v>
      </c>
      <c r="B24" s="67" t="s">
        <v>126</v>
      </c>
      <c r="C24" s="68" t="s">
        <v>126</v>
      </c>
      <c r="D24" s="68" t="s">
        <v>126</v>
      </c>
      <c r="E24" s="69" t="s">
        <v>126</v>
      </c>
      <c r="F24" s="69" t="s">
        <v>126</v>
      </c>
      <c r="G24" s="70"/>
    </row>
    <row r="25" customFormat="false" ht="18.95" hidden="false" customHeight="true" outlineLevel="0" collapsed="false">
      <c r="A25" s="61" t="s">
        <v>144</v>
      </c>
      <c r="B25" s="67" t="n">
        <v>5320535</v>
      </c>
      <c r="C25" s="68" t="n">
        <v>5737432</v>
      </c>
      <c r="D25" s="68" t="n">
        <v>6792095</v>
      </c>
      <c r="E25" s="69" t="n">
        <v>17.2</v>
      </c>
      <c r="F25" s="69" t="n">
        <v>12.1</v>
      </c>
      <c r="G25" s="70" t="n">
        <v>-13.3</v>
      </c>
    </row>
    <row r="26" customFormat="false" ht="18.95" hidden="false" customHeight="true" outlineLevel="0" collapsed="false">
      <c r="A26" s="61" t="s">
        <v>145</v>
      </c>
      <c r="B26" s="67" t="n">
        <v>931363</v>
      </c>
      <c r="C26" s="68" t="n">
        <v>1061991</v>
      </c>
      <c r="D26" s="68" t="n">
        <v>895434</v>
      </c>
      <c r="E26" s="69"/>
      <c r="F26" s="69"/>
      <c r="G26" s="70"/>
    </row>
    <row r="27" customFormat="false" ht="18.95" hidden="false" customHeight="true" outlineLevel="0" collapsed="false">
      <c r="A27" s="61" t="s">
        <v>146</v>
      </c>
      <c r="B27" s="67" t="n">
        <v>3293502</v>
      </c>
      <c r="C27" s="68" t="n">
        <v>3554767</v>
      </c>
      <c r="D27" s="68" t="n">
        <v>3694658</v>
      </c>
      <c r="E27" s="69" t="n">
        <v>13.7</v>
      </c>
      <c r="F27" s="69" t="n">
        <v>15.1</v>
      </c>
      <c r="G27" s="70" t="n">
        <v>-24.1</v>
      </c>
    </row>
    <row r="28" customFormat="false" ht="18.95" hidden="false" customHeight="true" outlineLevel="0" collapsed="false">
      <c r="A28" s="66" t="s">
        <v>147</v>
      </c>
      <c r="B28" s="67" t="n">
        <v>308502</v>
      </c>
      <c r="C28" s="68" t="n">
        <v>32931</v>
      </c>
      <c r="D28" s="68" t="n">
        <v>72646</v>
      </c>
      <c r="E28" s="69"/>
      <c r="F28" s="69"/>
      <c r="G28" s="70"/>
    </row>
    <row r="29" customFormat="false" ht="18.95" hidden="false" customHeight="true" outlineLevel="0" collapsed="false">
      <c r="A29" s="61" t="s">
        <v>148</v>
      </c>
      <c r="B29" s="67" t="n">
        <v>787218</v>
      </c>
      <c r="C29" s="68" t="n">
        <v>814499</v>
      </c>
      <c r="D29" s="68" t="n">
        <v>1007214</v>
      </c>
      <c r="E29" s="69" t="n">
        <v>19.1</v>
      </c>
      <c r="F29" s="69" t="n">
        <v>15.2</v>
      </c>
      <c r="G29" s="70" t="n">
        <v>-25</v>
      </c>
    </row>
    <row r="30" customFormat="false" ht="18.95" hidden="false" customHeight="true" outlineLevel="0" collapsed="false">
      <c r="A30" s="66" t="s">
        <v>149</v>
      </c>
      <c r="B30" s="67" t="s">
        <v>126</v>
      </c>
      <c r="C30" s="68" t="s">
        <v>126</v>
      </c>
      <c r="D30" s="68" t="s">
        <v>126</v>
      </c>
      <c r="E30" s="69"/>
      <c r="F30" s="69"/>
      <c r="G30" s="70"/>
    </row>
    <row r="31" customFormat="false" ht="18.95" hidden="false" customHeight="true" outlineLevel="0" collapsed="false">
      <c r="A31" s="71" t="s">
        <v>150</v>
      </c>
      <c r="B31" s="72" t="n">
        <v>971190</v>
      </c>
      <c r="C31" s="73" t="n">
        <v>1169885</v>
      </c>
      <c r="D31" s="73" t="n">
        <v>1119095</v>
      </c>
      <c r="E31" s="74" t="n">
        <v>19.9</v>
      </c>
      <c r="F31" s="74" t="n">
        <v>-30.1</v>
      </c>
      <c r="G31" s="75" t="n">
        <v>-3</v>
      </c>
    </row>
    <row r="32" customFormat="false" ht="20.25" hidden="false" customHeight="true" outlineLevel="0" collapsed="false">
      <c r="A32" s="61" t="s">
        <v>151</v>
      </c>
      <c r="B32" s="61"/>
      <c r="C32" s="61"/>
      <c r="D32" s="61"/>
      <c r="E32" s="61"/>
      <c r="F32" s="61"/>
      <c r="G32" s="61"/>
    </row>
    <row r="33" customFormat="false" ht="50.1" hidden="false" customHeight="true" outlineLevel="0" collapsed="false">
      <c r="A33" s="55" t="s">
        <v>152</v>
      </c>
      <c r="B33" s="55"/>
      <c r="C33" s="55"/>
      <c r="D33" s="55"/>
      <c r="E33" s="55"/>
      <c r="F33" s="55"/>
      <c r="G33" s="55"/>
    </row>
    <row r="34" customFormat="false" ht="15" hidden="false" customHeight="true" outlineLevel="0" collapsed="false">
      <c r="A34" s="56" t="s">
        <v>122</v>
      </c>
      <c r="B34" s="56"/>
      <c r="C34" s="56"/>
      <c r="D34" s="56"/>
      <c r="E34" s="56"/>
      <c r="F34" s="56"/>
      <c r="G34" s="56"/>
    </row>
    <row r="35" customFormat="false" ht="50.1" hidden="false" customHeight="true" outlineLevel="0" collapsed="false">
      <c r="A35" s="57"/>
      <c r="B35" s="58" t="s">
        <v>18</v>
      </c>
      <c r="C35" s="59" t="s">
        <v>19</v>
      </c>
      <c r="D35" s="59" t="s">
        <v>20</v>
      </c>
      <c r="E35" s="59" t="s">
        <v>21</v>
      </c>
      <c r="F35" s="59" t="s">
        <v>22</v>
      </c>
      <c r="G35" s="60" t="s">
        <v>23</v>
      </c>
    </row>
    <row r="36" customFormat="false" ht="18.95" hidden="false" customHeight="true" outlineLevel="0" collapsed="false">
      <c r="A36" s="61" t="s">
        <v>153</v>
      </c>
      <c r="B36" s="67" t="n">
        <v>141312</v>
      </c>
      <c r="C36" s="68" t="n">
        <v>131506</v>
      </c>
      <c r="D36" s="68" t="n">
        <v>122414</v>
      </c>
      <c r="E36" s="69" t="n">
        <v>199.3</v>
      </c>
      <c r="F36" s="69" t="n">
        <v>-6</v>
      </c>
      <c r="G36" s="70" t="n">
        <v>-36.8</v>
      </c>
    </row>
    <row r="37" customFormat="false" ht="18.95" hidden="false" customHeight="true" outlineLevel="0" collapsed="false">
      <c r="A37" s="61" t="s">
        <v>154</v>
      </c>
      <c r="B37" s="67" t="n">
        <v>85226</v>
      </c>
      <c r="C37" s="68" t="n">
        <v>33087</v>
      </c>
      <c r="D37" s="68" t="n">
        <v>11147</v>
      </c>
      <c r="E37" s="69" t="n">
        <v>-100</v>
      </c>
      <c r="F37" s="69" t="s">
        <v>126</v>
      </c>
      <c r="G37" s="70"/>
    </row>
    <row r="38" customFormat="false" ht="18.95" hidden="false" customHeight="true" outlineLevel="0" collapsed="false">
      <c r="A38" s="61" t="s">
        <v>155</v>
      </c>
      <c r="B38" s="67" t="n">
        <v>51223</v>
      </c>
      <c r="C38" s="68" t="n">
        <v>94994</v>
      </c>
      <c r="D38" s="68" t="n">
        <v>104067</v>
      </c>
      <c r="E38" s="69" t="n">
        <v>398.4</v>
      </c>
      <c r="F38" s="69" t="n">
        <v>-6</v>
      </c>
      <c r="G38" s="70" t="n">
        <v>-36.8</v>
      </c>
    </row>
    <row r="39" customFormat="false" ht="18.95" hidden="false" customHeight="true" outlineLevel="0" collapsed="false">
      <c r="A39" s="61" t="s">
        <v>156</v>
      </c>
      <c r="B39" s="67" t="n">
        <v>4863</v>
      </c>
      <c r="C39" s="68" t="n">
        <v>1285</v>
      </c>
      <c r="D39" s="68" t="n">
        <v>2780</v>
      </c>
      <c r="E39" s="69" t="s">
        <v>126</v>
      </c>
      <c r="F39" s="69" t="s">
        <v>126</v>
      </c>
      <c r="G39" s="70"/>
    </row>
    <row r="40" customFormat="false" ht="18.95" hidden="false" customHeight="true" outlineLevel="0" collapsed="false">
      <c r="A40" s="61" t="s">
        <v>157</v>
      </c>
      <c r="B40" s="67" t="n">
        <v>5277308</v>
      </c>
      <c r="C40" s="68" t="n">
        <v>6575346</v>
      </c>
      <c r="D40" s="68" t="n">
        <v>7953973</v>
      </c>
      <c r="E40" s="69" t="n">
        <v>12.5</v>
      </c>
      <c r="F40" s="69" t="n">
        <v>10.3</v>
      </c>
      <c r="G40" s="70" t="n">
        <v>-20</v>
      </c>
    </row>
    <row r="41" customFormat="false" ht="18.95" hidden="false" customHeight="true" outlineLevel="0" collapsed="false">
      <c r="A41" s="61" t="s">
        <v>158</v>
      </c>
      <c r="B41" s="67" t="n">
        <v>1049574</v>
      </c>
      <c r="C41" s="68" t="n">
        <v>983989</v>
      </c>
      <c r="D41" s="68" t="n">
        <v>1100960</v>
      </c>
      <c r="E41" s="69" t="n">
        <v>0.2</v>
      </c>
      <c r="F41" s="69" t="n">
        <v>21</v>
      </c>
      <c r="G41" s="70" t="n">
        <v>-36</v>
      </c>
    </row>
    <row r="42" customFormat="false" ht="18.95" hidden="false" customHeight="true" outlineLevel="0" collapsed="false">
      <c r="A42" s="61" t="s">
        <v>159</v>
      </c>
      <c r="B42" s="67" t="n">
        <v>217805</v>
      </c>
      <c r="C42" s="68" t="n">
        <v>175367</v>
      </c>
      <c r="D42" s="68" t="n">
        <v>160087</v>
      </c>
      <c r="E42" s="69" t="n">
        <v>8.2</v>
      </c>
      <c r="F42" s="69" t="n">
        <v>-29.5</v>
      </c>
      <c r="G42" s="70" t="n">
        <v>-48.6</v>
      </c>
    </row>
    <row r="43" customFormat="false" ht="18.95" hidden="false" customHeight="true" outlineLevel="0" collapsed="false">
      <c r="A43" s="61" t="s">
        <v>160</v>
      </c>
      <c r="B43" s="67" t="n">
        <v>46237</v>
      </c>
      <c r="C43" s="68" t="n">
        <v>201259</v>
      </c>
      <c r="D43" s="68" t="n">
        <v>242272</v>
      </c>
      <c r="E43" s="69" t="n">
        <v>-31.2</v>
      </c>
      <c r="F43" s="69" t="n">
        <v>28.4</v>
      </c>
      <c r="G43" s="70" t="n">
        <v>-35.4</v>
      </c>
    </row>
    <row r="44" customFormat="false" ht="18.95" hidden="false" customHeight="true" outlineLevel="0" collapsed="false">
      <c r="A44" s="61" t="s">
        <v>161</v>
      </c>
      <c r="B44" s="67" t="n">
        <v>81881</v>
      </c>
      <c r="C44" s="68" t="n">
        <v>109649</v>
      </c>
      <c r="D44" s="68" t="n">
        <v>80003</v>
      </c>
      <c r="E44" s="69" t="n">
        <v>52.5</v>
      </c>
      <c r="F44" s="69" t="n">
        <v>105.1</v>
      </c>
      <c r="G44" s="70" t="n">
        <v>-1</v>
      </c>
    </row>
    <row r="45" customFormat="false" ht="18.95" hidden="false" customHeight="true" outlineLevel="0" collapsed="false">
      <c r="A45" s="61" t="s">
        <v>162</v>
      </c>
      <c r="B45" s="67" t="n">
        <v>77658</v>
      </c>
      <c r="C45" s="68" t="n">
        <v>136376</v>
      </c>
      <c r="D45" s="68" t="n">
        <v>74359</v>
      </c>
      <c r="E45" s="69" t="n">
        <v>-12</v>
      </c>
      <c r="F45" s="69" t="n">
        <v>46.2</v>
      </c>
      <c r="G45" s="70" t="n">
        <v>-53.7</v>
      </c>
    </row>
    <row r="46" customFormat="false" ht="18.95" hidden="false" customHeight="true" outlineLevel="0" collapsed="false">
      <c r="A46" s="61" t="s">
        <v>163</v>
      </c>
      <c r="B46" s="67" t="n">
        <v>58954</v>
      </c>
      <c r="C46" s="68" t="n">
        <v>43672</v>
      </c>
      <c r="D46" s="68" t="n">
        <v>18115</v>
      </c>
      <c r="E46" s="69" t="n">
        <v>73.8</v>
      </c>
      <c r="F46" s="69" t="n">
        <v>174.2</v>
      </c>
      <c r="G46" s="70" t="n">
        <v>-35.2</v>
      </c>
    </row>
    <row r="47" customFormat="false" ht="18.95" hidden="false" customHeight="true" outlineLevel="0" collapsed="false">
      <c r="A47" s="61" t="s">
        <v>164</v>
      </c>
      <c r="B47" s="67" t="n">
        <v>133864</v>
      </c>
      <c r="C47" s="68" t="n">
        <v>126731</v>
      </c>
      <c r="D47" s="68" t="n">
        <v>193586</v>
      </c>
      <c r="E47" s="69" t="n">
        <v>34.2</v>
      </c>
      <c r="F47" s="69" t="n">
        <v>101.6</v>
      </c>
      <c r="G47" s="70" t="n">
        <v>-48.9</v>
      </c>
    </row>
    <row r="48" customFormat="false" ht="18.95" hidden="false" customHeight="true" outlineLevel="0" collapsed="false">
      <c r="A48" s="61" t="s">
        <v>165</v>
      </c>
      <c r="B48" s="67" t="n">
        <v>71204</v>
      </c>
      <c r="C48" s="68" t="n">
        <v>97564</v>
      </c>
      <c r="D48" s="68" t="n">
        <v>287841</v>
      </c>
      <c r="E48" s="69" t="n">
        <v>-38.3</v>
      </c>
      <c r="F48" s="69" t="n">
        <v>94.6</v>
      </c>
      <c r="G48" s="70" t="n">
        <v>33.9</v>
      </c>
    </row>
    <row r="49" customFormat="false" ht="18.95" hidden="false" customHeight="true" outlineLevel="0" collapsed="false">
      <c r="A49" s="61" t="s">
        <v>166</v>
      </c>
      <c r="B49" s="67" t="n">
        <v>56716</v>
      </c>
      <c r="C49" s="68" t="n">
        <v>99849</v>
      </c>
      <c r="D49" s="68" t="n">
        <v>102632</v>
      </c>
      <c r="E49" s="69" t="n">
        <v>-22.6</v>
      </c>
      <c r="F49" s="69" t="n">
        <v>-12.8</v>
      </c>
      <c r="G49" s="70" t="n">
        <v>34.2</v>
      </c>
    </row>
    <row r="50" customFormat="false" ht="18.95" hidden="false" customHeight="true" outlineLevel="0" collapsed="false">
      <c r="A50" s="61" t="s">
        <v>167</v>
      </c>
      <c r="B50" s="67" t="n">
        <v>46917</v>
      </c>
      <c r="C50" s="68" t="n">
        <v>7408</v>
      </c>
      <c r="D50" s="68" t="n">
        <v>10798</v>
      </c>
      <c r="E50" s="69" t="n">
        <v>101.8</v>
      </c>
      <c r="F50" s="69" t="n">
        <v>-90.9</v>
      </c>
      <c r="G50" s="70" t="n">
        <v>2431.5</v>
      </c>
    </row>
    <row r="51" customFormat="false" ht="18.95" hidden="false" customHeight="true" outlineLevel="0" collapsed="false">
      <c r="A51" s="61" t="s">
        <v>168</v>
      </c>
      <c r="B51" s="67" t="n">
        <v>100342</v>
      </c>
      <c r="C51" s="68" t="n">
        <v>68700</v>
      </c>
      <c r="D51" s="68" t="n">
        <v>66813</v>
      </c>
      <c r="E51" s="69" t="n">
        <v>85.9</v>
      </c>
      <c r="F51" s="69" t="n">
        <v>-73.9</v>
      </c>
      <c r="G51" s="70" t="n">
        <v>-36.6</v>
      </c>
    </row>
    <row r="52" customFormat="false" ht="18.95" hidden="false" customHeight="true" outlineLevel="0" collapsed="false">
      <c r="A52" s="61" t="s">
        <v>169</v>
      </c>
      <c r="B52" s="67" t="n">
        <v>45549</v>
      </c>
      <c r="C52" s="68" t="n">
        <v>20284</v>
      </c>
      <c r="D52" s="68" t="n">
        <v>3260</v>
      </c>
      <c r="E52" s="69" t="n">
        <v>2649.4</v>
      </c>
      <c r="F52" s="69" t="n">
        <v>275.3</v>
      </c>
      <c r="G52" s="70" t="n">
        <v>-55.9</v>
      </c>
    </row>
    <row r="53" customFormat="false" ht="18.95" hidden="false" customHeight="true" outlineLevel="0" collapsed="false">
      <c r="A53" s="61" t="s">
        <v>170</v>
      </c>
      <c r="B53" s="67" t="n">
        <v>576127</v>
      </c>
      <c r="C53" s="68" t="n">
        <v>714273</v>
      </c>
      <c r="D53" s="68" t="n">
        <v>676960</v>
      </c>
      <c r="E53" s="69" t="n">
        <v>15</v>
      </c>
      <c r="F53" s="69" t="n">
        <v>12.6</v>
      </c>
      <c r="G53" s="70" t="n">
        <v>8.6</v>
      </c>
    </row>
    <row r="54" customFormat="false" ht="18.95" hidden="false" customHeight="true" outlineLevel="0" collapsed="false">
      <c r="A54" s="61" t="s">
        <v>171</v>
      </c>
      <c r="B54" s="67" t="n">
        <v>132092</v>
      </c>
      <c r="C54" s="68" t="n">
        <v>220360</v>
      </c>
      <c r="D54" s="68" t="n">
        <v>256338</v>
      </c>
      <c r="E54" s="69" t="n">
        <v>3.2</v>
      </c>
      <c r="F54" s="69" t="n">
        <v>0</v>
      </c>
      <c r="G54" s="70" t="n">
        <v>99.7</v>
      </c>
    </row>
    <row r="55" customFormat="false" ht="18.95" hidden="false" customHeight="true" outlineLevel="0" collapsed="false">
      <c r="A55" s="61" t="s">
        <v>172</v>
      </c>
      <c r="B55" s="67" t="n">
        <v>21757</v>
      </c>
      <c r="C55" s="68" t="n">
        <v>11827</v>
      </c>
      <c r="D55" s="68" t="n">
        <v>29255</v>
      </c>
      <c r="E55" s="69" t="n">
        <v>-76.6</v>
      </c>
      <c r="F55" s="69" t="n">
        <v>103.9</v>
      </c>
      <c r="G55" s="70" t="n">
        <v>41.1</v>
      </c>
    </row>
    <row r="56" customFormat="false" ht="18.95" hidden="false" customHeight="true" outlineLevel="0" collapsed="false">
      <c r="A56" s="61" t="s">
        <v>173</v>
      </c>
      <c r="B56" s="67" t="n">
        <v>198067</v>
      </c>
      <c r="C56" s="68" t="n">
        <v>270235</v>
      </c>
      <c r="D56" s="68" t="n">
        <v>242991</v>
      </c>
      <c r="E56" s="69" t="n">
        <v>46.8</v>
      </c>
      <c r="F56" s="69" t="n">
        <v>57.2</v>
      </c>
      <c r="G56" s="70" t="n">
        <v>39.5</v>
      </c>
    </row>
    <row r="57" customFormat="false" ht="18.95" hidden="false" customHeight="true" outlineLevel="0" collapsed="false">
      <c r="A57" s="61" t="s">
        <v>174</v>
      </c>
      <c r="B57" s="67" t="n">
        <v>716096</v>
      </c>
      <c r="C57" s="68" t="n">
        <v>930384</v>
      </c>
      <c r="D57" s="68" t="n">
        <v>926776</v>
      </c>
      <c r="E57" s="69" t="n">
        <v>54.9</v>
      </c>
      <c r="F57" s="69" t="n">
        <v>37.4</v>
      </c>
      <c r="G57" s="70" t="n">
        <v>-28.5</v>
      </c>
    </row>
    <row r="58" customFormat="false" ht="18.95" hidden="false" customHeight="true" outlineLevel="0" collapsed="false">
      <c r="A58" s="61" t="s">
        <v>175</v>
      </c>
      <c r="B58" s="67" t="n">
        <v>29727</v>
      </c>
      <c r="C58" s="68" t="n">
        <v>44977</v>
      </c>
      <c r="D58" s="68" t="n">
        <v>39951</v>
      </c>
      <c r="E58" s="69" t="n">
        <v>-100</v>
      </c>
      <c r="F58" s="69" t="s">
        <v>126</v>
      </c>
      <c r="G58" s="70"/>
    </row>
    <row r="59" customFormat="false" ht="18.95" hidden="false" customHeight="true" outlineLevel="0" collapsed="false">
      <c r="A59" s="61" t="s">
        <v>176</v>
      </c>
      <c r="B59" s="67" t="s">
        <v>126</v>
      </c>
      <c r="C59" s="68" t="n">
        <v>32850</v>
      </c>
      <c r="D59" s="68" t="n">
        <v>28062</v>
      </c>
      <c r="E59" s="69" t="n">
        <v>-48.8</v>
      </c>
      <c r="F59" s="69" t="n">
        <v>731</v>
      </c>
      <c r="G59" s="70" t="n">
        <v>-68.9</v>
      </c>
    </row>
    <row r="60" customFormat="false" ht="18.95" hidden="false" customHeight="true" outlineLevel="0" collapsed="false">
      <c r="A60" s="61" t="s">
        <v>177</v>
      </c>
      <c r="B60" s="67" t="n">
        <v>95457</v>
      </c>
      <c r="C60" s="68" t="n">
        <v>123026</v>
      </c>
      <c r="D60" s="68" t="n">
        <v>186589</v>
      </c>
      <c r="E60" s="69" t="n">
        <v>67.2</v>
      </c>
      <c r="F60" s="69" t="n">
        <v>-6.9</v>
      </c>
      <c r="G60" s="70" t="n">
        <v>-32</v>
      </c>
    </row>
    <row r="61" customFormat="false" ht="18.95" hidden="false" customHeight="true" outlineLevel="0" collapsed="false">
      <c r="A61" s="61" t="s">
        <v>178</v>
      </c>
      <c r="B61" s="67" t="n">
        <v>339037</v>
      </c>
      <c r="C61" s="68" t="n">
        <v>504846</v>
      </c>
      <c r="D61" s="68" t="n">
        <v>642241</v>
      </c>
      <c r="E61" s="69" t="n">
        <v>-3.3</v>
      </c>
      <c r="F61" s="69" t="n">
        <v>-38.1</v>
      </c>
      <c r="G61" s="70" t="n">
        <v>-12.6</v>
      </c>
    </row>
    <row r="62" customFormat="false" ht="18.95" hidden="false" customHeight="true" outlineLevel="0" collapsed="false">
      <c r="A62" s="61" t="s">
        <v>179</v>
      </c>
      <c r="B62" s="67" t="n">
        <v>187087</v>
      </c>
      <c r="C62" s="68" t="n">
        <v>351071</v>
      </c>
      <c r="D62" s="68" t="n">
        <v>618378</v>
      </c>
      <c r="E62" s="69" t="n">
        <v>58.6</v>
      </c>
      <c r="F62" s="69" t="n">
        <v>-2.1</v>
      </c>
      <c r="G62" s="70" t="n">
        <v>-47.2</v>
      </c>
    </row>
    <row r="63" customFormat="false" ht="18.95" hidden="false" customHeight="true" outlineLevel="0" collapsed="false">
      <c r="A63" s="71" t="s">
        <v>180</v>
      </c>
      <c r="B63" s="72" t="n">
        <v>211301</v>
      </c>
      <c r="C63" s="73" t="n">
        <v>344579</v>
      </c>
      <c r="D63" s="73" t="n">
        <v>419699</v>
      </c>
      <c r="E63" s="74" t="n">
        <v>31.3</v>
      </c>
      <c r="F63" s="74" t="n">
        <v>-4.9</v>
      </c>
      <c r="G63" s="75" t="n">
        <v>-49.4</v>
      </c>
    </row>
    <row r="64" customFormat="false" ht="50.1" hidden="false" customHeight="true" outlineLevel="0" collapsed="false">
      <c r="A64" s="55" t="s">
        <v>181</v>
      </c>
      <c r="B64" s="55"/>
      <c r="C64" s="55"/>
      <c r="D64" s="55"/>
      <c r="E64" s="55"/>
      <c r="F64" s="55"/>
      <c r="G64" s="55"/>
    </row>
    <row r="65" customFormat="false" ht="15" hidden="false" customHeight="true" outlineLevel="0" collapsed="false">
      <c r="A65" s="56" t="s">
        <v>122</v>
      </c>
      <c r="B65" s="56"/>
      <c r="C65" s="56"/>
      <c r="D65" s="56"/>
      <c r="E65" s="56"/>
      <c r="F65" s="56"/>
      <c r="G65" s="56"/>
    </row>
    <row r="66" customFormat="false" ht="50.1" hidden="false" customHeight="true" outlineLevel="0" collapsed="false">
      <c r="A66" s="57"/>
      <c r="B66" s="58" t="s">
        <v>18</v>
      </c>
      <c r="C66" s="59" t="s">
        <v>19</v>
      </c>
      <c r="D66" s="59" t="s">
        <v>20</v>
      </c>
      <c r="E66" s="59" t="s">
        <v>21</v>
      </c>
      <c r="F66" s="59" t="s">
        <v>22</v>
      </c>
      <c r="G66" s="60" t="s">
        <v>23</v>
      </c>
    </row>
    <row r="67" customFormat="false" ht="24" hidden="false" customHeight="true" outlineLevel="0" collapsed="false">
      <c r="A67" s="61" t="s">
        <v>182</v>
      </c>
      <c r="B67" s="67" t="n">
        <v>16209</v>
      </c>
      <c r="C67" s="68" t="n">
        <v>47258</v>
      </c>
      <c r="D67" s="68" t="n">
        <v>47481</v>
      </c>
      <c r="E67" s="69" t="n">
        <v>63.9</v>
      </c>
      <c r="F67" s="69" t="n">
        <v>-8.6</v>
      </c>
      <c r="G67" s="65" t="n">
        <v>-86.5</v>
      </c>
    </row>
    <row r="68" customFormat="false" ht="24" hidden="false" customHeight="true" outlineLevel="0" collapsed="false">
      <c r="A68" s="61" t="s">
        <v>183</v>
      </c>
      <c r="B68" s="67" t="n">
        <v>276825</v>
      </c>
      <c r="C68" s="68" t="n">
        <v>305263</v>
      </c>
      <c r="D68" s="68" t="n">
        <v>498569</v>
      </c>
      <c r="E68" s="69" t="n">
        <v>20.9</v>
      </c>
      <c r="F68" s="69" t="n">
        <v>-17.9</v>
      </c>
      <c r="G68" s="70" t="n">
        <v>-9.2</v>
      </c>
    </row>
    <row r="69" customFormat="false" ht="24" hidden="false" customHeight="true" outlineLevel="0" collapsed="false">
      <c r="A69" s="61" t="s">
        <v>184</v>
      </c>
      <c r="B69" s="67" t="n">
        <v>289287</v>
      </c>
      <c r="C69" s="68" t="n">
        <v>398764</v>
      </c>
      <c r="D69" s="68" t="n">
        <v>725748</v>
      </c>
      <c r="E69" s="69" t="n">
        <v>-12</v>
      </c>
      <c r="F69" s="69" t="n">
        <v>-19.3</v>
      </c>
      <c r="G69" s="70" t="n">
        <v>-36.7</v>
      </c>
    </row>
    <row r="70" customFormat="false" ht="24" hidden="false" customHeight="true" outlineLevel="0" collapsed="false">
      <c r="A70" s="61" t="s">
        <v>185</v>
      </c>
      <c r="B70" s="67" t="n">
        <v>46609</v>
      </c>
      <c r="C70" s="68" t="n">
        <v>33552</v>
      </c>
      <c r="D70" s="68" t="n">
        <v>37754</v>
      </c>
      <c r="E70" s="69" t="n">
        <v>20.3</v>
      </c>
      <c r="F70" s="69" t="n">
        <v>75.6</v>
      </c>
      <c r="G70" s="70" t="n">
        <v>-21.3</v>
      </c>
    </row>
    <row r="71" customFormat="false" ht="24" hidden="false" customHeight="true" outlineLevel="0" collapsed="false">
      <c r="A71" s="61" t="s">
        <v>186</v>
      </c>
      <c r="B71" s="67" t="n">
        <v>16116</v>
      </c>
      <c r="C71" s="68" t="n">
        <v>25300</v>
      </c>
      <c r="D71" s="68" t="n">
        <v>22231</v>
      </c>
      <c r="E71" s="69" t="n">
        <v>-96.3</v>
      </c>
      <c r="F71" s="69" t="n">
        <v>3615.4</v>
      </c>
      <c r="G71" s="70" t="n">
        <v>-100</v>
      </c>
    </row>
    <row r="72" customFormat="false" ht="24" hidden="false" customHeight="true" outlineLevel="0" collapsed="false">
      <c r="A72" s="61" t="s">
        <v>187</v>
      </c>
      <c r="B72" s="67" t="n">
        <v>138813</v>
      </c>
      <c r="C72" s="68" t="n">
        <v>58807</v>
      </c>
      <c r="D72" s="68" t="n">
        <v>122131</v>
      </c>
      <c r="E72" s="69" t="n">
        <v>39.2</v>
      </c>
      <c r="F72" s="69" t="n">
        <v>31.9</v>
      </c>
      <c r="G72" s="70" t="n">
        <v>-52.8</v>
      </c>
    </row>
    <row r="73" customFormat="false" ht="24" hidden="false" customHeight="true" outlineLevel="0" collapsed="false">
      <c r="A73" s="61" t="s">
        <v>188</v>
      </c>
      <c r="B73" s="67" t="s">
        <v>126</v>
      </c>
      <c r="C73" s="68" t="n">
        <v>87126</v>
      </c>
      <c r="D73" s="68" t="n">
        <v>89463</v>
      </c>
      <c r="E73" s="69" t="n">
        <v>-100</v>
      </c>
      <c r="F73" s="69" t="s">
        <v>126</v>
      </c>
      <c r="G73" s="70"/>
    </row>
    <row r="74" customFormat="false" ht="24" hidden="false" customHeight="true" outlineLevel="0" collapsed="false">
      <c r="A74" s="61" t="s">
        <v>189</v>
      </c>
      <c r="B74" s="67" t="n">
        <v>214694</v>
      </c>
      <c r="C74" s="68" t="n">
        <v>211205</v>
      </c>
      <c r="D74" s="68" t="n">
        <v>300750</v>
      </c>
      <c r="E74" s="69" t="n">
        <v>15.9</v>
      </c>
      <c r="F74" s="69" t="n">
        <v>13.2</v>
      </c>
      <c r="G74" s="70" t="n">
        <v>2.1</v>
      </c>
    </row>
    <row r="75" customFormat="false" ht="24" hidden="false" customHeight="true" outlineLevel="0" collapsed="false">
      <c r="A75" s="61" t="s">
        <v>190</v>
      </c>
      <c r="B75" s="67" t="n">
        <v>81864</v>
      </c>
      <c r="C75" s="68" t="n">
        <v>161473</v>
      </c>
      <c r="D75" s="68" t="n">
        <v>221220</v>
      </c>
      <c r="E75" s="69" t="n">
        <v>7.8</v>
      </c>
      <c r="F75" s="69" t="n">
        <v>-2.1</v>
      </c>
      <c r="G75" s="70" t="n">
        <v>21.9</v>
      </c>
    </row>
    <row r="76" customFormat="false" ht="24" hidden="false" customHeight="true" outlineLevel="0" collapsed="false">
      <c r="A76" s="61" t="s">
        <v>191</v>
      </c>
      <c r="B76" s="67" t="n">
        <v>48104</v>
      </c>
      <c r="C76" s="68" t="n">
        <v>20787</v>
      </c>
      <c r="D76" s="68" t="n">
        <v>31383</v>
      </c>
      <c r="E76" s="69" t="n">
        <v>-3.5</v>
      </c>
      <c r="F76" s="69" t="n">
        <v>118.3</v>
      </c>
      <c r="G76" s="70" t="n">
        <v>-62.1</v>
      </c>
    </row>
    <row r="77" customFormat="false" ht="24" hidden="false" customHeight="true" outlineLevel="0" collapsed="false">
      <c r="A77" s="61" t="s">
        <v>192</v>
      </c>
      <c r="B77" s="67" t="n">
        <v>84726</v>
      </c>
      <c r="C77" s="68" t="n">
        <v>28945</v>
      </c>
      <c r="D77" s="68" t="n">
        <v>48147</v>
      </c>
      <c r="E77" s="69" t="n">
        <v>97.8</v>
      </c>
      <c r="F77" s="69" t="n">
        <v>69.7</v>
      </c>
      <c r="G77" s="70" t="n">
        <v>-39.4</v>
      </c>
    </row>
    <row r="78" customFormat="false" ht="24" hidden="false" customHeight="true" outlineLevel="0" collapsed="false">
      <c r="A78" s="61" t="s">
        <v>193</v>
      </c>
      <c r="B78" s="67" t="n">
        <v>24108</v>
      </c>
      <c r="C78" s="68" t="n">
        <v>31287</v>
      </c>
      <c r="D78" s="68" t="n">
        <v>6000</v>
      </c>
      <c r="E78" s="69" t="n">
        <v>-91.1</v>
      </c>
      <c r="F78" s="69" t="n">
        <v>-100</v>
      </c>
      <c r="G78" s="70"/>
    </row>
    <row r="79" customFormat="false" ht="24" hidden="false" customHeight="true" outlineLevel="0" collapsed="false">
      <c r="A79" s="61" t="s">
        <v>194</v>
      </c>
      <c r="B79" s="67" t="n">
        <v>421024</v>
      </c>
      <c r="C79" s="68" t="n">
        <v>540134</v>
      </c>
      <c r="D79" s="68" t="n">
        <v>344307</v>
      </c>
      <c r="E79" s="69" t="n">
        <v>-40.3</v>
      </c>
      <c r="F79" s="69" t="n">
        <v>-35.6</v>
      </c>
      <c r="G79" s="70" t="n">
        <v>10.6</v>
      </c>
    </row>
    <row r="80" customFormat="false" ht="24" hidden="false" customHeight="true" outlineLevel="0" collapsed="false">
      <c r="A80" s="61" t="s">
        <v>195</v>
      </c>
      <c r="B80" s="67" t="n">
        <v>501647</v>
      </c>
      <c r="C80" s="68" t="n">
        <v>419949</v>
      </c>
      <c r="D80" s="68" t="n">
        <v>490798</v>
      </c>
      <c r="E80" s="69" t="n">
        <v>10.9</v>
      </c>
      <c r="F80" s="69" t="n">
        <v>14.5</v>
      </c>
      <c r="G80" s="70" t="n">
        <v>-17.1</v>
      </c>
    </row>
    <row r="81" customFormat="false" ht="24" hidden="false" customHeight="true" outlineLevel="0" collapsed="false">
      <c r="A81" s="61" t="s">
        <v>196</v>
      </c>
      <c r="B81" s="67" t="n">
        <v>99587</v>
      </c>
      <c r="C81" s="68" t="n">
        <v>100429</v>
      </c>
      <c r="D81" s="68" t="n">
        <v>71481</v>
      </c>
      <c r="E81" s="69" t="n">
        <v>137</v>
      </c>
      <c r="F81" s="69" t="n">
        <v>149.7</v>
      </c>
      <c r="G81" s="70" t="n">
        <v>-55.7</v>
      </c>
    </row>
    <row r="82" customFormat="false" ht="24" hidden="false" customHeight="true" outlineLevel="0" collapsed="false">
      <c r="A82" s="61" t="s">
        <v>197</v>
      </c>
      <c r="B82" s="67" t="n">
        <v>17979</v>
      </c>
      <c r="C82" s="68" t="n">
        <v>21202</v>
      </c>
      <c r="D82" s="68" t="n">
        <v>21337</v>
      </c>
      <c r="E82" s="69" t="n">
        <v>173</v>
      </c>
      <c r="F82" s="69" t="n">
        <v>109.9</v>
      </c>
      <c r="G82" s="70" t="n">
        <v>-82.5</v>
      </c>
    </row>
    <row r="83" customFormat="false" ht="24" hidden="false" customHeight="true" outlineLevel="0" collapsed="false">
      <c r="A83" s="61" t="s">
        <v>198</v>
      </c>
      <c r="B83" s="67" t="n">
        <v>22614</v>
      </c>
      <c r="C83" s="68" t="n">
        <v>1800</v>
      </c>
      <c r="D83" s="68" t="n">
        <v>8</v>
      </c>
      <c r="E83" s="69" t="s">
        <v>126</v>
      </c>
      <c r="F83" s="69" t="s">
        <v>126</v>
      </c>
      <c r="G83" s="70"/>
    </row>
    <row r="84" customFormat="false" ht="24" hidden="false" customHeight="true" outlineLevel="0" collapsed="false">
      <c r="A84" s="61" t="s">
        <v>199</v>
      </c>
      <c r="B84" s="67" t="n">
        <v>1729048</v>
      </c>
      <c r="C84" s="68" t="n">
        <v>1055632</v>
      </c>
      <c r="D84" s="68" t="n">
        <v>981793</v>
      </c>
      <c r="E84" s="69" t="n">
        <v>27.3</v>
      </c>
      <c r="F84" s="69" t="n">
        <v>26.9</v>
      </c>
      <c r="G84" s="70" t="n">
        <v>10</v>
      </c>
    </row>
    <row r="85" customFormat="false" ht="24" hidden="false" customHeight="true" outlineLevel="0" collapsed="false">
      <c r="A85" s="61" t="s">
        <v>200</v>
      </c>
      <c r="B85" s="67" t="n">
        <v>57270</v>
      </c>
      <c r="C85" s="68" t="n">
        <v>169071</v>
      </c>
      <c r="D85" s="68" t="n">
        <v>82961</v>
      </c>
      <c r="E85" s="69" t="n">
        <v>119.2</v>
      </c>
      <c r="F85" s="69" t="n">
        <v>-20.4</v>
      </c>
      <c r="G85" s="70" t="n">
        <v>15.1</v>
      </c>
    </row>
    <row r="86" customFormat="false" ht="24" hidden="false" customHeight="true" outlineLevel="0" collapsed="false">
      <c r="A86" s="61" t="s">
        <v>201</v>
      </c>
      <c r="B86" s="67" t="n">
        <v>14131</v>
      </c>
      <c r="C86" s="68" t="n">
        <v>39747</v>
      </c>
      <c r="D86" s="68" t="n">
        <v>15090</v>
      </c>
      <c r="E86" s="69" t="n">
        <v>9.2</v>
      </c>
      <c r="F86" s="69" t="n">
        <v>1144.9</v>
      </c>
      <c r="G86" s="70" t="n">
        <v>-71.3</v>
      </c>
    </row>
    <row r="87" customFormat="false" ht="24" hidden="false" customHeight="true" outlineLevel="0" collapsed="false">
      <c r="A87" s="61" t="s">
        <v>202</v>
      </c>
      <c r="B87" s="67" t="n">
        <v>580834</v>
      </c>
      <c r="C87" s="68" t="n">
        <v>468823</v>
      </c>
      <c r="D87" s="68" t="n">
        <v>694017</v>
      </c>
      <c r="E87" s="69" t="n">
        <v>19.3</v>
      </c>
      <c r="F87" s="69" t="n">
        <v>41.6</v>
      </c>
      <c r="G87" s="70" t="n">
        <v>-44.9</v>
      </c>
    </row>
    <row r="88" customFormat="false" ht="24" hidden="false" customHeight="true" outlineLevel="0" collapsed="false">
      <c r="A88" s="71" t="s">
        <v>203</v>
      </c>
      <c r="B88" s="72" t="n">
        <v>53537</v>
      </c>
      <c r="C88" s="73" t="n">
        <v>45925</v>
      </c>
      <c r="D88" s="73" t="n">
        <v>16951</v>
      </c>
      <c r="E88" s="74" t="n">
        <v>-15</v>
      </c>
      <c r="F88" s="74" t="n">
        <v>54.4</v>
      </c>
      <c r="G88" s="75" t="n">
        <v>98.1</v>
      </c>
    </row>
    <row r="89" customFormat="false" ht="50.1" hidden="false" customHeight="true" outlineLevel="0" collapsed="false">
      <c r="A89" s="55" t="s">
        <v>204</v>
      </c>
      <c r="B89" s="55"/>
      <c r="C89" s="55"/>
      <c r="D89" s="55"/>
      <c r="E89" s="55"/>
      <c r="F89" s="55"/>
      <c r="G89" s="55"/>
    </row>
    <row r="90" customFormat="false" ht="15" hidden="false" customHeight="true" outlineLevel="0" collapsed="false">
      <c r="A90" s="56" t="s">
        <v>122</v>
      </c>
      <c r="B90" s="56"/>
      <c r="C90" s="56"/>
      <c r="D90" s="56"/>
      <c r="E90" s="56"/>
      <c r="F90" s="56"/>
      <c r="G90" s="56"/>
    </row>
    <row r="91" customFormat="false" ht="50.1" hidden="false" customHeight="true" outlineLevel="0" collapsed="false">
      <c r="A91" s="57"/>
      <c r="B91" s="58" t="s">
        <v>18</v>
      </c>
      <c r="C91" s="59" t="s">
        <v>19</v>
      </c>
      <c r="D91" s="59" t="s">
        <v>20</v>
      </c>
      <c r="E91" s="59" t="s">
        <v>21</v>
      </c>
      <c r="F91" s="59" t="s">
        <v>22</v>
      </c>
      <c r="G91" s="60" t="s">
        <v>23</v>
      </c>
    </row>
    <row r="92" customFormat="false" ht="24" hidden="false" customHeight="true" outlineLevel="0" collapsed="false">
      <c r="A92" s="61" t="s">
        <v>205</v>
      </c>
      <c r="B92" s="67" t="n">
        <v>65791</v>
      </c>
      <c r="C92" s="68" t="n">
        <v>86320</v>
      </c>
      <c r="D92" s="68" t="n">
        <v>49479</v>
      </c>
      <c r="E92" s="69" t="n">
        <v>78.3</v>
      </c>
      <c r="F92" s="69" t="n">
        <v>-67.6</v>
      </c>
      <c r="G92" s="70" t="n">
        <v>25.8</v>
      </c>
    </row>
    <row r="93" customFormat="false" ht="24" hidden="false" customHeight="true" outlineLevel="0" collapsed="false">
      <c r="A93" s="61" t="s">
        <v>206</v>
      </c>
      <c r="B93" s="67" t="n">
        <v>44146</v>
      </c>
      <c r="C93" s="68" t="n">
        <v>37453</v>
      </c>
      <c r="D93" s="68" t="n">
        <v>64482</v>
      </c>
      <c r="E93" s="69" t="n">
        <v>27.5</v>
      </c>
      <c r="F93" s="69" t="n">
        <v>44.3</v>
      </c>
      <c r="G93" s="70" t="n">
        <v>-25.6</v>
      </c>
    </row>
    <row r="94" customFormat="false" ht="24" hidden="false" customHeight="true" outlineLevel="0" collapsed="false">
      <c r="A94" s="61" t="s">
        <v>207</v>
      </c>
      <c r="B94" s="67" t="n">
        <v>80604</v>
      </c>
      <c r="C94" s="68" t="n">
        <v>33780</v>
      </c>
      <c r="D94" s="68" t="n">
        <v>53645</v>
      </c>
      <c r="E94" s="69" t="n">
        <v>29.3</v>
      </c>
      <c r="F94" s="69" t="n">
        <v>105</v>
      </c>
      <c r="G94" s="70" t="n">
        <v>-7.6</v>
      </c>
    </row>
    <row r="95" customFormat="false" ht="24" hidden="false" customHeight="true" outlineLevel="0" collapsed="false">
      <c r="A95" s="61" t="s">
        <v>208</v>
      </c>
      <c r="B95" s="67" t="n">
        <v>15794</v>
      </c>
      <c r="C95" s="68" t="n">
        <v>29195</v>
      </c>
      <c r="D95" s="68" t="n">
        <v>820</v>
      </c>
      <c r="E95" s="69" t="n">
        <v>49837.5</v>
      </c>
      <c r="F95" s="69" t="n">
        <v>14.8</v>
      </c>
      <c r="G95" s="70" t="n">
        <v>4.7</v>
      </c>
    </row>
    <row r="96" customFormat="false" ht="24" hidden="false" customHeight="true" outlineLevel="0" collapsed="false">
      <c r="A96" s="66" t="s">
        <v>209</v>
      </c>
      <c r="B96" s="67" t="n">
        <v>8548863</v>
      </c>
      <c r="C96" s="68" t="n">
        <v>6449545</v>
      </c>
      <c r="D96" s="68" t="n">
        <v>9059213</v>
      </c>
      <c r="E96" s="69" t="n">
        <v>16.4</v>
      </c>
      <c r="F96" s="69" t="n">
        <v>27.4</v>
      </c>
      <c r="G96" s="70" t="n">
        <v>-12.9</v>
      </c>
    </row>
    <row r="97" customFormat="false" ht="24" hidden="false" customHeight="true" outlineLevel="0" collapsed="false">
      <c r="A97" s="66" t="s">
        <v>210</v>
      </c>
      <c r="B97" s="67" t="s">
        <v>126</v>
      </c>
      <c r="C97" s="68" t="s">
        <v>126</v>
      </c>
      <c r="D97" s="68" t="s">
        <v>126</v>
      </c>
      <c r="E97" s="69" t="s">
        <v>126</v>
      </c>
      <c r="F97" s="69" t="s">
        <v>126</v>
      </c>
      <c r="G97" s="70"/>
    </row>
    <row r="98" customFormat="false" ht="24" hidden="false" customHeight="true" outlineLevel="0" collapsed="false">
      <c r="A98" s="61" t="s">
        <v>211</v>
      </c>
      <c r="B98" s="67" t="n">
        <v>1709</v>
      </c>
      <c r="C98" s="68" t="n">
        <v>1679</v>
      </c>
      <c r="D98" s="68" t="n">
        <v>1699</v>
      </c>
      <c r="E98" s="69" t="n">
        <v>11.7</v>
      </c>
      <c r="F98" s="69" t="n">
        <v>17.2</v>
      </c>
      <c r="G98" s="70" t="n">
        <v>-11.8</v>
      </c>
    </row>
    <row r="99" customFormat="false" ht="24" hidden="false" customHeight="true" outlineLevel="0" collapsed="false">
      <c r="A99" s="66" t="s">
        <v>212</v>
      </c>
      <c r="B99" s="67" t="n">
        <v>1299</v>
      </c>
      <c r="C99" s="68" t="n">
        <v>1345</v>
      </c>
      <c r="D99" s="68" t="n">
        <v>1208</v>
      </c>
      <c r="E99" s="69" t="n">
        <v>15.4</v>
      </c>
      <c r="F99" s="69" t="n">
        <v>7.1</v>
      </c>
      <c r="G99" s="70" t="n">
        <v>-8.1</v>
      </c>
    </row>
    <row r="100" customFormat="false" ht="24" hidden="false" customHeight="true" outlineLevel="0" collapsed="false">
      <c r="A100" s="61" t="s">
        <v>213</v>
      </c>
      <c r="B100" s="67" t="n">
        <v>1327</v>
      </c>
      <c r="C100" s="68" t="n">
        <v>1158</v>
      </c>
      <c r="D100" s="68" t="n">
        <v>1147</v>
      </c>
      <c r="E100" s="69" t="n">
        <v>-10.9</v>
      </c>
      <c r="F100" s="69" t="n">
        <v>55.6</v>
      </c>
      <c r="G100" s="70" t="n">
        <v>-21.4</v>
      </c>
    </row>
    <row r="101" customFormat="false" ht="24" hidden="false" customHeight="true" outlineLevel="0" collapsed="false">
      <c r="A101" s="66" t="s">
        <v>214</v>
      </c>
      <c r="B101" s="67" t="s">
        <v>126</v>
      </c>
      <c r="C101" s="68" t="s">
        <v>126</v>
      </c>
      <c r="D101" s="68" t="s">
        <v>126</v>
      </c>
      <c r="E101" s="69"/>
      <c r="F101" s="69" t="s">
        <v>126</v>
      </c>
      <c r="G101" s="70"/>
    </row>
    <row r="102" customFormat="false" ht="24" hidden="false" customHeight="true" outlineLevel="0" collapsed="false">
      <c r="A102" s="61" t="s">
        <v>215</v>
      </c>
      <c r="B102" s="67" t="n">
        <v>51134679</v>
      </c>
      <c r="C102" s="68" t="n">
        <v>28949339</v>
      </c>
      <c r="D102" s="68" t="n">
        <v>30966258</v>
      </c>
      <c r="E102" s="69" t="n">
        <v>16.5</v>
      </c>
      <c r="F102" s="69" t="n">
        <v>8</v>
      </c>
      <c r="G102" s="70"/>
    </row>
    <row r="103" customFormat="false" ht="24" hidden="false" customHeight="true" outlineLevel="0" collapsed="false">
      <c r="A103" s="66" t="s">
        <v>216</v>
      </c>
      <c r="B103" s="67" t="n">
        <v>14117093</v>
      </c>
      <c r="C103" s="68" t="n">
        <v>11136071</v>
      </c>
      <c r="D103" s="68" t="n">
        <v>11594095</v>
      </c>
      <c r="E103" s="69" t="n">
        <v>18.9</v>
      </c>
      <c r="F103" s="69" t="n">
        <v>18</v>
      </c>
      <c r="G103" s="70"/>
    </row>
    <row r="104" customFormat="false" ht="24" hidden="false" customHeight="true" outlineLevel="0" collapsed="false">
      <c r="A104" s="61" t="s">
        <v>217</v>
      </c>
      <c r="B104" s="67" t="n">
        <v>19759637</v>
      </c>
      <c r="C104" s="68" t="n">
        <v>5926212</v>
      </c>
      <c r="D104" s="68" t="n">
        <v>7589967</v>
      </c>
      <c r="E104" s="69" t="n">
        <v>-1.3</v>
      </c>
      <c r="F104" s="69" t="n">
        <v>6.8</v>
      </c>
      <c r="G104" s="70"/>
    </row>
    <row r="105" customFormat="false" ht="24" hidden="false" customHeight="true" outlineLevel="0" collapsed="false">
      <c r="A105" s="66" t="s">
        <v>218</v>
      </c>
      <c r="B105" s="67" t="n">
        <v>3001928</v>
      </c>
      <c r="C105" s="68" t="n">
        <v>1425738</v>
      </c>
      <c r="D105" s="68" t="n">
        <v>1897012</v>
      </c>
      <c r="E105" s="69" t="n">
        <v>17.9</v>
      </c>
      <c r="F105" s="69" t="n">
        <v>3.6</v>
      </c>
      <c r="G105" s="70"/>
    </row>
    <row r="106" customFormat="false" ht="24" hidden="false" customHeight="true" outlineLevel="0" collapsed="false">
      <c r="A106" s="66" t="s">
        <v>219</v>
      </c>
      <c r="B106" s="67" t="n">
        <v>10748233</v>
      </c>
      <c r="C106" s="68" t="n">
        <v>11095811</v>
      </c>
      <c r="D106" s="68" t="n">
        <v>12321632</v>
      </c>
      <c r="E106" s="69" t="n">
        <v>18.5</v>
      </c>
      <c r="F106" s="69" t="n">
        <v>9.1</v>
      </c>
      <c r="G106" s="70" t="n">
        <v>-15.4</v>
      </c>
    </row>
    <row r="107" customFormat="false" ht="24" hidden="false" customHeight="true" outlineLevel="0" collapsed="false">
      <c r="A107" s="61" t="s">
        <v>220</v>
      </c>
      <c r="B107" s="67" t="n">
        <v>10401157</v>
      </c>
      <c r="C107" s="68" t="n">
        <v>10895893</v>
      </c>
      <c r="D107" s="68" t="n">
        <v>11970319</v>
      </c>
      <c r="E107" s="69" t="n">
        <v>18.1</v>
      </c>
      <c r="F107" s="69" t="n">
        <v>8.6</v>
      </c>
      <c r="G107" s="70" t="n">
        <v>-15.4</v>
      </c>
    </row>
    <row r="108" customFormat="false" ht="24" hidden="false" customHeight="true" outlineLevel="0" collapsed="false">
      <c r="A108" s="61" t="s">
        <v>221</v>
      </c>
      <c r="B108" s="67" t="n">
        <v>232930</v>
      </c>
      <c r="C108" s="68" t="n">
        <v>162996</v>
      </c>
      <c r="D108" s="68" t="n">
        <v>156169</v>
      </c>
      <c r="E108" s="69" t="n">
        <v>32.7</v>
      </c>
      <c r="F108" s="69" t="n">
        <v>-30</v>
      </c>
      <c r="G108" s="70" t="n">
        <v>-47</v>
      </c>
    </row>
    <row r="109" customFormat="false" ht="24" hidden="false" customHeight="true" outlineLevel="0" collapsed="false">
      <c r="A109" s="61" t="s">
        <v>222</v>
      </c>
      <c r="B109" s="67" t="n">
        <v>552308</v>
      </c>
      <c r="C109" s="68" t="n">
        <v>474221</v>
      </c>
      <c r="D109" s="68" t="n">
        <v>517487</v>
      </c>
      <c r="E109" s="69" t="n">
        <v>-21.9</v>
      </c>
      <c r="F109" s="69" t="n">
        <v>-8.5</v>
      </c>
      <c r="G109" s="70" t="n">
        <v>-29.7</v>
      </c>
    </row>
    <row r="110" customFormat="false" ht="24" hidden="false" customHeight="true" outlineLevel="0" collapsed="false">
      <c r="A110" s="61" t="s">
        <v>223</v>
      </c>
      <c r="B110" s="67"/>
      <c r="C110" s="68"/>
      <c r="D110" s="68" t="n">
        <v>5001</v>
      </c>
      <c r="E110" s="69" t="n">
        <v>60</v>
      </c>
      <c r="F110" s="69" t="n">
        <v>-100</v>
      </c>
      <c r="G110" s="70"/>
    </row>
    <row r="111" customFormat="false" ht="24" hidden="false" customHeight="true" outlineLevel="0" collapsed="false">
      <c r="A111" s="61" t="s">
        <v>224</v>
      </c>
      <c r="B111" s="67" t="n">
        <v>3186</v>
      </c>
      <c r="C111" s="68"/>
      <c r="D111" s="68" t="n">
        <v>81430</v>
      </c>
      <c r="E111" s="69" t="n">
        <v>-94.2</v>
      </c>
      <c r="F111" s="69" t="n">
        <v>21.1</v>
      </c>
      <c r="G111" s="70" t="n">
        <v>127.9</v>
      </c>
    </row>
    <row r="112" customFormat="false" ht="24" hidden="false" customHeight="true" outlineLevel="0" collapsed="false">
      <c r="A112" s="61" t="s">
        <v>225</v>
      </c>
      <c r="B112" s="67" t="n">
        <v>9149309</v>
      </c>
      <c r="C112" s="68" t="n">
        <v>9716165</v>
      </c>
      <c r="D112" s="68" t="n">
        <v>10366510</v>
      </c>
      <c r="E112" s="69" t="n">
        <v>18.4</v>
      </c>
      <c r="F112" s="69" t="n">
        <v>8</v>
      </c>
      <c r="G112" s="70" t="n">
        <v>-15.7</v>
      </c>
    </row>
    <row r="113" customFormat="false" ht="24" hidden="false" customHeight="true" outlineLevel="0" collapsed="false">
      <c r="A113" s="76" t="s">
        <v>226</v>
      </c>
      <c r="B113" s="72" t="n">
        <v>463424</v>
      </c>
      <c r="C113" s="73" t="n">
        <v>542511</v>
      </c>
      <c r="D113" s="73" t="n">
        <v>843722</v>
      </c>
      <c r="E113" s="74" t="n">
        <v>-45.4</v>
      </c>
      <c r="F113" s="74" t="n">
        <v>132.1</v>
      </c>
      <c r="G113" s="75" t="n">
        <v>-8.2</v>
      </c>
    </row>
  </sheetData>
  <mergeCells count="9">
    <mergeCell ref="A1:G1"/>
    <mergeCell ref="A2:G2"/>
    <mergeCell ref="A32:G32"/>
    <mergeCell ref="A33:G33"/>
    <mergeCell ref="A34:G34"/>
    <mergeCell ref="A64:G64"/>
    <mergeCell ref="A65:G65"/>
    <mergeCell ref="A89:G89"/>
    <mergeCell ref="A90:G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" width="18.62"/>
    <col collapsed="false" customWidth="true" hidden="false" outlineLevel="0" max="8" min="2" style="77" width="8.62"/>
    <col collapsed="false" customWidth="false" hidden="false" outlineLevel="0" max="9" min="9" style="78" width="8.99"/>
    <col collapsed="false" customWidth="false" hidden="false" outlineLevel="0" max="257" min="10" style="77" width="8.99"/>
  </cols>
  <sheetData>
    <row r="1" s="77" customFormat="true" ht="50.1" hidden="false" customHeight="true" outlineLevel="0" collapsed="false">
      <c r="A1" s="79" t="s">
        <v>227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 t="s">
        <v>228</v>
      </c>
      <c r="B2" s="80"/>
      <c r="C2" s="80"/>
      <c r="D2" s="80"/>
      <c r="E2" s="80"/>
      <c r="F2" s="80"/>
      <c r="G2" s="80"/>
      <c r="H2" s="80"/>
      <c r="I2" s="77"/>
    </row>
    <row r="3" s="81" customFormat="true" ht="50.1" hidden="false" customHeight="true" outlineLevel="0" collapsed="false">
      <c r="A3" s="5" t="s">
        <v>2</v>
      </c>
      <c r="B3" s="10" t="s">
        <v>229</v>
      </c>
      <c r="C3" s="10" t="s">
        <v>230</v>
      </c>
      <c r="D3" s="10" t="s">
        <v>231</v>
      </c>
      <c r="E3" s="10" t="s">
        <v>232</v>
      </c>
      <c r="F3" s="10" t="s">
        <v>233</v>
      </c>
      <c r="G3" s="10" t="s">
        <v>234</v>
      </c>
      <c r="H3" s="6" t="s">
        <v>235</v>
      </c>
    </row>
    <row r="4" s="81" customFormat="true" ht="24.95" hidden="false" customHeight="true" outlineLevel="0" collapsed="false">
      <c r="A4" s="13" t="n">
        <v>2005</v>
      </c>
      <c r="B4" s="82" t="n">
        <v>17.2</v>
      </c>
      <c r="C4" s="83" t="n">
        <v>16.9</v>
      </c>
      <c r="D4" s="83" t="n">
        <v>25.4</v>
      </c>
      <c r="E4" s="83" t="n">
        <v>35.5</v>
      </c>
      <c r="F4" s="83" t="n">
        <v>26.1</v>
      </c>
      <c r="G4" s="83"/>
      <c r="H4" s="83" t="n">
        <v>-23.7</v>
      </c>
    </row>
    <row r="5" s="81" customFormat="true" ht="24.95" hidden="false" customHeight="true" outlineLevel="0" collapsed="false">
      <c r="A5" s="13" t="n">
        <v>2006</v>
      </c>
      <c r="B5" s="84" t="n">
        <v>23.9</v>
      </c>
      <c r="C5" s="85" t="n">
        <v>25.1</v>
      </c>
      <c r="D5" s="85" t="n">
        <v>24</v>
      </c>
      <c r="E5" s="85" t="n">
        <v>23.9</v>
      </c>
      <c r="F5" s="85" t="n">
        <v>10.3</v>
      </c>
      <c r="G5" s="85"/>
      <c r="H5" s="85" t="n">
        <v>11.9</v>
      </c>
    </row>
    <row r="6" s="81" customFormat="true" ht="24.95" hidden="false" customHeight="true" outlineLevel="0" collapsed="false">
      <c r="A6" s="13" t="n">
        <v>2007</v>
      </c>
      <c r="B6" s="84" t="n">
        <v>34.2</v>
      </c>
      <c r="C6" s="85" t="n">
        <v>41.4</v>
      </c>
      <c r="D6" s="85" t="n">
        <v>41.4</v>
      </c>
      <c r="E6" s="85" t="n">
        <v>50.1</v>
      </c>
      <c r="F6" s="85" t="n">
        <v>26.1</v>
      </c>
      <c r="G6" s="85"/>
      <c r="H6" s="85" t="n">
        <v>96.1</v>
      </c>
    </row>
    <row r="7" s="81" customFormat="true" ht="24.95" hidden="false" customHeight="true" outlineLevel="0" collapsed="false">
      <c r="A7" s="13" t="n">
        <v>2008</v>
      </c>
      <c r="B7" s="84" t="n">
        <v>56.1</v>
      </c>
      <c r="C7" s="85" t="n">
        <v>51.3</v>
      </c>
      <c r="D7" s="85" t="n">
        <v>51.3</v>
      </c>
      <c r="E7" s="85" t="n">
        <v>64.4</v>
      </c>
      <c r="F7" s="85" t="n">
        <v>50.1</v>
      </c>
      <c r="G7" s="85"/>
      <c r="H7" s="85" t="n">
        <v>118.4</v>
      </c>
    </row>
    <row r="8" s="81" customFormat="true" ht="24.95" hidden="false" customHeight="true" outlineLevel="0" collapsed="false">
      <c r="A8" s="13" t="n">
        <v>2009</v>
      </c>
      <c r="B8" s="84" t="n">
        <v>50.1</v>
      </c>
      <c r="C8" s="85" t="n">
        <v>50.2</v>
      </c>
      <c r="D8" s="85" t="n">
        <v>50.1</v>
      </c>
      <c r="E8" s="85" t="n">
        <v>50.1</v>
      </c>
      <c r="F8" s="85" t="n">
        <v>50.1</v>
      </c>
      <c r="G8" s="85"/>
      <c r="H8" s="85" t="n">
        <v>50</v>
      </c>
    </row>
    <row r="9" customFormat="false" ht="24.95" hidden="false" customHeight="true" outlineLevel="0" collapsed="false">
      <c r="A9" s="13" t="n">
        <v>2010</v>
      </c>
      <c r="B9" s="86" t="n">
        <v>41.5734004358858</v>
      </c>
      <c r="C9" s="38" t="n">
        <v>40.007550323671</v>
      </c>
      <c r="D9" s="38" t="n">
        <v>40.8465070252012</v>
      </c>
      <c r="E9" s="38" t="n">
        <v>40.6845924292313</v>
      </c>
      <c r="F9" s="38" t="n">
        <v>43.7462992956854</v>
      </c>
      <c r="G9" s="38"/>
      <c r="H9" s="38" t="n">
        <v>52.9571432879935</v>
      </c>
      <c r="I9" s="77"/>
    </row>
    <row r="10" customFormat="false" ht="24.95" hidden="false" customHeight="true" outlineLevel="0" collapsed="false">
      <c r="A10" s="13" t="n">
        <v>2011</v>
      </c>
      <c r="B10" s="86" t="n">
        <v>40.1628056551882</v>
      </c>
      <c r="C10" s="38" t="n">
        <v>39.9965316811942</v>
      </c>
      <c r="D10" s="38" t="n">
        <v>41.178921668703</v>
      </c>
      <c r="E10" s="38" t="n">
        <v>42.0976036041682</v>
      </c>
      <c r="F10" s="38" t="n">
        <v>50.8961254083894</v>
      </c>
      <c r="G10" s="38"/>
      <c r="H10" s="38" t="n">
        <v>96.6747253679433</v>
      </c>
      <c r="I10" s="77"/>
    </row>
    <row r="11" customFormat="false" ht="24.95" hidden="false" customHeight="true" outlineLevel="0" collapsed="false">
      <c r="A11" s="13" t="n">
        <v>2012</v>
      </c>
      <c r="B11" s="86" t="n">
        <v>34.9800110986534</v>
      </c>
      <c r="C11" s="38" t="n">
        <v>34.1901297351473</v>
      </c>
      <c r="D11" s="38" t="n">
        <v>34.9801184439438</v>
      </c>
      <c r="E11" s="38" t="n">
        <v>35.1086359073873</v>
      </c>
      <c r="F11" s="38" t="n">
        <v>35.4275396596222</v>
      </c>
      <c r="G11" s="38" t="n">
        <v>44.8129770992366</v>
      </c>
      <c r="H11" s="38" t="n">
        <v>50.9930989864136</v>
      </c>
      <c r="I11" s="77"/>
    </row>
    <row r="12" customFormat="false" ht="24.95" hidden="false" customHeight="true" outlineLevel="0" collapsed="false">
      <c r="A12" s="13" t="n">
        <v>2013</v>
      </c>
      <c r="B12" s="86" t="n">
        <v>26.4308517778934</v>
      </c>
      <c r="C12" s="38" t="n">
        <v>26.2542018036809</v>
      </c>
      <c r="D12" s="38" t="n">
        <v>27.661703076825</v>
      </c>
      <c r="E12" s="38" t="n">
        <v>27.660063913277</v>
      </c>
      <c r="F12" s="38" t="n">
        <v>30.8878140244914</v>
      </c>
      <c r="G12" s="38" t="n">
        <v>37.1740333675971</v>
      </c>
      <c r="H12" s="38" t="n">
        <v>35.953467446494</v>
      </c>
      <c r="I12" s="77"/>
    </row>
    <row r="13" customFormat="false" ht="24.95" hidden="false" customHeight="true" outlineLevel="0" collapsed="false">
      <c r="A13" s="13" t="n">
        <v>2014</v>
      </c>
      <c r="B13" s="86" t="n">
        <v>21.5337837655546</v>
      </c>
      <c r="C13" s="38" t="n">
        <v>21.1582780704535</v>
      </c>
      <c r="D13" s="38" t="n">
        <v>21.332384839068</v>
      </c>
      <c r="E13" s="38" t="n">
        <v>21.7234258378302</v>
      </c>
      <c r="F13" s="38" t="n">
        <v>23.317636663398</v>
      </c>
      <c r="G13" s="38" t="n">
        <v>28.3338328990954</v>
      </c>
      <c r="H13" s="38" t="n">
        <v>21.8639856705379</v>
      </c>
      <c r="I13" s="77"/>
    </row>
    <row r="14" customFormat="false" ht="24.95" hidden="false" customHeight="true" outlineLevel="0" collapsed="false">
      <c r="A14" s="13" t="n">
        <v>2015</v>
      </c>
      <c r="B14" s="86" t="n">
        <v>18.0425301424134</v>
      </c>
      <c r="C14" s="38" t="n">
        <v>17.9</v>
      </c>
      <c r="D14" s="38" t="n">
        <v>17.6046506678773</v>
      </c>
      <c r="E14" s="38" t="n">
        <v>17.852233130201</v>
      </c>
      <c r="F14" s="38" t="n">
        <v>18.2817607993914</v>
      </c>
      <c r="G14" s="38" t="n">
        <v>18.6227010582169</v>
      </c>
      <c r="H14" s="38" t="n">
        <v>17.7413028392119</v>
      </c>
      <c r="I14" s="77"/>
    </row>
    <row r="15" customFormat="false" ht="24.95" hidden="false" customHeight="true" outlineLevel="0" collapsed="false">
      <c r="A15" s="13" t="n">
        <v>2016</v>
      </c>
      <c r="B15" s="86" t="n">
        <v>18.74</v>
      </c>
      <c r="C15" s="38" t="n">
        <v>19.2</v>
      </c>
      <c r="D15" s="38" t="n">
        <v>18.6</v>
      </c>
      <c r="E15" s="38" t="n">
        <v>18.9</v>
      </c>
      <c r="F15" s="38" t="n">
        <v>19.1</v>
      </c>
      <c r="G15" s="38" t="n">
        <v>23.7</v>
      </c>
      <c r="H15" s="38" t="n">
        <v>19.1</v>
      </c>
      <c r="I15" s="77"/>
    </row>
    <row r="16" customFormat="false" ht="24.95" hidden="false" customHeight="true" outlineLevel="0" collapsed="false">
      <c r="A16" s="13" t="n">
        <v>2017</v>
      </c>
      <c r="B16" s="86" t="n">
        <v>16.9397091360578</v>
      </c>
      <c r="C16" s="38" t="n">
        <v>16.320288572755</v>
      </c>
      <c r="D16" s="38" t="n">
        <v>16.7314984023955</v>
      </c>
      <c r="E16" s="38" t="n">
        <v>16.9389751244451</v>
      </c>
      <c r="F16" s="38" t="n">
        <v>17.1874389434935</v>
      </c>
      <c r="G16" s="38" t="n">
        <v>20.547159723951</v>
      </c>
      <c r="H16" s="38" t="n">
        <v>16.4634652579402</v>
      </c>
      <c r="I16" s="77"/>
    </row>
    <row r="17" customFormat="false" ht="24.95" hidden="false" customHeight="true" outlineLevel="0" collapsed="false">
      <c r="A17" s="13" t="n">
        <v>2018</v>
      </c>
      <c r="B17" s="86" t="n">
        <v>11.6</v>
      </c>
      <c r="C17" s="38" t="n">
        <v>11.3</v>
      </c>
      <c r="D17" s="38" t="n">
        <v>11.6</v>
      </c>
      <c r="E17" s="38" t="n">
        <v>11.8</v>
      </c>
      <c r="F17" s="38" t="n">
        <v>12.01</v>
      </c>
      <c r="G17" s="38" t="n">
        <v>12.22</v>
      </c>
      <c r="H17" s="38" t="n">
        <v>11.02</v>
      </c>
      <c r="I17" s="77"/>
    </row>
    <row r="18" customFormat="false" ht="24.95" hidden="false" customHeight="true" outlineLevel="0" collapsed="false">
      <c r="A18" s="13" t="n">
        <v>2019</v>
      </c>
      <c r="B18" s="86" t="n">
        <v>11.7</v>
      </c>
      <c r="C18" s="38" t="n">
        <v>7.63</v>
      </c>
      <c r="D18" s="38" t="n">
        <v>13.6</v>
      </c>
      <c r="E18" s="38" t="n">
        <v>13.8</v>
      </c>
      <c r="F18" s="38" t="n">
        <v>13.6</v>
      </c>
      <c r="G18" s="38" t="n">
        <v>14</v>
      </c>
      <c r="H18" s="38" t="n">
        <v>5</v>
      </c>
      <c r="I18" s="77"/>
    </row>
    <row r="19" customFormat="false" ht="24.95" hidden="false" customHeight="true" outlineLevel="0" collapsed="false">
      <c r="A19" s="26" t="n">
        <v>2020</v>
      </c>
      <c r="B19" s="87" t="n">
        <v>-20.964705860152</v>
      </c>
      <c r="C19" s="47" t="n">
        <v>-28.4377479200326</v>
      </c>
      <c r="D19" s="47" t="n">
        <v>-17.9417105938498</v>
      </c>
      <c r="E19" s="47" t="n">
        <v>-13.5671717143491</v>
      </c>
      <c r="F19" s="47" t="n">
        <v>-20.6919835012883</v>
      </c>
      <c r="G19" s="47" t="n">
        <v>-11.5699598769702</v>
      </c>
      <c r="H19" s="47" t="n">
        <v>-54.606714912801</v>
      </c>
      <c r="I19" s="77"/>
    </row>
    <row r="20" customFormat="false" ht="15.75" hidden="false" customHeight="false" outlineLevel="0" collapsed="false">
      <c r="I20" s="77"/>
    </row>
  </sheetData>
  <mergeCells count="2">
    <mergeCell ref="A1:H1"/>
    <mergeCell ref="A2:H2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20.62"/>
    <col collapsed="false" customWidth="true" hidden="false" outlineLevel="0" max="5" min="2" style="88" width="14.62"/>
    <col collapsed="false" customWidth="true" hidden="false" outlineLevel="0" max="6" min="6" style="89" width="10.49"/>
    <col collapsed="false" customWidth="false" hidden="false" outlineLevel="0" max="257" min="7" style="88" width="8.99"/>
  </cols>
  <sheetData>
    <row r="1" customFormat="false" ht="50.1" hidden="false" customHeight="true" outlineLevel="0" collapsed="false">
      <c r="A1" s="17" t="s">
        <v>236</v>
      </c>
      <c r="B1" s="17"/>
      <c r="C1" s="17"/>
      <c r="D1" s="17"/>
      <c r="E1" s="89"/>
      <c r="F1" s="88"/>
    </row>
    <row r="2" customFormat="false" ht="15" hidden="false" customHeight="true" outlineLevel="0" collapsed="false">
      <c r="A2" s="90" t="s">
        <v>237</v>
      </c>
      <c r="B2" s="90"/>
      <c r="C2" s="90"/>
      <c r="D2" s="90"/>
      <c r="E2" s="89"/>
      <c r="F2" s="88"/>
    </row>
    <row r="3" customFormat="false" ht="20.1" hidden="false" customHeight="true" outlineLevel="0" collapsed="false">
      <c r="A3" s="91"/>
      <c r="B3" s="92" t="s">
        <v>238</v>
      </c>
      <c r="C3" s="93"/>
      <c r="D3" s="93"/>
      <c r="E3" s="89"/>
      <c r="F3" s="88"/>
    </row>
    <row r="4" customFormat="false" ht="30" hidden="false" customHeight="true" outlineLevel="0" collapsed="false">
      <c r="A4" s="91"/>
      <c r="B4" s="92"/>
      <c r="C4" s="94" t="s">
        <v>239</v>
      </c>
      <c r="D4" s="95" t="s">
        <v>240</v>
      </c>
      <c r="F4" s="88"/>
    </row>
    <row r="5" customFormat="false" ht="15.95" hidden="false" customHeight="true" outlineLevel="0" collapsed="false">
      <c r="A5" s="96" t="s">
        <v>241</v>
      </c>
      <c r="B5" s="97" t="n">
        <v>-21.3171284115956</v>
      </c>
      <c r="C5" s="97" t="n">
        <v>-23.9953722901982</v>
      </c>
      <c r="D5" s="97" t="n">
        <v>16.3539517627347</v>
      </c>
      <c r="F5" s="88"/>
    </row>
    <row r="6" customFormat="false" ht="15.95" hidden="false" customHeight="true" outlineLevel="0" collapsed="false">
      <c r="A6" s="42" t="s">
        <v>229</v>
      </c>
      <c r="B6" s="98" t="n">
        <v>-20.964705860152</v>
      </c>
      <c r="C6" s="99" t="n">
        <v>-25.8909321117794</v>
      </c>
      <c r="D6" s="99" t="n">
        <v>104.013808213594</v>
      </c>
      <c r="F6" s="88"/>
    </row>
    <row r="7" customFormat="false" ht="15.95" hidden="false" customHeight="true" outlineLevel="0" collapsed="false">
      <c r="A7" s="42" t="s">
        <v>230</v>
      </c>
      <c r="B7" s="98" t="n">
        <v>-28.4377479200326</v>
      </c>
      <c r="C7" s="99" t="n">
        <v>-27.9994269150071</v>
      </c>
      <c r="D7" s="99" t="n">
        <v>23.0747246106987</v>
      </c>
      <c r="F7" s="88"/>
    </row>
    <row r="8" customFormat="false" ht="15.95" hidden="false" customHeight="true" outlineLevel="0" collapsed="false">
      <c r="A8" s="42" t="s">
        <v>231</v>
      </c>
      <c r="B8" s="98" t="n">
        <v>-17.9417105938498</v>
      </c>
      <c r="C8" s="99" t="n">
        <v>-16.9940733733714</v>
      </c>
      <c r="D8" s="99" t="n">
        <v>-5.21786406323332</v>
      </c>
      <c r="F8" s="88"/>
    </row>
    <row r="9" customFormat="false" ht="15.95" hidden="false" customHeight="true" outlineLevel="0" collapsed="false">
      <c r="A9" s="42" t="s">
        <v>232</v>
      </c>
      <c r="B9" s="98" t="n">
        <v>-13.5671717143491</v>
      </c>
      <c r="C9" s="99" t="n">
        <v>-15.4541731168389</v>
      </c>
      <c r="D9" s="99" t="n">
        <v>3.08123353386867</v>
      </c>
      <c r="F9" s="88"/>
    </row>
    <row r="10" customFormat="false" ht="15.95" hidden="false" customHeight="true" outlineLevel="0" collapsed="false">
      <c r="A10" s="42" t="s">
        <v>233</v>
      </c>
      <c r="B10" s="98" t="n">
        <v>-20.6919835012883</v>
      </c>
      <c r="C10" s="99" t="n">
        <v>-27.6635230700738</v>
      </c>
      <c r="D10" s="99" t="n">
        <v>4.91785645542963</v>
      </c>
      <c r="F10" s="88"/>
    </row>
    <row r="11" customFormat="false" ht="15.95" hidden="false" customHeight="true" outlineLevel="0" collapsed="false">
      <c r="A11" s="42" t="s">
        <v>234</v>
      </c>
      <c r="B11" s="98" t="n">
        <v>-11.5699598769702</v>
      </c>
      <c r="C11" s="99" t="n">
        <v>-37.6162626626315</v>
      </c>
      <c r="D11" s="98" t="n">
        <v>35.5259634552201</v>
      </c>
      <c r="F11" s="88"/>
    </row>
    <row r="12" customFormat="false" ht="15.95" hidden="false" customHeight="true" outlineLevel="0" collapsed="false">
      <c r="A12" s="44" t="s">
        <v>235</v>
      </c>
      <c r="B12" s="100" t="n">
        <v>-54.606714912801</v>
      </c>
      <c r="C12" s="101" t="n">
        <v>-48.2427902963528</v>
      </c>
      <c r="D12" s="100" t="n">
        <v>-89.2390572390573</v>
      </c>
      <c r="E12" s="89"/>
      <c r="F12" s="88"/>
    </row>
    <row r="13" customFormat="false" ht="50.1" hidden="false" customHeight="true" outlineLevel="0" collapsed="false">
      <c r="A13" s="102" t="s">
        <v>242</v>
      </c>
      <c r="B13" s="102"/>
      <c r="C13" s="102"/>
      <c r="D13" s="102"/>
      <c r="E13" s="102"/>
    </row>
    <row r="14" customFormat="false" ht="15" hidden="false" customHeight="true" outlineLevel="0" collapsed="false">
      <c r="A14" s="4" t="s">
        <v>243</v>
      </c>
      <c r="B14" s="4"/>
      <c r="C14" s="4"/>
      <c r="D14" s="4"/>
      <c r="E14" s="4"/>
    </row>
    <row r="15" customFormat="false" ht="50.1" hidden="false" customHeight="true" outlineLevel="0" collapsed="false">
      <c r="A15" s="5"/>
      <c r="B15" s="103" t="s">
        <v>17</v>
      </c>
      <c r="C15" s="103" t="s">
        <v>18</v>
      </c>
      <c r="D15" s="103" t="s">
        <v>244</v>
      </c>
      <c r="E15" s="104" t="s">
        <v>245</v>
      </c>
    </row>
    <row r="16" customFormat="false" ht="15.95" hidden="false" customHeight="true" outlineLevel="0" collapsed="false">
      <c r="A16" s="105" t="s">
        <v>246</v>
      </c>
      <c r="B16" s="12" t="n">
        <v>388349</v>
      </c>
      <c r="C16" s="12" t="n">
        <v>1181124</v>
      </c>
      <c r="D16" s="12" t="n">
        <v>1403728</v>
      </c>
      <c r="E16" s="106" t="n">
        <v>1633293</v>
      </c>
    </row>
    <row r="17" customFormat="false" ht="15.95" hidden="false" customHeight="true" outlineLevel="0" collapsed="false">
      <c r="A17" s="107" t="s">
        <v>247</v>
      </c>
      <c r="B17" s="12"/>
      <c r="C17" s="12"/>
      <c r="D17" s="12"/>
      <c r="E17" s="106"/>
    </row>
    <row r="18" customFormat="false" ht="15.95" hidden="false" customHeight="true" outlineLevel="0" collapsed="false">
      <c r="A18" s="107" t="s">
        <v>45</v>
      </c>
      <c r="B18" s="12" t="n">
        <v>253698</v>
      </c>
      <c r="C18" s="12" t="n">
        <v>943326</v>
      </c>
      <c r="D18" s="12" t="n">
        <v>1031971</v>
      </c>
      <c r="E18" s="106" t="n">
        <v>1231171</v>
      </c>
    </row>
    <row r="19" customFormat="false" ht="15.95" hidden="false" customHeight="true" outlineLevel="0" collapsed="false">
      <c r="A19" s="107" t="s">
        <v>46</v>
      </c>
      <c r="B19" s="12" t="n">
        <v>30411</v>
      </c>
      <c r="C19" s="12" t="n">
        <v>104329</v>
      </c>
      <c r="D19" s="12" t="n">
        <v>116387</v>
      </c>
      <c r="E19" s="106" t="n">
        <v>105814</v>
      </c>
    </row>
    <row r="20" customFormat="false" ht="15.95" hidden="false" customHeight="true" outlineLevel="0" collapsed="false">
      <c r="A20" s="107" t="s">
        <v>248</v>
      </c>
      <c r="B20" s="12" t="n">
        <v>11005</v>
      </c>
      <c r="C20" s="12" t="n">
        <v>20722</v>
      </c>
      <c r="D20" s="12" t="n">
        <v>18700</v>
      </c>
      <c r="E20" s="106" t="n">
        <v>24870</v>
      </c>
    </row>
    <row r="21" customFormat="false" ht="15.95" hidden="false" customHeight="true" outlineLevel="0" collapsed="false">
      <c r="A21" s="107" t="s">
        <v>48</v>
      </c>
      <c r="B21" s="12" t="n">
        <v>93235</v>
      </c>
      <c r="C21" s="12" t="n">
        <v>112747</v>
      </c>
      <c r="D21" s="12" t="n">
        <v>236670</v>
      </c>
      <c r="E21" s="106" t="n">
        <v>271438</v>
      </c>
    </row>
    <row r="22" customFormat="false" ht="15.95" hidden="false" customHeight="true" outlineLevel="0" collapsed="false">
      <c r="A22" s="107" t="s">
        <v>249</v>
      </c>
      <c r="B22" s="12"/>
      <c r="C22" s="12"/>
      <c r="D22" s="12"/>
      <c r="E22" s="106"/>
    </row>
    <row r="23" customFormat="false" ht="15.95" hidden="false" customHeight="true" outlineLevel="0" collapsed="false">
      <c r="A23" s="107" t="s">
        <v>250</v>
      </c>
      <c r="B23" s="12" t="n">
        <v>290316</v>
      </c>
      <c r="C23" s="12" t="n">
        <v>809114</v>
      </c>
      <c r="D23" s="12" t="n">
        <v>1117545</v>
      </c>
      <c r="E23" s="106" t="n">
        <v>1265493</v>
      </c>
    </row>
    <row r="24" customFormat="false" ht="15.95" hidden="false" customHeight="true" outlineLevel="0" collapsed="false">
      <c r="A24" s="107" t="s">
        <v>251</v>
      </c>
      <c r="B24" s="12" t="n">
        <v>3382</v>
      </c>
      <c r="C24" s="12" t="n">
        <v>13011</v>
      </c>
      <c r="D24" s="12" t="n">
        <v>14864</v>
      </c>
      <c r="E24" s="106" t="n">
        <v>28852</v>
      </c>
    </row>
    <row r="25" customFormat="false" ht="15.95" hidden="false" customHeight="true" outlineLevel="0" collapsed="false">
      <c r="A25" s="107" t="s">
        <v>252</v>
      </c>
      <c r="B25" s="12" t="n">
        <v>66535</v>
      </c>
      <c r="C25" s="12" t="n">
        <v>262470</v>
      </c>
      <c r="D25" s="12" t="n">
        <v>159681</v>
      </c>
      <c r="E25" s="106" t="n">
        <v>176914</v>
      </c>
    </row>
    <row r="26" customFormat="false" ht="15.95" hidden="false" customHeight="true" outlineLevel="0" collapsed="false">
      <c r="A26" s="107" t="s">
        <v>43</v>
      </c>
      <c r="B26" s="12" t="n">
        <v>28116</v>
      </c>
      <c r="C26" s="12" t="n">
        <v>96529</v>
      </c>
      <c r="D26" s="12" t="n">
        <v>111638</v>
      </c>
      <c r="E26" s="106" t="n">
        <v>162034</v>
      </c>
    </row>
    <row r="27" customFormat="false" ht="15.95" hidden="false" customHeight="true" outlineLevel="0" collapsed="false">
      <c r="A27" s="107" t="s">
        <v>253</v>
      </c>
      <c r="B27" s="12" t="n">
        <v>256899</v>
      </c>
      <c r="C27" s="12" t="n">
        <v>456801</v>
      </c>
      <c r="D27" s="12" t="n">
        <v>1019090</v>
      </c>
      <c r="E27" s="106" t="n">
        <v>692835</v>
      </c>
    </row>
    <row r="28" customFormat="false" ht="15.95" hidden="false" customHeight="true" outlineLevel="0" collapsed="false">
      <c r="A28" s="107" t="s">
        <v>254</v>
      </c>
      <c r="B28" s="12" t="n">
        <v>481316</v>
      </c>
      <c r="C28" s="12" t="n">
        <v>1238946</v>
      </c>
      <c r="D28" s="12" t="n">
        <v>1543101</v>
      </c>
      <c r="E28" s="106" t="n">
        <v>1741727</v>
      </c>
    </row>
    <row r="29" customFormat="false" ht="15.95" hidden="false" customHeight="true" outlineLevel="0" collapsed="false">
      <c r="A29" s="107" t="s">
        <v>255</v>
      </c>
      <c r="B29" s="12"/>
      <c r="C29" s="12"/>
      <c r="D29" s="12"/>
      <c r="E29" s="106"/>
    </row>
    <row r="30" customFormat="false" ht="15.95" hidden="false" customHeight="true" outlineLevel="0" collapsed="false">
      <c r="A30" s="107" t="s">
        <v>256</v>
      </c>
      <c r="B30" s="12" t="n">
        <v>46636</v>
      </c>
      <c r="C30" s="12" t="n">
        <v>102091</v>
      </c>
      <c r="D30" s="12" t="n">
        <v>87377</v>
      </c>
      <c r="E30" s="106" t="n">
        <v>59109</v>
      </c>
    </row>
    <row r="31" customFormat="false" ht="15.95" hidden="false" customHeight="true" outlineLevel="0" collapsed="false">
      <c r="A31" s="107" t="s">
        <v>257</v>
      </c>
      <c r="B31" s="12"/>
      <c r="C31" s="12"/>
      <c r="D31" s="12"/>
      <c r="E31" s="106"/>
    </row>
    <row r="32" customFormat="false" ht="15.95" hidden="false" customHeight="true" outlineLevel="0" collapsed="false">
      <c r="A32" s="107" t="s">
        <v>258</v>
      </c>
      <c r="B32" s="12" t="n">
        <v>221584</v>
      </c>
      <c r="C32" s="12" t="n">
        <v>789231</v>
      </c>
      <c r="D32" s="12" t="n">
        <v>707150</v>
      </c>
      <c r="E32" s="106" t="n">
        <v>785684</v>
      </c>
    </row>
    <row r="33" customFormat="false" ht="15.95" hidden="false" customHeight="true" outlineLevel="0" collapsed="false">
      <c r="A33" s="108" t="s">
        <v>259</v>
      </c>
      <c r="B33" s="15" t="n">
        <v>213096</v>
      </c>
      <c r="C33" s="15" t="n">
        <v>347624</v>
      </c>
      <c r="D33" s="15" t="n">
        <v>748574</v>
      </c>
      <c r="E33" s="29" t="n">
        <v>896934</v>
      </c>
    </row>
    <row r="34" customFormat="false" ht="14.25" hidden="false" customHeight="true" outlineLevel="0" collapsed="false">
      <c r="A34" s="109" t="s">
        <v>260</v>
      </c>
      <c r="B34" s="109"/>
      <c r="C34" s="109"/>
      <c r="D34" s="109"/>
      <c r="E34" s="109"/>
    </row>
  </sheetData>
  <mergeCells count="7">
    <mergeCell ref="A1:D1"/>
    <mergeCell ref="A2:D2"/>
    <mergeCell ref="A3:A4"/>
    <mergeCell ref="B3:B4"/>
    <mergeCell ref="A13:E13"/>
    <mergeCell ref="A14:E14"/>
    <mergeCell ref="A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0" width="20.62"/>
    <col collapsed="false" customWidth="true" hidden="false" outlineLevel="0" max="5" min="2" style="110" width="14.62"/>
    <col collapsed="false" customWidth="false" hidden="false" outlineLevel="0" max="257" min="6" style="110" width="8.99"/>
  </cols>
  <sheetData>
    <row r="1" customFormat="false" ht="50.1" hidden="false" customHeight="true" outlineLevel="0" collapsed="false">
      <c r="A1" s="2" t="s">
        <v>261</v>
      </c>
      <c r="B1" s="2"/>
      <c r="C1" s="2"/>
      <c r="D1" s="2"/>
      <c r="E1" s="2"/>
      <c r="F1" s="111"/>
      <c r="G1" s="111"/>
      <c r="H1" s="111"/>
      <c r="I1" s="111"/>
    </row>
    <row r="2" customFormat="false" ht="15.75" hidden="false" customHeight="false" outlineLevel="0" collapsed="false">
      <c r="A2" s="80" t="s">
        <v>243</v>
      </c>
      <c r="B2" s="80"/>
      <c r="C2" s="80"/>
      <c r="D2" s="80"/>
      <c r="E2" s="80"/>
      <c r="F2" s="3"/>
      <c r="G2" s="3"/>
      <c r="H2" s="3"/>
      <c r="I2" s="3"/>
    </row>
    <row r="3" s="115" customFormat="true" ht="30" hidden="false" customHeight="true" outlineLevel="0" collapsed="false">
      <c r="A3" s="112" t="s">
        <v>262</v>
      </c>
      <c r="B3" s="113" t="s">
        <v>241</v>
      </c>
      <c r="C3" s="113" t="s">
        <v>229</v>
      </c>
      <c r="D3" s="113" t="s">
        <v>230</v>
      </c>
      <c r="E3" s="114" t="s">
        <v>231</v>
      </c>
    </row>
    <row r="4" customFormat="false" ht="16.5" hidden="false" customHeight="true" outlineLevel="0" collapsed="false">
      <c r="A4" s="116" t="n">
        <v>2005</v>
      </c>
      <c r="B4" s="3" t="n">
        <v>53097</v>
      </c>
      <c r="C4" s="3" t="n">
        <v>1360</v>
      </c>
      <c r="D4" s="3" t="n">
        <v>6472</v>
      </c>
      <c r="E4" s="3" t="n">
        <v>9530</v>
      </c>
    </row>
    <row r="5" customFormat="false" ht="16.5" hidden="false" customHeight="true" outlineLevel="0" collapsed="false">
      <c r="A5" s="116" t="n">
        <v>2006</v>
      </c>
      <c r="B5" s="3" t="n">
        <v>90687</v>
      </c>
      <c r="C5" s="3" t="n">
        <v>6366</v>
      </c>
      <c r="D5" s="3" t="n">
        <v>7493</v>
      </c>
      <c r="E5" s="3" t="n">
        <v>8051</v>
      </c>
    </row>
    <row r="6" customFormat="false" ht="16.5" hidden="false" customHeight="true" outlineLevel="0" collapsed="false">
      <c r="A6" s="116" t="n">
        <v>2007</v>
      </c>
      <c r="B6" s="3" t="n">
        <v>113823</v>
      </c>
      <c r="C6" s="3" t="n">
        <v>9271</v>
      </c>
      <c r="D6" s="3" t="n">
        <v>21183</v>
      </c>
      <c r="E6" s="3" t="n">
        <v>12297</v>
      </c>
    </row>
    <row r="7" customFormat="false" ht="16.5" hidden="false" customHeight="true" outlineLevel="0" collapsed="false">
      <c r="A7" s="116" t="n">
        <v>2008</v>
      </c>
      <c r="B7" s="3" t="n">
        <v>168369</v>
      </c>
      <c r="C7" s="3" t="n">
        <v>10796</v>
      </c>
      <c r="D7" s="3" t="n">
        <v>23709</v>
      </c>
      <c r="E7" s="3" t="n">
        <v>40671</v>
      </c>
    </row>
    <row r="8" customFormat="false" ht="16.5" hidden="false" customHeight="true" outlineLevel="0" collapsed="false">
      <c r="A8" s="116" t="n">
        <v>2009</v>
      </c>
      <c r="B8" s="3" t="n">
        <v>271877</v>
      </c>
      <c r="C8" s="3" t="n">
        <v>13665</v>
      </c>
      <c r="D8" s="3" t="n">
        <v>47092</v>
      </c>
      <c r="E8" s="3" t="n">
        <v>20293</v>
      </c>
    </row>
    <row r="9" customFormat="false" ht="16.5" hidden="false" customHeight="true" outlineLevel="0" collapsed="false">
      <c r="A9" s="116" t="n">
        <v>2010</v>
      </c>
      <c r="B9" s="3" t="n">
        <v>385949</v>
      </c>
      <c r="C9" s="3" t="n">
        <v>14275</v>
      </c>
      <c r="D9" s="3" t="n">
        <v>71648</v>
      </c>
      <c r="E9" s="3" t="n">
        <v>63518</v>
      </c>
    </row>
    <row r="10" customFormat="false" ht="16.5" hidden="false" customHeight="true" outlineLevel="0" collapsed="false">
      <c r="A10" s="116" t="n">
        <v>2011</v>
      </c>
      <c r="B10" s="3" t="n">
        <v>556493</v>
      </c>
      <c r="C10" s="3" t="n">
        <v>33975</v>
      </c>
      <c r="D10" s="3" t="n">
        <v>82910</v>
      </c>
      <c r="E10" s="3" t="n">
        <v>90409</v>
      </c>
    </row>
    <row r="11" customFormat="false" ht="16.5" hidden="false" customHeight="true" outlineLevel="0" collapsed="false">
      <c r="A11" s="116" t="n">
        <v>2012</v>
      </c>
      <c r="B11" s="3" t="n">
        <v>643064</v>
      </c>
      <c r="C11" s="3" t="n">
        <v>28258</v>
      </c>
      <c r="D11" s="3" t="n">
        <v>111278</v>
      </c>
      <c r="E11" s="3" t="n">
        <v>178642</v>
      </c>
    </row>
    <row r="12" customFormat="false" ht="16.5" hidden="false" customHeight="true" outlineLevel="0" collapsed="false">
      <c r="A12" s="116" t="n">
        <v>2013</v>
      </c>
      <c r="B12" s="3" t="n">
        <v>877901</v>
      </c>
      <c r="C12" s="3" t="n">
        <v>35482</v>
      </c>
      <c r="D12" s="3" t="n">
        <v>180634</v>
      </c>
      <c r="E12" s="3" t="n">
        <v>168488</v>
      </c>
    </row>
    <row r="13" customFormat="false" ht="16.5" hidden="false" customHeight="true" outlineLevel="0" collapsed="false">
      <c r="A13" s="116" t="n">
        <v>2014</v>
      </c>
      <c r="B13" s="3" t="n">
        <v>1239792</v>
      </c>
      <c r="C13" s="3" t="n">
        <v>83537</v>
      </c>
      <c r="D13" s="3" t="n">
        <v>199013</v>
      </c>
      <c r="E13" s="3" t="n">
        <v>262472</v>
      </c>
    </row>
    <row r="14" customFormat="false" ht="16.5" hidden="false" customHeight="true" outlineLevel="0" collapsed="false">
      <c r="A14" s="116" t="n">
        <v>2015</v>
      </c>
      <c r="B14" s="3" t="n">
        <v>1181124</v>
      </c>
      <c r="C14" s="3" t="n">
        <v>64534</v>
      </c>
      <c r="D14" s="3" t="n">
        <v>226754</v>
      </c>
      <c r="E14" s="3" t="n">
        <v>321181</v>
      </c>
    </row>
    <row r="15" customFormat="false" ht="16.5" hidden="false" customHeight="true" outlineLevel="0" collapsed="false">
      <c r="A15" s="116" t="n">
        <v>2016</v>
      </c>
      <c r="B15" s="3" t="n">
        <v>1003925</v>
      </c>
      <c r="C15" s="3" t="n">
        <v>65048</v>
      </c>
      <c r="D15" s="3" t="n">
        <v>129150</v>
      </c>
      <c r="E15" s="3" t="n">
        <v>204069</v>
      </c>
    </row>
    <row r="16" customFormat="false" ht="16.5" hidden="false" customHeight="true" outlineLevel="0" collapsed="false">
      <c r="A16" s="116" t="n">
        <v>2017</v>
      </c>
      <c r="B16" s="3" t="n">
        <v>943585</v>
      </c>
      <c r="C16" s="3" t="n">
        <v>46703</v>
      </c>
      <c r="D16" s="3" t="n">
        <v>156655</v>
      </c>
      <c r="E16" s="3" t="n">
        <v>139182</v>
      </c>
    </row>
    <row r="17" customFormat="false" ht="16.5" hidden="false" customHeight="true" outlineLevel="0" collapsed="false">
      <c r="A17" s="116" t="n">
        <v>2018</v>
      </c>
      <c r="B17" s="3" t="n">
        <v>1116351</v>
      </c>
      <c r="C17" s="3" t="n">
        <v>92917</v>
      </c>
      <c r="D17" s="3" t="n">
        <v>167163</v>
      </c>
      <c r="E17" s="3" t="n">
        <v>165198</v>
      </c>
    </row>
    <row r="18" customFormat="false" ht="16.5" hidden="false" customHeight="true" outlineLevel="0" collapsed="false">
      <c r="A18" s="116" t="n">
        <v>2019</v>
      </c>
      <c r="B18" s="3" t="n">
        <v>1403728</v>
      </c>
      <c r="C18" s="3" t="n">
        <v>78504</v>
      </c>
      <c r="D18" s="3" t="n">
        <v>244926</v>
      </c>
      <c r="E18" s="3" t="n">
        <v>215203</v>
      </c>
    </row>
    <row r="19" customFormat="false" ht="16.5" hidden="false" customHeight="true" outlineLevel="0" collapsed="false">
      <c r="A19" s="117" t="n">
        <v>2020</v>
      </c>
      <c r="B19" s="118" t="n">
        <v>1633293</v>
      </c>
      <c r="C19" s="118" t="n">
        <v>160159</v>
      </c>
      <c r="D19" s="118" t="n">
        <v>301442</v>
      </c>
      <c r="E19" s="118" t="n">
        <v>203974</v>
      </c>
    </row>
    <row r="20" s="115" customFormat="true" ht="30" hidden="false" customHeight="true" outlineLevel="0" collapsed="false">
      <c r="A20" s="112" t="s">
        <v>262</v>
      </c>
      <c r="B20" s="113" t="s">
        <v>232</v>
      </c>
      <c r="C20" s="113" t="s">
        <v>233</v>
      </c>
      <c r="D20" s="113" t="s">
        <v>234</v>
      </c>
      <c r="E20" s="114" t="s">
        <v>235</v>
      </c>
    </row>
    <row r="21" customFormat="false" ht="16.5" hidden="false" customHeight="true" outlineLevel="0" collapsed="false">
      <c r="A21" s="116" t="n">
        <v>2005</v>
      </c>
      <c r="B21" s="3" t="n">
        <v>32093</v>
      </c>
      <c r="C21" s="3" t="n">
        <v>3642</v>
      </c>
      <c r="D21" s="3"/>
      <c r="E21" s="3"/>
    </row>
    <row r="22" customFormat="false" ht="16.5" hidden="false" customHeight="true" outlineLevel="0" collapsed="false">
      <c r="A22" s="116" t="n">
        <v>2006</v>
      </c>
      <c r="B22" s="3" t="n">
        <v>50383</v>
      </c>
      <c r="C22" s="3" t="n">
        <v>18394</v>
      </c>
      <c r="D22" s="3"/>
      <c r="E22" s="3"/>
    </row>
    <row r="23" customFormat="false" ht="16.5" hidden="false" customHeight="true" outlineLevel="0" collapsed="false">
      <c r="A23" s="116" t="n">
        <v>2007</v>
      </c>
      <c r="B23" s="3" t="n">
        <v>56245</v>
      </c>
      <c r="C23" s="3" t="n">
        <v>14827</v>
      </c>
      <c r="D23" s="3"/>
      <c r="E23" s="3"/>
    </row>
    <row r="24" customFormat="false" ht="16.5" hidden="false" customHeight="true" outlineLevel="0" collapsed="false">
      <c r="A24" s="116" t="n">
        <v>2008</v>
      </c>
      <c r="B24" s="3" t="n">
        <v>65754</v>
      </c>
      <c r="C24" s="3" t="n">
        <v>27439</v>
      </c>
      <c r="D24" s="3"/>
      <c r="E24" s="3"/>
    </row>
    <row r="25" customFormat="false" ht="16.5" hidden="false" customHeight="true" outlineLevel="0" collapsed="false">
      <c r="A25" s="116" t="n">
        <v>2009</v>
      </c>
      <c r="B25" s="3" t="n">
        <v>121988</v>
      </c>
      <c r="C25" s="3" t="n">
        <v>68839</v>
      </c>
      <c r="D25" s="3"/>
      <c r="E25" s="3"/>
    </row>
    <row r="26" customFormat="false" ht="16.5" hidden="false" customHeight="true" outlineLevel="0" collapsed="false">
      <c r="A26" s="116" t="n">
        <v>2010</v>
      </c>
      <c r="B26" s="3" t="n">
        <v>150363</v>
      </c>
      <c r="C26" s="3" t="n">
        <v>86145</v>
      </c>
      <c r="D26" s="3"/>
      <c r="E26" s="3" t="n">
        <v>2400</v>
      </c>
    </row>
    <row r="27" customFormat="false" ht="16.5" hidden="false" customHeight="true" outlineLevel="0" collapsed="false">
      <c r="A27" s="116" t="n">
        <v>2011</v>
      </c>
      <c r="B27" s="3" t="n">
        <v>154463</v>
      </c>
      <c r="C27" s="3" t="n">
        <v>141116</v>
      </c>
      <c r="D27" s="3" t="n">
        <v>31472</v>
      </c>
      <c r="E27" s="3" t="n">
        <v>53620</v>
      </c>
    </row>
    <row r="28" customFormat="false" ht="16.5" hidden="false" customHeight="true" outlineLevel="0" collapsed="false">
      <c r="A28" s="116" t="n">
        <v>2012</v>
      </c>
      <c r="B28" s="3" t="n">
        <v>123738</v>
      </c>
      <c r="C28" s="3" t="n">
        <v>164828</v>
      </c>
      <c r="D28" s="3" t="n">
        <v>56443</v>
      </c>
      <c r="E28" s="3" t="n">
        <v>36320</v>
      </c>
    </row>
    <row r="29" customFormat="false" ht="16.5" hidden="false" customHeight="true" outlineLevel="0" collapsed="false">
      <c r="A29" s="116" t="n">
        <v>2013</v>
      </c>
      <c r="B29" s="3" t="n">
        <v>198818</v>
      </c>
      <c r="C29" s="3" t="n">
        <v>258192</v>
      </c>
      <c r="D29" s="3" t="n">
        <v>75933</v>
      </c>
      <c r="E29" s="3" t="n">
        <v>36287</v>
      </c>
    </row>
    <row r="30" customFormat="false" ht="16.5" hidden="false" customHeight="true" outlineLevel="0" collapsed="false">
      <c r="A30" s="116" t="n">
        <v>2014</v>
      </c>
      <c r="B30" s="3" t="n">
        <v>240342</v>
      </c>
      <c r="C30" s="3" t="n">
        <v>386968</v>
      </c>
      <c r="D30" s="3" t="n">
        <v>191997</v>
      </c>
      <c r="E30" s="3" t="n">
        <v>67460</v>
      </c>
    </row>
    <row r="31" customFormat="false" ht="16.5" hidden="false" customHeight="true" outlineLevel="0" collapsed="false">
      <c r="A31" s="116" t="n">
        <v>2015</v>
      </c>
      <c r="B31" s="3" t="n">
        <v>183107</v>
      </c>
      <c r="C31" s="3" t="n">
        <v>320830</v>
      </c>
      <c r="D31" s="3" t="n">
        <v>187038</v>
      </c>
      <c r="E31" s="3" t="n">
        <v>64718</v>
      </c>
    </row>
    <row r="32" customFormat="false" ht="16.5" hidden="false" customHeight="true" outlineLevel="0" collapsed="false">
      <c r="A32" s="116" t="n">
        <v>2016</v>
      </c>
      <c r="B32" s="3" t="n">
        <v>211459</v>
      </c>
      <c r="C32" s="3" t="n">
        <v>357278</v>
      </c>
      <c r="D32" s="3" t="n">
        <v>157781</v>
      </c>
      <c r="E32" s="3" t="n">
        <v>36921</v>
      </c>
    </row>
    <row r="33" customFormat="false" ht="16.5" hidden="false" customHeight="true" outlineLevel="0" collapsed="false">
      <c r="A33" s="116" t="n">
        <v>2017</v>
      </c>
      <c r="B33" s="3" t="n">
        <v>226239</v>
      </c>
      <c r="C33" s="3" t="n">
        <v>348793</v>
      </c>
      <c r="D33" s="3" t="n">
        <v>87234</v>
      </c>
      <c r="E33" s="3" t="n">
        <v>26013</v>
      </c>
    </row>
    <row r="34" customFormat="false" ht="16.5" hidden="false" customHeight="true" outlineLevel="0" collapsed="false">
      <c r="A34" s="116" t="n">
        <v>2018</v>
      </c>
      <c r="B34" s="3" t="n">
        <v>197759</v>
      </c>
      <c r="C34" s="3" t="n">
        <v>485132</v>
      </c>
      <c r="D34" s="3" t="n">
        <v>114281</v>
      </c>
      <c r="E34" s="3" t="n">
        <v>8182</v>
      </c>
    </row>
    <row r="35" customFormat="false" ht="16.5" hidden="false" customHeight="true" outlineLevel="0" collapsed="false">
      <c r="A35" s="116" t="n">
        <v>2019</v>
      </c>
      <c r="B35" s="3" t="n">
        <v>269113</v>
      </c>
      <c r="C35" s="3" t="n">
        <v>588557</v>
      </c>
      <c r="D35" s="3" t="n">
        <v>235273</v>
      </c>
      <c r="E35" s="3" t="n">
        <v>7425</v>
      </c>
    </row>
    <row r="36" customFormat="false" ht="16.5" hidden="false" customHeight="true" outlineLevel="0" collapsed="false">
      <c r="A36" s="119" t="n">
        <v>2020</v>
      </c>
      <c r="B36" s="120" t="n">
        <v>277405</v>
      </c>
      <c r="C36" s="120" t="n">
        <v>689514</v>
      </c>
      <c r="D36" s="120" t="n">
        <v>318856</v>
      </c>
      <c r="E36" s="120" t="n">
        <v>799</v>
      </c>
    </row>
    <row r="37" customFormat="false" ht="17.1" hidden="false" customHeight="true" outlineLevel="0" collapsed="false">
      <c r="A37" s="121" t="s">
        <v>263</v>
      </c>
      <c r="B37" s="121"/>
      <c r="C37" s="121"/>
      <c r="D37" s="121"/>
      <c r="E37" s="121"/>
    </row>
  </sheetData>
  <mergeCells count="3">
    <mergeCell ref="A1:E1"/>
    <mergeCell ref="A2:E2"/>
    <mergeCell ref="A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0" width="20.62"/>
    <col collapsed="false" customWidth="true" hidden="false" outlineLevel="0" max="8" min="2" style="110" width="7.12"/>
    <col collapsed="false" customWidth="true" hidden="false" outlineLevel="0" max="9" min="9" style="77" width="7.12"/>
    <col collapsed="false" customWidth="false" hidden="false" outlineLevel="0" max="257" min="10" style="110" width="8.99"/>
  </cols>
  <sheetData>
    <row r="1" customFormat="false" ht="30" hidden="false" customHeight="true" outlineLevel="0" collapsed="false">
      <c r="A1" s="79" t="s">
        <v>264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true" outlineLevel="0" collapsed="false">
      <c r="A2" s="80" t="s">
        <v>265</v>
      </c>
      <c r="B2" s="80"/>
      <c r="C2" s="80"/>
      <c r="D2" s="80"/>
      <c r="E2" s="80"/>
      <c r="F2" s="80"/>
      <c r="G2" s="80"/>
      <c r="H2" s="80"/>
      <c r="I2" s="80"/>
    </row>
    <row r="3" customFormat="false" ht="30" hidden="false" customHeight="true" outlineLevel="0" collapsed="false">
      <c r="A3" s="5"/>
      <c r="B3" s="103" t="s">
        <v>266</v>
      </c>
      <c r="C3" s="103" t="s">
        <v>267</v>
      </c>
      <c r="D3" s="103" t="s">
        <v>268</v>
      </c>
      <c r="E3" s="103" t="s">
        <v>269</v>
      </c>
      <c r="F3" s="122" t="s">
        <v>270</v>
      </c>
      <c r="G3" s="122" t="s">
        <v>17</v>
      </c>
      <c r="H3" s="122" t="s">
        <v>271</v>
      </c>
      <c r="I3" s="122" t="s">
        <v>272</v>
      </c>
    </row>
    <row r="4" customFormat="false" ht="17.1" hidden="false" customHeight="true" outlineLevel="0" collapsed="false">
      <c r="A4" s="105" t="s">
        <v>273</v>
      </c>
      <c r="B4" s="123" t="n">
        <v>40.87</v>
      </c>
      <c r="C4" s="123" t="n">
        <v>54.12</v>
      </c>
      <c r="D4" s="123" t="n">
        <v>92.81</v>
      </c>
      <c r="E4" s="123" t="n">
        <v>55.99</v>
      </c>
      <c r="F4" s="123" t="n">
        <v>97.72</v>
      </c>
      <c r="G4" s="123" t="n">
        <v>173.3</v>
      </c>
      <c r="H4" s="123" t="n">
        <v>192.3</v>
      </c>
      <c r="I4" s="123" t="n">
        <v>117.35</v>
      </c>
    </row>
    <row r="5" customFormat="false" ht="17.1" hidden="false" customHeight="true" outlineLevel="0" collapsed="false">
      <c r="A5" s="107" t="s">
        <v>250</v>
      </c>
      <c r="B5" s="123" t="n">
        <v>35.49</v>
      </c>
      <c r="C5" s="123" t="n">
        <v>49.72</v>
      </c>
      <c r="D5" s="123" t="n">
        <v>88.17</v>
      </c>
      <c r="E5" s="123" t="n">
        <v>51.9</v>
      </c>
      <c r="F5" s="123" t="n">
        <v>93.83</v>
      </c>
      <c r="G5" s="123" t="n">
        <v>157.18</v>
      </c>
      <c r="H5" s="123" t="n">
        <v>172.17</v>
      </c>
      <c r="I5" s="123" t="n">
        <v>106.06</v>
      </c>
    </row>
    <row r="6" customFormat="false" ht="17.1" hidden="false" customHeight="true" outlineLevel="0" collapsed="false">
      <c r="A6" s="124" t="s">
        <v>274</v>
      </c>
      <c r="B6" s="123"/>
      <c r="C6" s="123"/>
      <c r="D6" s="123"/>
      <c r="E6" s="123"/>
      <c r="F6" s="123" t="n">
        <v>8.43</v>
      </c>
      <c r="G6" s="123" t="n">
        <v>8.82</v>
      </c>
      <c r="H6" s="123" t="n">
        <v>1.83</v>
      </c>
      <c r="I6" s="123" t="n">
        <v>6.69</v>
      </c>
    </row>
    <row r="7" customFormat="false" ht="17.1" hidden="false" customHeight="true" outlineLevel="0" collapsed="false">
      <c r="A7" s="107" t="s">
        <v>275</v>
      </c>
      <c r="B7" s="123" t="n">
        <v>0.36</v>
      </c>
      <c r="C7" s="123" t="n">
        <v>2.29</v>
      </c>
      <c r="D7" s="123" t="n">
        <v>1.21</v>
      </c>
      <c r="E7" s="123" t="n">
        <v>7.26</v>
      </c>
      <c r="F7" s="123" t="n">
        <v>3.66</v>
      </c>
      <c r="G7" s="123" t="n">
        <v>5.72</v>
      </c>
      <c r="H7" s="123" t="n">
        <v>3.86</v>
      </c>
      <c r="I7" s="123"/>
    </row>
    <row r="8" customFormat="false" ht="17.1" hidden="false" customHeight="true" outlineLevel="0" collapsed="false">
      <c r="A8" s="107" t="s">
        <v>251</v>
      </c>
      <c r="B8" s="123"/>
      <c r="C8" s="123" t="n">
        <v>0.13</v>
      </c>
      <c r="D8" s="123" t="n">
        <v>0.11</v>
      </c>
      <c r="E8" s="123" t="n">
        <v>0.56</v>
      </c>
      <c r="F8" s="123"/>
      <c r="G8" s="123" t="n">
        <v>0.05</v>
      </c>
      <c r="H8" s="123" t="n">
        <v>1.59</v>
      </c>
      <c r="I8" s="123"/>
    </row>
    <row r="9" customFormat="false" ht="17.1" hidden="false" customHeight="true" outlineLevel="0" collapsed="false">
      <c r="A9" s="107" t="s">
        <v>252</v>
      </c>
      <c r="B9" s="123" t="n">
        <v>5.22</v>
      </c>
      <c r="C9" s="123" t="n">
        <v>3.61</v>
      </c>
      <c r="D9" s="123" t="n">
        <v>4.23</v>
      </c>
      <c r="E9" s="123" t="n">
        <v>3.25</v>
      </c>
      <c r="F9" s="123" t="n">
        <v>3.32</v>
      </c>
      <c r="G9" s="123" t="n">
        <v>13.9</v>
      </c>
      <c r="H9" s="123" t="n">
        <v>13.3</v>
      </c>
      <c r="I9" s="123" t="n">
        <v>9.68</v>
      </c>
    </row>
    <row r="10" customFormat="false" ht="17.1" hidden="false" customHeight="true" outlineLevel="0" collapsed="false">
      <c r="A10" s="107" t="s">
        <v>43</v>
      </c>
      <c r="B10" s="123" t="n">
        <v>0.16</v>
      </c>
      <c r="C10" s="123" t="n">
        <v>0.66</v>
      </c>
      <c r="D10" s="123" t="n">
        <v>0.3</v>
      </c>
      <c r="E10" s="123" t="n">
        <v>0.28</v>
      </c>
      <c r="F10" s="123" t="n">
        <v>0.57</v>
      </c>
      <c r="G10" s="123" t="n">
        <v>2.17</v>
      </c>
      <c r="H10" s="123" t="n">
        <v>5.24</v>
      </c>
      <c r="I10" s="123" t="n">
        <v>1.6</v>
      </c>
    </row>
    <row r="11" customFormat="false" ht="17.1" hidden="false" customHeight="true" outlineLevel="0" collapsed="false">
      <c r="A11" s="107" t="s">
        <v>276</v>
      </c>
      <c r="B11" s="123"/>
      <c r="C11" s="123" t="n">
        <v>2.45</v>
      </c>
      <c r="D11" s="123" t="n">
        <v>1.67</v>
      </c>
      <c r="E11" s="123" t="n">
        <v>4.78</v>
      </c>
      <c r="F11" s="123" t="n">
        <v>0.99</v>
      </c>
      <c r="G11" s="123" t="n">
        <v>0.003</v>
      </c>
      <c r="H11" s="123" t="n">
        <v>0.003</v>
      </c>
      <c r="I11" s="123" t="n">
        <v>1.05</v>
      </c>
    </row>
    <row r="12" customFormat="false" ht="17.1" hidden="false" customHeight="true" outlineLevel="0" collapsed="false">
      <c r="A12" s="107" t="s">
        <v>250</v>
      </c>
      <c r="B12" s="123"/>
      <c r="C12" s="123" t="n">
        <v>1.91</v>
      </c>
      <c r="D12" s="123"/>
      <c r="E12" s="123"/>
      <c r="F12" s="123"/>
      <c r="G12" s="123" t="n">
        <v>0.003</v>
      </c>
      <c r="H12" s="123" t="n">
        <v>0.003</v>
      </c>
      <c r="I12" s="123"/>
    </row>
    <row r="13" customFormat="false" ht="17.1" hidden="false" customHeight="true" outlineLevel="0" collapsed="false">
      <c r="A13" s="124" t="s">
        <v>274</v>
      </c>
      <c r="B13" s="123"/>
      <c r="C13" s="123"/>
      <c r="D13" s="123"/>
      <c r="E13" s="123"/>
      <c r="F13" s="123"/>
      <c r="G13" s="123"/>
      <c r="H13" s="123"/>
      <c r="I13" s="123"/>
    </row>
    <row r="14" customFormat="false" ht="17.1" hidden="false" customHeight="true" outlineLevel="0" collapsed="false">
      <c r="A14" s="107" t="s">
        <v>275</v>
      </c>
      <c r="B14" s="123"/>
      <c r="C14" s="123"/>
      <c r="D14" s="123"/>
      <c r="E14" s="123"/>
      <c r="F14" s="123"/>
      <c r="G14" s="123"/>
      <c r="H14" s="123"/>
      <c r="I14" s="123"/>
    </row>
    <row r="15" customFormat="false" ht="17.1" hidden="false" customHeight="true" outlineLevel="0" collapsed="false">
      <c r="A15" s="107" t="s">
        <v>251</v>
      </c>
      <c r="B15" s="123"/>
      <c r="C15" s="123" t="n">
        <v>0.54</v>
      </c>
      <c r="D15" s="123"/>
      <c r="E15" s="123"/>
      <c r="F15" s="123"/>
      <c r="G15" s="123"/>
      <c r="H15" s="123"/>
      <c r="I15" s="123"/>
    </row>
    <row r="16" customFormat="false" ht="17.1" hidden="false" customHeight="true" outlineLevel="0" collapsed="false">
      <c r="A16" s="107" t="s">
        <v>252</v>
      </c>
      <c r="B16" s="123"/>
      <c r="C16" s="123"/>
      <c r="D16" s="123" t="n">
        <v>1.67</v>
      </c>
      <c r="E16" s="123" t="n">
        <v>4.75</v>
      </c>
      <c r="F16" s="123" t="n">
        <v>0.98</v>
      </c>
      <c r="G16" s="123"/>
      <c r="H16" s="123"/>
      <c r="I16" s="123" t="n">
        <v>1.05</v>
      </c>
    </row>
    <row r="17" customFormat="false" ht="17.1" hidden="false" customHeight="true" outlineLevel="0" collapsed="false">
      <c r="A17" s="107" t="s">
        <v>43</v>
      </c>
      <c r="B17" s="123"/>
      <c r="C17" s="123"/>
      <c r="D17" s="123"/>
      <c r="E17" s="123" t="n">
        <v>0.03</v>
      </c>
      <c r="F17" s="123" t="n">
        <v>0.01</v>
      </c>
      <c r="G17" s="123"/>
      <c r="H17" s="123"/>
      <c r="I17" s="123"/>
    </row>
    <row r="18" customFormat="false" ht="17.1" hidden="false" customHeight="true" outlineLevel="0" collapsed="false">
      <c r="A18" s="107" t="s">
        <v>277</v>
      </c>
      <c r="B18" s="123" t="n">
        <v>18.79</v>
      </c>
      <c r="C18" s="123" t="n">
        <v>9.95</v>
      </c>
      <c r="D18" s="123" t="n">
        <v>2.7</v>
      </c>
      <c r="E18" s="123" t="n">
        <v>9.18</v>
      </c>
      <c r="F18" s="123" t="n">
        <v>32.45</v>
      </c>
      <c r="G18" s="123" t="n">
        <v>46.6</v>
      </c>
      <c r="H18" s="123" t="n">
        <v>37.02</v>
      </c>
      <c r="I18" s="123" t="n">
        <v>134.15</v>
      </c>
    </row>
    <row r="19" customFormat="false" ht="17.1" hidden="false" customHeight="true" outlineLevel="0" collapsed="false">
      <c r="A19" s="107" t="s">
        <v>250</v>
      </c>
      <c r="B19" s="123" t="n">
        <v>14.26</v>
      </c>
      <c r="C19" s="123" t="n">
        <v>7.29</v>
      </c>
      <c r="D19" s="123" t="n">
        <v>2.52</v>
      </c>
      <c r="E19" s="123" t="n">
        <v>6.99</v>
      </c>
      <c r="F19" s="123" t="n">
        <v>22.65</v>
      </c>
      <c r="G19" s="123" t="n">
        <v>37.11</v>
      </c>
      <c r="H19" s="123" t="n">
        <v>23.79</v>
      </c>
      <c r="I19" s="123" t="n">
        <v>107.88</v>
      </c>
    </row>
    <row r="20" customFormat="false" ht="17.1" hidden="false" customHeight="true" outlineLevel="0" collapsed="false">
      <c r="A20" s="124" t="s">
        <v>274</v>
      </c>
      <c r="B20" s="123"/>
      <c r="C20" s="123"/>
      <c r="D20" s="123"/>
      <c r="E20" s="123"/>
      <c r="F20" s="123"/>
      <c r="G20" s="123" t="n">
        <v>0.39</v>
      </c>
      <c r="H20" s="123" t="n">
        <v>0.16</v>
      </c>
      <c r="I20" s="123" t="n">
        <v>10.19</v>
      </c>
    </row>
    <row r="21" customFormat="false" ht="17.1" hidden="false" customHeight="true" outlineLevel="0" collapsed="false">
      <c r="A21" s="107" t="s">
        <v>275</v>
      </c>
      <c r="B21" s="123"/>
      <c r="C21" s="123" t="n">
        <v>1.13</v>
      </c>
      <c r="D21" s="123"/>
      <c r="E21" s="123"/>
      <c r="F21" s="123"/>
      <c r="G21" s="123" t="n">
        <v>0.4</v>
      </c>
      <c r="H21" s="123"/>
      <c r="I21" s="123"/>
    </row>
    <row r="22" customFormat="false" ht="17.1" hidden="false" customHeight="true" outlineLevel="0" collapsed="false">
      <c r="A22" s="107" t="s">
        <v>251</v>
      </c>
      <c r="B22" s="123"/>
      <c r="C22" s="123" t="n">
        <v>0.87</v>
      </c>
      <c r="D22" s="123"/>
      <c r="E22" s="123" t="n">
        <v>0.97</v>
      </c>
      <c r="F22" s="123" t="n">
        <v>1.25</v>
      </c>
      <c r="G22" s="123" t="n">
        <v>0.84</v>
      </c>
      <c r="H22" s="123" t="n">
        <v>1.37</v>
      </c>
      <c r="I22" s="123" t="n">
        <v>0.93</v>
      </c>
    </row>
    <row r="23" customFormat="false" ht="17.1" hidden="false" customHeight="true" outlineLevel="0" collapsed="false">
      <c r="A23" s="107" t="s">
        <v>252</v>
      </c>
      <c r="B23" s="123" t="n">
        <v>3.59</v>
      </c>
      <c r="C23" s="123" t="n">
        <v>0.65</v>
      </c>
      <c r="D23" s="123" t="n">
        <v>0.18</v>
      </c>
      <c r="E23" s="123" t="n">
        <v>0.92</v>
      </c>
      <c r="F23" s="123" t="n">
        <v>5.91</v>
      </c>
      <c r="G23" s="123" t="n">
        <v>5.38</v>
      </c>
      <c r="H23" s="123" t="n">
        <v>8.46</v>
      </c>
      <c r="I23" s="123" t="n">
        <v>18.38</v>
      </c>
    </row>
    <row r="24" customFormat="false" ht="17.1" hidden="false" customHeight="true" outlineLevel="0" collapsed="false">
      <c r="A24" s="107" t="s">
        <v>43</v>
      </c>
      <c r="B24" s="123" t="n">
        <v>0.94</v>
      </c>
      <c r="C24" s="123" t="n">
        <v>1.14</v>
      </c>
      <c r="D24" s="123"/>
      <c r="E24" s="123" t="n">
        <v>0.3</v>
      </c>
      <c r="F24" s="123" t="n">
        <v>2.64</v>
      </c>
      <c r="G24" s="123" t="n">
        <v>3.26</v>
      </c>
      <c r="H24" s="123" t="n">
        <v>3.41</v>
      </c>
      <c r="I24" s="123" t="n">
        <v>6.96</v>
      </c>
    </row>
    <row r="25" customFormat="false" ht="17.1" hidden="false" customHeight="true" outlineLevel="0" collapsed="false">
      <c r="A25" s="107" t="s">
        <v>278</v>
      </c>
      <c r="B25" s="12"/>
      <c r="C25" s="12" t="n">
        <v>4316</v>
      </c>
      <c r="D25" s="12" t="n">
        <v>7266</v>
      </c>
      <c r="E25" s="12" t="n">
        <v>4473</v>
      </c>
      <c r="F25" s="12" t="n">
        <v>7780</v>
      </c>
      <c r="G25" s="12" t="n">
        <v>13787</v>
      </c>
      <c r="H25" s="12" t="n">
        <v>15264</v>
      </c>
      <c r="I25" s="12" t="n">
        <v>9042</v>
      </c>
    </row>
    <row r="26" customFormat="false" ht="17.1" hidden="false" customHeight="true" outlineLevel="0" collapsed="false">
      <c r="A26" s="107" t="s">
        <v>250</v>
      </c>
      <c r="B26" s="12"/>
      <c r="C26" s="12" t="n">
        <v>4316</v>
      </c>
      <c r="D26" s="12" t="n">
        <v>7266</v>
      </c>
      <c r="E26" s="12" t="n">
        <v>4473</v>
      </c>
      <c r="F26" s="12" t="n">
        <v>7780</v>
      </c>
      <c r="G26" s="12" t="n">
        <v>13787</v>
      </c>
      <c r="H26" s="12" t="n">
        <v>15264</v>
      </c>
      <c r="I26" s="12" t="n">
        <v>9042</v>
      </c>
    </row>
    <row r="27" customFormat="false" ht="17.1" hidden="false" customHeight="true" outlineLevel="0" collapsed="false">
      <c r="A27" s="124" t="s">
        <v>274</v>
      </c>
      <c r="B27" s="12"/>
      <c r="C27" s="12"/>
      <c r="D27" s="12"/>
      <c r="E27" s="12"/>
      <c r="F27" s="12" t="n">
        <v>386</v>
      </c>
      <c r="G27" s="12" t="n">
        <v>455</v>
      </c>
      <c r="H27" s="12" t="n">
        <v>76</v>
      </c>
      <c r="I27" s="12" t="n">
        <v>295</v>
      </c>
    </row>
    <row r="28" customFormat="false" ht="17.1" hidden="false" customHeight="true" outlineLevel="0" collapsed="false">
      <c r="A28" s="107" t="s">
        <v>275</v>
      </c>
      <c r="B28" s="12"/>
      <c r="C28" s="12" t="n">
        <v>197</v>
      </c>
      <c r="D28" s="12" t="n">
        <v>99</v>
      </c>
      <c r="E28" s="12" t="n">
        <v>832</v>
      </c>
      <c r="F28" s="12" t="n">
        <v>358</v>
      </c>
      <c r="G28" s="12" t="n">
        <v>617</v>
      </c>
      <c r="H28" s="12" t="n">
        <v>443</v>
      </c>
      <c r="I28" s="12"/>
    </row>
    <row r="29" customFormat="false" ht="17.1" hidden="false" customHeight="true" outlineLevel="0" collapsed="false">
      <c r="A29" s="107" t="s">
        <v>251</v>
      </c>
      <c r="B29" s="12"/>
      <c r="C29" s="12"/>
      <c r="D29" s="12"/>
      <c r="E29" s="12"/>
      <c r="F29" s="12"/>
      <c r="G29" s="12"/>
      <c r="H29" s="12"/>
      <c r="I29" s="12"/>
    </row>
    <row r="30" customFormat="false" ht="17.1" hidden="false" customHeight="true" outlineLevel="0" collapsed="false">
      <c r="A30" s="107" t="s">
        <v>252</v>
      </c>
      <c r="B30" s="12"/>
      <c r="C30" s="12"/>
      <c r="D30" s="12"/>
      <c r="E30" s="12"/>
      <c r="F30" s="12"/>
      <c r="G30" s="12"/>
      <c r="H30" s="12"/>
      <c r="I30" s="12"/>
    </row>
    <row r="31" customFormat="false" ht="17.1" hidden="false" customHeight="true" outlineLevel="0" collapsed="false">
      <c r="A31" s="107" t="s">
        <v>43</v>
      </c>
      <c r="B31" s="12"/>
      <c r="C31" s="12"/>
      <c r="D31" s="12"/>
      <c r="E31" s="12"/>
      <c r="F31" s="12"/>
      <c r="G31" s="12"/>
      <c r="H31" s="12"/>
      <c r="I31" s="12"/>
    </row>
    <row r="32" customFormat="false" ht="17.1" hidden="false" customHeight="true" outlineLevel="0" collapsed="false">
      <c r="A32" s="107" t="s">
        <v>279</v>
      </c>
      <c r="B32" s="12" t="n">
        <v>57029</v>
      </c>
      <c r="C32" s="12" t="n">
        <v>77419</v>
      </c>
      <c r="D32" s="12" t="n">
        <v>137646</v>
      </c>
      <c r="E32" s="12" t="n">
        <v>103841</v>
      </c>
      <c r="F32" s="12" t="n">
        <v>235034</v>
      </c>
      <c r="G32" s="12" t="n">
        <v>447378</v>
      </c>
      <c r="H32" s="12" t="n">
        <v>585682</v>
      </c>
      <c r="I32" s="12" t="n">
        <v>421505</v>
      </c>
    </row>
    <row r="33" customFormat="false" ht="17.1" hidden="false" customHeight="true" outlineLevel="0" collapsed="false">
      <c r="A33" s="107" t="s">
        <v>250</v>
      </c>
      <c r="B33" s="12" t="n">
        <v>39386</v>
      </c>
      <c r="C33" s="12" t="n">
        <v>63282</v>
      </c>
      <c r="D33" s="12" t="n">
        <v>123628</v>
      </c>
      <c r="E33" s="12" t="n">
        <v>91912</v>
      </c>
      <c r="F33" s="12" t="n">
        <v>214680</v>
      </c>
      <c r="G33" s="12" t="n">
        <v>371933</v>
      </c>
      <c r="H33" s="12" t="n">
        <v>480817</v>
      </c>
      <c r="I33" s="12" t="n">
        <v>365728</v>
      </c>
    </row>
    <row r="34" customFormat="false" ht="17.1" hidden="false" customHeight="true" outlineLevel="0" collapsed="false">
      <c r="A34" s="124" t="s">
        <v>274</v>
      </c>
      <c r="B34" s="12"/>
      <c r="C34" s="12"/>
      <c r="D34" s="12"/>
      <c r="E34" s="12"/>
      <c r="F34" s="12" t="n">
        <v>27386</v>
      </c>
      <c r="G34" s="12" t="n">
        <v>29811</v>
      </c>
      <c r="H34" s="12" t="n">
        <v>9060</v>
      </c>
      <c r="I34" s="12" t="n">
        <v>41221</v>
      </c>
    </row>
    <row r="35" customFormat="false" ht="17.1" hidden="false" customHeight="true" outlineLevel="0" collapsed="false">
      <c r="A35" s="107" t="s">
        <v>275</v>
      </c>
      <c r="B35" s="12" t="n">
        <v>317</v>
      </c>
      <c r="C35" s="12" t="n">
        <v>1735</v>
      </c>
      <c r="D35" s="12" t="n">
        <v>1767</v>
      </c>
      <c r="E35" s="12" t="n">
        <v>7940</v>
      </c>
      <c r="F35" s="12" t="n">
        <v>5193</v>
      </c>
      <c r="G35" s="12" t="n">
        <v>7463</v>
      </c>
      <c r="H35" s="12" t="n">
        <v>7189</v>
      </c>
      <c r="I35" s="12"/>
    </row>
    <row r="36" customFormat="false" ht="17.1" hidden="false" customHeight="true" outlineLevel="0" collapsed="false">
      <c r="A36" s="107" t="s">
        <v>251</v>
      </c>
      <c r="B36" s="12"/>
      <c r="C36" s="12" t="n">
        <v>455</v>
      </c>
      <c r="D36" s="12" t="n">
        <v>266</v>
      </c>
      <c r="E36" s="12" t="n">
        <v>956</v>
      </c>
      <c r="F36" s="12"/>
      <c r="G36" s="12" t="n">
        <v>148</v>
      </c>
      <c r="H36" s="12" t="n">
        <v>5205</v>
      </c>
      <c r="I36" s="12"/>
    </row>
    <row r="37" customFormat="false" ht="17.1" hidden="false" customHeight="true" outlineLevel="0" collapsed="false">
      <c r="A37" s="107" t="s">
        <v>252</v>
      </c>
      <c r="B37" s="12" t="n">
        <v>17356</v>
      </c>
      <c r="C37" s="12" t="n">
        <v>12665</v>
      </c>
      <c r="D37" s="12" t="n">
        <v>13364</v>
      </c>
      <c r="E37" s="12" t="n">
        <v>10139</v>
      </c>
      <c r="F37" s="12" t="n">
        <v>19026</v>
      </c>
      <c r="G37" s="12" t="n">
        <v>69788</v>
      </c>
      <c r="H37" s="12" t="n">
        <v>82197</v>
      </c>
      <c r="I37" s="12" t="n">
        <v>49791</v>
      </c>
    </row>
    <row r="38" customFormat="false" ht="17.1" hidden="false" customHeight="true" outlineLevel="0" collapsed="false">
      <c r="A38" s="108" t="s">
        <v>43</v>
      </c>
      <c r="B38" s="15" t="n">
        <v>287</v>
      </c>
      <c r="C38" s="15" t="n">
        <v>1017</v>
      </c>
      <c r="D38" s="15" t="n">
        <v>388</v>
      </c>
      <c r="E38" s="15" t="n">
        <v>834</v>
      </c>
      <c r="F38" s="15" t="n">
        <v>1328</v>
      </c>
      <c r="G38" s="15" t="n">
        <v>5509</v>
      </c>
      <c r="H38" s="15" t="n">
        <v>17463</v>
      </c>
      <c r="I38" s="15" t="n">
        <v>5986</v>
      </c>
    </row>
    <row r="40" customFormat="false" ht="30" hidden="false" customHeight="true" outlineLevel="0" collapsed="false">
      <c r="A40" s="79" t="s">
        <v>280</v>
      </c>
      <c r="B40" s="79"/>
      <c r="C40" s="79"/>
      <c r="D40" s="79"/>
      <c r="E40" s="79"/>
      <c r="F40" s="79"/>
      <c r="G40" s="79"/>
      <c r="H40" s="79"/>
      <c r="I40" s="79"/>
    </row>
    <row r="41" customFormat="false" ht="15.75" hidden="false" customHeight="false" outlineLevel="0" collapsed="false">
      <c r="A41" s="4" t="s">
        <v>265</v>
      </c>
      <c r="B41" s="4"/>
      <c r="C41" s="4"/>
      <c r="D41" s="4"/>
      <c r="E41" s="4"/>
      <c r="F41" s="4"/>
      <c r="G41" s="4"/>
      <c r="H41" s="4"/>
      <c r="I41" s="4"/>
    </row>
    <row r="42" customFormat="false" ht="30" hidden="false" customHeight="true" outlineLevel="0" collapsed="false">
      <c r="A42" s="5"/>
      <c r="B42" s="122" t="s">
        <v>281</v>
      </c>
      <c r="C42" s="122" t="s">
        <v>282</v>
      </c>
      <c r="D42" s="122" t="s">
        <v>18</v>
      </c>
      <c r="E42" s="122" t="s">
        <v>19</v>
      </c>
      <c r="F42" s="122" t="s">
        <v>20</v>
      </c>
      <c r="G42" s="34" t="s">
        <v>283</v>
      </c>
      <c r="H42" s="34" t="s">
        <v>244</v>
      </c>
      <c r="I42" s="35" t="s">
        <v>245</v>
      </c>
    </row>
    <row r="43" customFormat="false" ht="17.1" hidden="false" customHeight="true" outlineLevel="0" collapsed="false">
      <c r="A43" s="105" t="s">
        <v>273</v>
      </c>
      <c r="B43" s="125" t="n">
        <v>195.47</v>
      </c>
      <c r="C43" s="125" t="n">
        <v>217.29</v>
      </c>
      <c r="D43" s="125" t="n">
        <v>235.58</v>
      </c>
      <c r="E43" s="125" t="n">
        <v>305.96</v>
      </c>
      <c r="F43" s="125" t="n">
        <v>364.06</v>
      </c>
      <c r="G43" s="125" t="n">
        <v>405.25</v>
      </c>
      <c r="H43" s="125" t="n">
        <v>392.1783</v>
      </c>
      <c r="I43" s="126" t="n">
        <v>276.4226</v>
      </c>
    </row>
    <row r="44" customFormat="false" ht="17.1" hidden="false" customHeight="true" outlineLevel="0" collapsed="false">
      <c r="A44" s="107" t="s">
        <v>250</v>
      </c>
      <c r="B44" s="125" t="n">
        <v>178.45</v>
      </c>
      <c r="C44" s="125" t="n">
        <v>200.47</v>
      </c>
      <c r="D44" s="125" t="n">
        <v>217.74</v>
      </c>
      <c r="E44" s="125" t="n">
        <v>286.85</v>
      </c>
      <c r="F44" s="125" t="n">
        <v>329.78</v>
      </c>
      <c r="G44" s="125" t="n">
        <v>353.13</v>
      </c>
      <c r="H44" s="125" t="n">
        <v>355.3331</v>
      </c>
      <c r="I44" s="126" t="n">
        <v>253.8187</v>
      </c>
    </row>
    <row r="45" customFormat="false" ht="17.1" hidden="false" customHeight="true" outlineLevel="0" collapsed="false">
      <c r="A45" s="124" t="s">
        <v>274</v>
      </c>
      <c r="B45" s="125" t="n">
        <v>10.67</v>
      </c>
      <c r="C45" s="125" t="n">
        <v>7.55</v>
      </c>
      <c r="D45" s="125" t="n">
        <v>1.29</v>
      </c>
      <c r="E45" s="125" t="n">
        <v>2.16</v>
      </c>
      <c r="F45" s="125" t="n">
        <v>13.72</v>
      </c>
      <c r="G45" s="125" t="n">
        <v>4.42</v>
      </c>
      <c r="H45" s="125" t="n">
        <v>6.7286</v>
      </c>
      <c r="I45" s="126"/>
    </row>
    <row r="46" customFormat="false" ht="17.1" hidden="false" customHeight="true" outlineLevel="0" collapsed="false">
      <c r="A46" s="107" t="s">
        <v>275</v>
      </c>
      <c r="B46" s="125"/>
      <c r="C46" s="125"/>
      <c r="D46" s="125"/>
      <c r="E46" s="125"/>
      <c r="F46" s="125"/>
      <c r="G46" s="125"/>
      <c r="H46" s="125"/>
      <c r="I46" s="126"/>
    </row>
    <row r="47" customFormat="false" ht="17.1" hidden="false" customHeight="true" outlineLevel="0" collapsed="false">
      <c r="A47" s="107" t="s">
        <v>251</v>
      </c>
      <c r="B47" s="125"/>
      <c r="C47" s="125" t="n">
        <v>1</v>
      </c>
      <c r="D47" s="125"/>
      <c r="E47" s="125" t="n">
        <v>1.17</v>
      </c>
      <c r="F47" s="125" t="n">
        <v>2.33</v>
      </c>
      <c r="G47" s="125" t="n">
        <v>3.6</v>
      </c>
      <c r="H47" s="125" t="n">
        <v>0.1882</v>
      </c>
      <c r="I47" s="126" t="n">
        <v>0.515</v>
      </c>
    </row>
    <row r="48" customFormat="false" ht="17.1" hidden="false" customHeight="true" outlineLevel="0" collapsed="false">
      <c r="A48" s="107" t="s">
        <v>252</v>
      </c>
      <c r="B48" s="125" t="n">
        <v>15.79</v>
      </c>
      <c r="C48" s="125" t="n">
        <v>14.36</v>
      </c>
      <c r="D48" s="125" t="n">
        <v>15.08</v>
      </c>
      <c r="E48" s="125" t="n">
        <v>16.04</v>
      </c>
      <c r="F48" s="125" t="n">
        <v>28.92</v>
      </c>
      <c r="G48" s="125" t="n">
        <v>38.56</v>
      </c>
      <c r="H48" s="125" t="n">
        <v>29.1493</v>
      </c>
      <c r="I48" s="126" t="n">
        <v>15.5759</v>
      </c>
    </row>
    <row r="49" customFormat="false" ht="17.1" hidden="false" customHeight="true" outlineLevel="0" collapsed="false">
      <c r="A49" s="107" t="s">
        <v>43</v>
      </c>
      <c r="B49" s="125" t="n">
        <v>1.23</v>
      </c>
      <c r="C49" s="125" t="n">
        <v>1.46</v>
      </c>
      <c r="D49" s="125" t="n">
        <v>2.76</v>
      </c>
      <c r="E49" s="125" t="n">
        <v>1.9</v>
      </c>
      <c r="F49" s="125" t="n">
        <v>3.03</v>
      </c>
      <c r="G49" s="125" t="n">
        <v>9.96</v>
      </c>
      <c r="H49" s="125" t="n">
        <v>7.5077</v>
      </c>
      <c r="I49" s="126" t="n">
        <v>6.513</v>
      </c>
    </row>
    <row r="50" customFormat="false" ht="17.1" hidden="false" customHeight="true" outlineLevel="0" collapsed="false">
      <c r="A50" s="107" t="s">
        <v>276</v>
      </c>
      <c r="B50" s="125" t="n">
        <v>1.31</v>
      </c>
      <c r="C50" s="125" t="n">
        <v>7.72</v>
      </c>
      <c r="D50" s="125" t="n">
        <v>0.35</v>
      </c>
      <c r="E50" s="125" t="n">
        <v>5.77</v>
      </c>
      <c r="F50" s="125"/>
      <c r="G50" s="125"/>
      <c r="H50" s="125"/>
      <c r="I50" s="126"/>
    </row>
    <row r="51" customFormat="false" ht="17.1" hidden="false" customHeight="true" outlineLevel="0" collapsed="false">
      <c r="A51" s="107" t="s">
        <v>250</v>
      </c>
      <c r="B51" s="125" t="n">
        <v>0.22</v>
      </c>
      <c r="C51" s="125"/>
      <c r="D51" s="125"/>
      <c r="E51" s="125" t="n">
        <v>3.15</v>
      </c>
      <c r="F51" s="125"/>
      <c r="G51" s="125"/>
      <c r="H51" s="125"/>
      <c r="I51" s="126"/>
    </row>
    <row r="52" customFormat="false" ht="17.1" hidden="false" customHeight="true" outlineLevel="0" collapsed="false">
      <c r="A52" s="124" t="s">
        <v>274</v>
      </c>
      <c r="B52" s="125"/>
      <c r="C52" s="125"/>
      <c r="D52" s="125"/>
      <c r="E52" s="125"/>
      <c r="F52" s="125"/>
      <c r="G52" s="125"/>
      <c r="H52" s="125"/>
      <c r="I52" s="126"/>
    </row>
    <row r="53" customFormat="false" ht="17.1" hidden="false" customHeight="true" outlineLevel="0" collapsed="false">
      <c r="A53" s="107" t="s">
        <v>275</v>
      </c>
      <c r="B53" s="125"/>
      <c r="C53" s="125"/>
      <c r="D53" s="125"/>
      <c r="E53" s="125"/>
      <c r="F53" s="125"/>
      <c r="G53" s="125"/>
      <c r="H53" s="125"/>
      <c r="I53" s="126"/>
    </row>
    <row r="54" customFormat="false" ht="17.1" hidden="false" customHeight="true" outlineLevel="0" collapsed="false">
      <c r="A54" s="107" t="s">
        <v>251</v>
      </c>
      <c r="B54" s="125"/>
      <c r="C54" s="125"/>
      <c r="D54" s="125" t="n">
        <v>0.35</v>
      </c>
      <c r="E54" s="125"/>
      <c r="F54" s="125"/>
      <c r="G54" s="125"/>
      <c r="H54" s="125"/>
      <c r="I54" s="126"/>
    </row>
    <row r="55" customFormat="false" ht="17.1" hidden="false" customHeight="true" outlineLevel="0" collapsed="false">
      <c r="A55" s="107" t="s">
        <v>252</v>
      </c>
      <c r="B55" s="125" t="n">
        <v>1.05</v>
      </c>
      <c r="C55" s="125" t="n">
        <v>5.52</v>
      </c>
      <c r="D55" s="125"/>
      <c r="E55" s="125" t="n">
        <v>2.41</v>
      </c>
      <c r="F55" s="125"/>
      <c r="G55" s="125"/>
      <c r="H55" s="125"/>
      <c r="I55" s="126"/>
    </row>
    <row r="56" customFormat="false" ht="17.1" hidden="false" customHeight="true" outlineLevel="0" collapsed="false">
      <c r="A56" s="107" t="s">
        <v>43</v>
      </c>
      <c r="B56" s="125" t="n">
        <v>0.04</v>
      </c>
      <c r="C56" s="125" t="n">
        <v>2.2</v>
      </c>
      <c r="D56" s="125"/>
      <c r="E56" s="125" t="n">
        <v>0.21</v>
      </c>
      <c r="F56" s="125"/>
      <c r="G56" s="125"/>
      <c r="H56" s="125"/>
      <c r="I56" s="126"/>
    </row>
    <row r="57" customFormat="false" ht="17.1" hidden="false" customHeight="true" outlineLevel="0" collapsed="false">
      <c r="A57" s="107" t="s">
        <v>277</v>
      </c>
      <c r="B57" s="125" t="n">
        <v>174.3</v>
      </c>
      <c r="C57" s="125" t="n">
        <v>266.46</v>
      </c>
      <c r="D57" s="125" t="n">
        <v>251.66</v>
      </c>
      <c r="E57" s="125" t="n">
        <v>213.21</v>
      </c>
      <c r="F57" s="125" t="n">
        <v>164.51</v>
      </c>
      <c r="G57" s="125" t="n">
        <v>159.39</v>
      </c>
      <c r="H57" s="125" t="n">
        <v>150.2863</v>
      </c>
      <c r="I57" s="126" t="n">
        <v>169.3261</v>
      </c>
    </row>
    <row r="58" customFormat="false" ht="17.1" hidden="false" customHeight="true" outlineLevel="0" collapsed="false">
      <c r="A58" s="107" t="s">
        <v>250</v>
      </c>
      <c r="B58" s="125" t="n">
        <v>133.75</v>
      </c>
      <c r="C58" s="125" t="n">
        <v>208.59</v>
      </c>
      <c r="D58" s="125" t="n">
        <v>170.2</v>
      </c>
      <c r="E58" s="125" t="n">
        <v>143.72</v>
      </c>
      <c r="F58" s="125" t="n">
        <v>84.55</v>
      </c>
      <c r="G58" s="125" t="n">
        <v>68.37</v>
      </c>
      <c r="H58" s="125" t="n">
        <v>57.4655</v>
      </c>
      <c r="I58" s="126" t="n">
        <v>76.2866</v>
      </c>
    </row>
    <row r="59" customFormat="false" ht="17.1" hidden="false" customHeight="true" outlineLevel="0" collapsed="false">
      <c r="A59" s="124" t="s">
        <v>274</v>
      </c>
      <c r="B59" s="125" t="n">
        <v>5.83</v>
      </c>
      <c r="C59" s="125" t="n">
        <v>1.39</v>
      </c>
      <c r="D59" s="125" t="n">
        <v>0.12</v>
      </c>
      <c r="E59" s="125" t="n">
        <v>0.12</v>
      </c>
      <c r="F59" s="125" t="n">
        <v>0.76</v>
      </c>
      <c r="G59" s="125" t="n">
        <v>0.65</v>
      </c>
      <c r="H59" s="125" t="n">
        <v>1.2063</v>
      </c>
      <c r="I59" s="126"/>
    </row>
    <row r="60" customFormat="false" ht="17.1" hidden="false" customHeight="true" outlineLevel="0" collapsed="false">
      <c r="A60" s="107" t="s">
        <v>275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7.1" hidden="false" customHeight="true" outlineLevel="0" collapsed="false">
      <c r="A61" s="107" t="s">
        <v>251</v>
      </c>
      <c r="B61" s="125" t="n">
        <v>1.17</v>
      </c>
      <c r="C61" s="125" t="n">
        <v>2.15</v>
      </c>
      <c r="D61" s="125" t="n">
        <v>1.27</v>
      </c>
      <c r="E61" s="125" t="n">
        <v>2.77</v>
      </c>
      <c r="F61" s="125" t="n">
        <v>5.46</v>
      </c>
      <c r="G61" s="125" t="n">
        <v>12.16</v>
      </c>
      <c r="H61" s="125" t="n">
        <v>12.1091</v>
      </c>
      <c r="I61" s="126" t="n">
        <v>12.0708</v>
      </c>
    </row>
    <row r="62" customFormat="false" ht="17.1" hidden="false" customHeight="true" outlineLevel="0" collapsed="false">
      <c r="A62" s="107" t="s">
        <v>252</v>
      </c>
      <c r="B62" s="125" t="n">
        <v>31.41</v>
      </c>
      <c r="C62" s="125" t="n">
        <v>42.14</v>
      </c>
      <c r="D62" s="125" t="n">
        <v>64.53</v>
      </c>
      <c r="E62" s="125" t="n">
        <v>50.86</v>
      </c>
      <c r="F62" s="125" t="n">
        <v>55.61</v>
      </c>
      <c r="G62" s="125" t="n">
        <v>62.12</v>
      </c>
      <c r="H62" s="125" t="n">
        <v>61.4435</v>
      </c>
      <c r="I62" s="126" t="n">
        <v>61.3037</v>
      </c>
    </row>
    <row r="63" customFormat="false" ht="17.1" hidden="false" customHeight="true" outlineLevel="0" collapsed="false">
      <c r="A63" s="107" t="s">
        <v>43</v>
      </c>
      <c r="B63" s="125" t="n">
        <v>7.97</v>
      </c>
      <c r="C63" s="125" t="n">
        <v>13.58</v>
      </c>
      <c r="D63" s="125" t="n">
        <v>15.66</v>
      </c>
      <c r="E63" s="125" t="n">
        <v>15.86</v>
      </c>
      <c r="F63" s="125" t="n">
        <v>18.89</v>
      </c>
      <c r="G63" s="125" t="n">
        <v>16.74</v>
      </c>
      <c r="H63" s="125" t="n">
        <v>19.2682</v>
      </c>
      <c r="I63" s="126" t="n">
        <v>19.665</v>
      </c>
    </row>
    <row r="64" customFormat="false" ht="17.1" hidden="false" customHeight="true" outlineLevel="0" collapsed="false">
      <c r="A64" s="107" t="s">
        <v>278</v>
      </c>
      <c r="B64" s="21" t="n">
        <v>16005</v>
      </c>
      <c r="C64" s="21" t="n">
        <v>17366</v>
      </c>
      <c r="D64" s="21" t="n">
        <v>19565</v>
      </c>
      <c r="E64" s="21" t="n">
        <v>26148</v>
      </c>
      <c r="F64" s="21" t="n">
        <v>29689</v>
      </c>
      <c r="G64" s="21" t="n">
        <v>31210</v>
      </c>
      <c r="H64" s="21" t="n">
        <v>30278</v>
      </c>
      <c r="I64" s="127" t="n">
        <v>21165</v>
      </c>
    </row>
    <row r="65" customFormat="false" ht="17.1" hidden="false" customHeight="true" outlineLevel="0" collapsed="false">
      <c r="A65" s="107" t="s">
        <v>250</v>
      </c>
      <c r="B65" s="21" t="n">
        <v>16005</v>
      </c>
      <c r="C65" s="21" t="n">
        <v>17366</v>
      </c>
      <c r="D65" s="21" t="n">
        <v>19565</v>
      </c>
      <c r="E65" s="21" t="n">
        <v>26148</v>
      </c>
      <c r="F65" s="21" t="n">
        <v>29689</v>
      </c>
      <c r="G65" s="21" t="n">
        <v>31210</v>
      </c>
      <c r="H65" s="21" t="n">
        <v>30278</v>
      </c>
      <c r="I65" s="127" t="n">
        <v>21165</v>
      </c>
    </row>
    <row r="66" customFormat="false" ht="17.1" hidden="false" customHeight="true" outlineLevel="0" collapsed="false">
      <c r="A66" s="124" t="s">
        <v>274</v>
      </c>
      <c r="B66" s="21" t="n">
        <v>413</v>
      </c>
      <c r="C66" s="21" t="n">
        <v>244</v>
      </c>
      <c r="D66" s="21" t="n">
        <v>61</v>
      </c>
      <c r="E66" s="21" t="n">
        <v>104</v>
      </c>
      <c r="F66" s="21" t="n">
        <v>922</v>
      </c>
      <c r="G66" s="21" t="n">
        <v>174</v>
      </c>
      <c r="H66" s="21" t="n">
        <v>370</v>
      </c>
      <c r="I66" s="127"/>
    </row>
    <row r="67" customFormat="false" ht="17.1" hidden="false" customHeight="true" outlineLevel="0" collapsed="false">
      <c r="A67" s="107" t="s">
        <v>275</v>
      </c>
      <c r="B67" s="21"/>
      <c r="C67" s="21"/>
      <c r="D67" s="21"/>
      <c r="E67" s="21"/>
      <c r="F67" s="21"/>
      <c r="G67" s="21"/>
      <c r="H67" s="21"/>
      <c r="I67" s="127"/>
    </row>
    <row r="68" customFormat="false" ht="17.1" hidden="false" customHeight="true" outlineLevel="0" collapsed="false">
      <c r="A68" s="107" t="s">
        <v>251</v>
      </c>
      <c r="B68" s="21"/>
      <c r="C68" s="21"/>
      <c r="D68" s="21"/>
      <c r="E68" s="21"/>
      <c r="F68" s="21"/>
      <c r="G68" s="21"/>
      <c r="H68" s="21"/>
      <c r="I68" s="127"/>
    </row>
    <row r="69" customFormat="false" ht="17.1" hidden="false" customHeight="true" outlineLevel="0" collapsed="false">
      <c r="A69" s="107" t="s">
        <v>252</v>
      </c>
      <c r="B69" s="21"/>
      <c r="C69" s="21"/>
      <c r="D69" s="21"/>
      <c r="E69" s="21"/>
      <c r="F69" s="21"/>
      <c r="G69" s="21"/>
      <c r="H69" s="21"/>
      <c r="I69" s="127"/>
    </row>
    <row r="70" customFormat="false" ht="17.1" hidden="false" customHeight="true" outlineLevel="0" collapsed="false">
      <c r="A70" s="107" t="s">
        <v>43</v>
      </c>
      <c r="B70" s="21"/>
      <c r="C70" s="21"/>
      <c r="D70" s="21"/>
      <c r="E70" s="21"/>
      <c r="F70" s="21"/>
      <c r="G70" s="21"/>
      <c r="H70" s="21"/>
      <c r="I70" s="127"/>
    </row>
    <row r="71" customFormat="false" ht="17.1" hidden="false" customHeight="true" outlineLevel="0" collapsed="false">
      <c r="A71" s="107" t="s">
        <v>279</v>
      </c>
      <c r="B71" s="21" t="n">
        <v>688634</v>
      </c>
      <c r="C71" s="21" t="n">
        <v>744726</v>
      </c>
      <c r="D71" s="21" t="n">
        <v>784107</v>
      </c>
      <c r="E71" s="21" t="n">
        <v>1078968</v>
      </c>
      <c r="F71" s="21" t="n">
        <v>1488440</v>
      </c>
      <c r="G71" s="21" t="n">
        <v>1966661</v>
      </c>
      <c r="H71" s="21" t="n">
        <v>1901460</v>
      </c>
      <c r="I71" s="127" t="n">
        <v>1365573</v>
      </c>
    </row>
    <row r="72" customFormat="false" ht="17.1" hidden="false" customHeight="true" outlineLevel="0" collapsed="false">
      <c r="A72" s="107" t="s">
        <v>250</v>
      </c>
      <c r="B72" s="21" t="n">
        <v>609009</v>
      </c>
      <c r="C72" s="21" t="n">
        <v>638440</v>
      </c>
      <c r="D72" s="21" t="n">
        <v>676262</v>
      </c>
      <c r="E72" s="21" t="n">
        <v>972083</v>
      </c>
      <c r="F72" s="21" t="n">
        <v>1241607</v>
      </c>
      <c r="G72" s="21" t="n">
        <v>1591312</v>
      </c>
      <c r="H72" s="21" t="n">
        <v>1652024</v>
      </c>
      <c r="I72" s="127" t="n">
        <v>1227112</v>
      </c>
    </row>
    <row r="73" customFormat="false" ht="17.1" hidden="false" customHeight="true" outlineLevel="0" collapsed="false">
      <c r="A73" s="124" t="s">
        <v>274</v>
      </c>
      <c r="B73" s="21" t="n">
        <v>65112</v>
      </c>
      <c r="C73" s="21" t="n">
        <v>37814</v>
      </c>
      <c r="D73" s="21" t="n">
        <v>8033</v>
      </c>
      <c r="E73" s="21" t="n">
        <v>13040</v>
      </c>
      <c r="F73" s="21" t="n">
        <v>69701</v>
      </c>
      <c r="G73" s="21" t="n">
        <v>37449</v>
      </c>
      <c r="H73" s="21" t="n">
        <v>63104</v>
      </c>
      <c r="I73" s="127"/>
    </row>
    <row r="74" customFormat="false" ht="17.1" hidden="false" customHeight="true" outlineLevel="0" collapsed="false">
      <c r="A74" s="107" t="s">
        <v>275</v>
      </c>
      <c r="B74" s="21"/>
      <c r="C74" s="21"/>
      <c r="D74" s="21"/>
      <c r="E74" s="21"/>
      <c r="F74" s="21"/>
      <c r="G74" s="21"/>
      <c r="H74" s="21"/>
      <c r="I74" s="127"/>
    </row>
    <row r="75" customFormat="false" ht="17.1" hidden="false" customHeight="true" outlineLevel="0" collapsed="false">
      <c r="A75" s="107" t="s">
        <v>251</v>
      </c>
      <c r="B75" s="21"/>
      <c r="C75" s="21" t="n">
        <v>3664</v>
      </c>
      <c r="D75" s="21"/>
      <c r="E75" s="21" t="n">
        <v>6168</v>
      </c>
      <c r="F75" s="21" t="n">
        <v>10690</v>
      </c>
      <c r="G75" s="21" t="n">
        <v>11769</v>
      </c>
      <c r="H75" s="21" t="n">
        <v>1117</v>
      </c>
      <c r="I75" s="127" t="n">
        <v>2353</v>
      </c>
    </row>
    <row r="76" customFormat="false" ht="17.1" hidden="false" customHeight="true" outlineLevel="0" collapsed="false">
      <c r="A76" s="107" t="s">
        <v>252</v>
      </c>
      <c r="B76" s="21" t="n">
        <v>75175</v>
      </c>
      <c r="C76" s="21" t="n">
        <v>98603</v>
      </c>
      <c r="D76" s="21" t="n">
        <v>103040</v>
      </c>
      <c r="E76" s="21" t="n">
        <v>94685</v>
      </c>
      <c r="F76" s="21" t="n">
        <v>225951</v>
      </c>
      <c r="G76" s="21" t="n">
        <v>325278</v>
      </c>
      <c r="H76" s="21" t="n">
        <v>201084</v>
      </c>
      <c r="I76" s="127" t="n">
        <v>107265</v>
      </c>
    </row>
    <row r="77" customFormat="false" ht="17.1" hidden="false" customHeight="true" outlineLevel="0" collapsed="false">
      <c r="A77" s="108" t="s">
        <v>43</v>
      </c>
      <c r="B77" s="45" t="n">
        <v>4450</v>
      </c>
      <c r="C77" s="45" t="n">
        <v>4019</v>
      </c>
      <c r="D77" s="45" t="n">
        <v>4805</v>
      </c>
      <c r="E77" s="45" t="n">
        <v>6032</v>
      </c>
      <c r="F77" s="45" t="n">
        <v>10192</v>
      </c>
      <c r="G77" s="45" t="n">
        <v>38302</v>
      </c>
      <c r="H77" s="45" t="n">
        <v>47235</v>
      </c>
      <c r="I77" s="128" t="n">
        <v>28843</v>
      </c>
    </row>
    <row r="78" customFormat="false" ht="15.75" hidden="false" customHeight="false" outlineLevel="0" collapsed="false">
      <c r="I78" s="110"/>
    </row>
  </sheetData>
  <mergeCells count="4">
    <mergeCell ref="A1:I1"/>
    <mergeCell ref="A2:I2"/>
    <mergeCell ref="A40:I40"/>
    <mergeCell ref="A41:I41"/>
  </mergeCells>
  <printOptions headings="false" gridLines="false" gridLinesSet="true" horizontalCentered="false" verticalCentered="false"/>
  <pageMargins left="0.827083333333333" right="0.827083333333333" top="0.98402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greatwall</cp:lastModifiedBy>
  <cp:lastPrinted>2021-11-02T18:05:57Z</cp:lastPrinted>
  <dcterms:modified xsi:type="dcterms:W3CDTF">2021-12-09T15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