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GDP总量" sheetId="1" state="visible" r:id="rId2"/>
    <sheet name="2-2GDP指数" sheetId="2" state="visible" r:id="rId3"/>
    <sheet name="2-3GDP构成" sheetId="3" state="visible" r:id="rId4"/>
    <sheet name="2-4分行业GDP" sheetId="4" state="visible" r:id="rId5"/>
    <sheet name="2-5贡献率" sheetId="5" state="visible" r:id="rId6"/>
    <sheet name="2-6拉动率" sheetId="6" state="visible" r:id="rId7"/>
    <sheet name="2-7支出法GDP" sheetId="7" state="visible" r:id="rId8"/>
    <sheet name="2-8支出法GDP指数" sheetId="8" state="visible" r:id="rId9"/>
    <sheet name="2-9三大需求贡献率" sheetId="9" state="visible" r:id="rId10"/>
    <sheet name="2-10拉动率" sheetId="10" state="visible" r:id="rId11"/>
    <sheet name="2-11居民消费水平" sheetId="11" state="visible" r:id="rId12"/>
    <sheet name="2-12沙洋县GDP" sheetId="12" state="visible" r:id="rId13"/>
    <sheet name="2-13钟祥市GDP" sheetId="13" state="visible" r:id="rId14"/>
    <sheet name="2-14京山市GDP" sheetId="14" state="visible" r:id="rId15"/>
    <sheet name="2-15东宝区GDP" sheetId="15" state="visible" r:id="rId16"/>
    <sheet name="2-16掇刀区GDP" sheetId="16" state="visible" r:id="rId17"/>
  </sheets>
  <externalReferences>
    <externalReference r:id="rId18"/>
  </externalReferences>
  <definedNames>
    <definedName function="false" hidden="false" name="Q306表" vbProcedure="false">[1]Q307!$D$1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17">
  <si>
    <r>
      <rPr>
        <b val="true"/>
        <sz val="16"/>
        <rFont val="宋体"/>
        <family val="0"/>
        <charset val="134"/>
      </rPr>
      <t xml:space="preserve">2-1  </t>
    </r>
    <r>
      <rPr>
        <b val="true"/>
        <sz val="16"/>
        <rFont val="Noto Sans"/>
        <family val="2"/>
      </rPr>
      <t xml:space="preserve">地区生产总值</t>
    </r>
  </si>
  <si>
    <t xml:space="preserve">按当年价格计算                                        </t>
  </si>
  <si>
    <t xml:space="preserve">年  份</t>
  </si>
  <si>
    <r>
      <rPr>
        <sz val="10"/>
        <rFont val="Noto Sans"/>
        <family val="2"/>
      </rPr>
      <t xml:space="preserve">地区生产
总值       </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人均地区
生产总值
（元</t>
    </r>
    <r>
      <rPr>
        <sz val="10"/>
        <rFont val="宋体"/>
        <family val="0"/>
        <charset val="134"/>
      </rPr>
      <t xml:space="preserve">/</t>
    </r>
    <r>
      <rPr>
        <sz val="10"/>
        <rFont val="Noto Sans"/>
        <family val="2"/>
      </rPr>
      <t xml:space="preserve">人）</t>
    </r>
  </si>
  <si>
    <t xml:space="preserve">第一产业</t>
  </si>
  <si>
    <t xml:space="preserve">第二产业</t>
  </si>
  <si>
    <t xml:space="preserve">第三产业</t>
  </si>
  <si>
    <t xml:space="preserve">工  业</t>
  </si>
  <si>
    <r>
      <rPr>
        <b val="true"/>
        <sz val="16"/>
        <rFont val="宋体"/>
        <family val="0"/>
        <charset val="134"/>
      </rPr>
      <t xml:space="preserve">2-1  </t>
    </r>
    <r>
      <rPr>
        <b val="true"/>
        <sz val="16"/>
        <rFont val="Noto Sans"/>
        <family val="2"/>
      </rPr>
      <t xml:space="preserve">续表</t>
    </r>
  </si>
  <si>
    <t xml:space="preserve">地区生产
总值       （亿元）</t>
  </si>
  <si>
    <r>
      <rPr>
        <sz val="10"/>
        <color rgb="FFFF0000"/>
        <rFont val="Noto Sans"/>
        <family val="2"/>
      </rPr>
      <t xml:space="preserve">注：用于计算</t>
    </r>
    <r>
      <rPr>
        <sz val="10"/>
        <color rgb="FFFF0000"/>
        <rFont val="宋体"/>
        <family val="0"/>
        <charset val="134"/>
      </rPr>
      <t xml:space="preserve">2020</t>
    </r>
    <r>
      <rPr>
        <sz val="10"/>
        <color rgb="FFFF0000"/>
        <rFont val="Noto Sans"/>
        <family val="2"/>
      </rPr>
      <t xml:space="preserve">年人均地区生产总值的平均常住人口来源于第七次全国人口普查，后同。</t>
    </r>
  </si>
  <si>
    <r>
      <rPr>
        <b val="true"/>
        <sz val="16"/>
        <rFont val="宋体"/>
        <family val="0"/>
        <charset val="134"/>
      </rPr>
      <t xml:space="preserve">2-2  </t>
    </r>
    <r>
      <rPr>
        <b val="true"/>
        <sz val="16"/>
        <rFont val="Noto Sans"/>
        <family val="2"/>
      </rPr>
      <t xml:space="preserve">地区生产总值发展速度</t>
    </r>
  </si>
  <si>
    <r>
      <rPr>
        <sz val="10"/>
        <rFont val="Noto Sans"/>
        <family val="2"/>
      </rPr>
      <t xml:space="preserve">按不变价格计算，上年</t>
    </r>
    <r>
      <rPr>
        <sz val="10"/>
        <rFont val="宋体"/>
        <family val="0"/>
        <charset val="134"/>
      </rPr>
      <t xml:space="preserve">=100</t>
    </r>
  </si>
  <si>
    <r>
      <rPr>
        <sz val="10"/>
        <rFont val="Noto Sans"/>
        <family val="2"/>
      </rPr>
      <t xml:space="preserve">地区生产
总值    （</t>
    </r>
    <r>
      <rPr>
        <sz val="10"/>
        <rFont val="宋体"/>
        <family val="0"/>
        <charset val="134"/>
      </rPr>
      <t xml:space="preserve">%</t>
    </r>
    <r>
      <rPr>
        <sz val="10"/>
        <rFont val="Noto Sans"/>
        <family val="2"/>
      </rPr>
      <t xml:space="preserve">）</t>
    </r>
  </si>
  <si>
    <r>
      <rPr>
        <sz val="10"/>
        <rFont val="Noto Sans"/>
        <family val="2"/>
      </rPr>
      <t xml:space="preserve">人均地区
生产总值   （</t>
    </r>
    <r>
      <rPr>
        <sz val="10"/>
        <rFont val="宋体"/>
        <family val="0"/>
        <charset val="134"/>
      </rPr>
      <t xml:space="preserve">%</t>
    </r>
    <r>
      <rPr>
        <sz val="10"/>
        <rFont val="Noto Sans"/>
        <family val="2"/>
      </rPr>
      <t xml:space="preserve">）</t>
    </r>
  </si>
  <si>
    <r>
      <rPr>
        <b val="true"/>
        <sz val="16"/>
        <rFont val="宋体"/>
        <family val="0"/>
        <charset val="134"/>
      </rPr>
      <t xml:space="preserve">2-2  </t>
    </r>
    <r>
      <rPr>
        <b val="true"/>
        <sz val="16"/>
        <rFont val="Noto Sans"/>
        <family val="2"/>
      </rPr>
      <t xml:space="preserve">续表</t>
    </r>
  </si>
  <si>
    <r>
      <rPr>
        <b val="true"/>
        <sz val="16"/>
        <rFont val="宋体"/>
        <family val="0"/>
        <charset val="134"/>
      </rPr>
      <t xml:space="preserve">2-3  </t>
    </r>
    <r>
      <rPr>
        <b val="true"/>
        <sz val="16"/>
        <rFont val="Noto Sans"/>
        <family val="2"/>
      </rPr>
      <t xml:space="preserve">地区生产总值构成</t>
    </r>
  </si>
  <si>
    <t xml:space="preserve">按当年价格计算</t>
  </si>
  <si>
    <r>
      <rPr>
        <sz val="10"/>
        <rFont val="Noto Sans"/>
        <family val="2"/>
      </rPr>
      <t xml:space="preserve">地区生产
总值       （</t>
    </r>
    <r>
      <rPr>
        <sz val="10"/>
        <rFont val="宋体"/>
        <family val="0"/>
        <charset val="134"/>
      </rPr>
      <t xml:space="preserve">%</t>
    </r>
    <r>
      <rPr>
        <sz val="10"/>
        <rFont val="Noto Sans"/>
        <family val="2"/>
      </rPr>
      <t xml:space="preserve">）</t>
    </r>
  </si>
  <si>
    <r>
      <rPr>
        <b val="true"/>
        <sz val="16"/>
        <rFont val="宋体"/>
        <family val="0"/>
        <charset val="134"/>
      </rPr>
      <t xml:space="preserve">2-3  </t>
    </r>
    <r>
      <rPr>
        <b val="true"/>
        <sz val="16"/>
        <rFont val="Noto Sans"/>
        <family val="2"/>
      </rPr>
      <t xml:space="preserve">续表</t>
    </r>
  </si>
  <si>
    <r>
      <rPr>
        <b val="true"/>
        <sz val="16"/>
        <rFont val="宋体"/>
        <family val="0"/>
        <charset val="134"/>
      </rPr>
      <t xml:space="preserve">2-4  </t>
    </r>
    <r>
      <rPr>
        <b val="true"/>
        <sz val="16"/>
        <rFont val="Noto Sans"/>
        <family val="2"/>
      </rPr>
      <t xml:space="preserve">分行业增加值及构成</t>
    </r>
  </si>
  <si>
    <t xml:space="preserve">行  业</t>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color rgb="FFFF0000"/>
        <rFont val="宋体"/>
        <family val="0"/>
        <charset val="134"/>
      </rPr>
      <t xml:space="preserve">2020</t>
    </r>
    <r>
      <rPr>
        <sz val="10"/>
        <color rgb="FFFF0000"/>
        <rFont val="Noto Sans"/>
        <family val="2"/>
      </rPr>
      <t xml:space="preserve">年</t>
    </r>
  </si>
  <si>
    <t xml:space="preserve">增加值
（亿元）</t>
  </si>
  <si>
    <r>
      <rPr>
        <sz val="9"/>
        <rFont val="Noto Sans"/>
        <family val="2"/>
      </rPr>
      <t xml:space="preserve">占比
（</t>
    </r>
    <r>
      <rPr>
        <sz val="9"/>
        <rFont val="宋体"/>
        <family val="0"/>
        <charset val="134"/>
      </rPr>
      <t xml:space="preserve">%</t>
    </r>
    <r>
      <rPr>
        <sz val="9"/>
        <rFont val="Noto Sans"/>
        <family val="2"/>
      </rPr>
      <t xml:space="preserve">）</t>
    </r>
  </si>
  <si>
    <r>
      <rPr>
        <sz val="9"/>
        <color rgb="FFFF0000"/>
        <rFont val="Noto Sans"/>
        <family val="2"/>
      </rPr>
      <t xml:space="preserve">占比
（</t>
    </r>
    <r>
      <rPr>
        <sz val="9"/>
        <color rgb="FFFF0000"/>
        <rFont val="宋体"/>
        <family val="0"/>
        <charset val="134"/>
      </rPr>
      <t xml:space="preserve">%</t>
    </r>
    <r>
      <rPr>
        <sz val="9"/>
        <color rgb="FFFF0000"/>
        <rFont val="Noto Sans"/>
        <family val="2"/>
      </rPr>
      <t xml:space="preserve">）</t>
    </r>
  </si>
  <si>
    <t xml:space="preserve">地区生产总值</t>
  </si>
  <si>
    <t xml:space="preserve"> 农林牧渔业</t>
  </si>
  <si>
    <t xml:space="preserve">    农、林、牧、渔专业及辅助性活动</t>
  </si>
  <si>
    <t xml:space="preserve"> 工业</t>
  </si>
  <si>
    <t xml:space="preserve">   采矿业</t>
  </si>
  <si>
    <r>
      <rPr>
        <sz val="10"/>
        <rFont val="宋体"/>
        <family val="0"/>
        <charset val="134"/>
      </rPr>
      <t xml:space="preserve">     #</t>
    </r>
    <r>
      <rPr>
        <sz val="10"/>
        <rFont val="Noto Sans"/>
        <family val="2"/>
      </rPr>
      <t xml:space="preserve">开采辅助活动</t>
    </r>
  </si>
  <si>
    <t xml:space="preserve">   制造业</t>
  </si>
  <si>
    <r>
      <rPr>
        <sz val="10"/>
        <rFont val="宋体"/>
        <family val="0"/>
        <charset val="134"/>
      </rPr>
      <t xml:space="preserve">     #</t>
    </r>
    <r>
      <rPr>
        <sz val="10"/>
        <rFont val="Noto Sans"/>
        <family val="2"/>
      </rPr>
      <t xml:space="preserve">金属制品、机械和设备修理业</t>
    </r>
  </si>
  <si>
    <t xml:space="preserve">   电力、热力燃气及水生产和供应业</t>
  </si>
  <si>
    <t xml:space="preserve"> 建筑业</t>
  </si>
  <si>
    <t xml:space="preserve"> 批发和零售业</t>
  </si>
  <si>
    <t xml:space="preserve">   批发业</t>
  </si>
  <si>
    <t xml:space="preserve">   零售业</t>
  </si>
  <si>
    <t xml:space="preserve"> 交通运输、仓储和邮政业</t>
  </si>
  <si>
    <t xml:space="preserve">   铁路运输业</t>
  </si>
  <si>
    <t xml:space="preserve">   航空运输业</t>
  </si>
  <si>
    <t xml:space="preserve">   其他交通和仓储业</t>
  </si>
  <si>
    <t xml:space="preserve">   邮政业</t>
  </si>
  <si>
    <t xml:space="preserve"> 住宿和餐饮业</t>
  </si>
  <si>
    <t xml:space="preserve">   住宿业</t>
  </si>
  <si>
    <t xml:space="preserve">   餐饮业</t>
  </si>
  <si>
    <t xml:space="preserve"> 金融业</t>
  </si>
  <si>
    <t xml:space="preserve">   货币金融服务</t>
  </si>
  <si>
    <t xml:space="preserve">   资本市场服务</t>
  </si>
  <si>
    <t xml:space="preserve">   保险业</t>
  </si>
  <si>
    <t xml:space="preserve">   其他金融业</t>
  </si>
  <si>
    <t xml:space="preserve"> 房地产业</t>
  </si>
  <si>
    <r>
      <rPr>
        <sz val="10"/>
        <rFont val="Noto Sans"/>
        <family val="2"/>
      </rPr>
      <t xml:space="preserve">   房地产业（</t>
    </r>
    <r>
      <rPr>
        <sz val="10"/>
        <rFont val="宋体"/>
        <family val="0"/>
        <charset val="134"/>
      </rPr>
      <t xml:space="preserve">K</t>
    </r>
    <r>
      <rPr>
        <sz val="10"/>
        <rFont val="Noto Sans"/>
        <family val="2"/>
      </rPr>
      <t xml:space="preserve">门类）</t>
    </r>
  </si>
  <si>
    <t xml:space="preserve">   自有住房服务</t>
  </si>
  <si>
    <t xml:space="preserve"> 其他服务业</t>
  </si>
  <si>
    <t xml:space="preserve">   营利性服务业</t>
  </si>
  <si>
    <t xml:space="preserve">     信息传输、软件和信息技术服务业</t>
  </si>
  <si>
    <t xml:space="preserve">     租赁和商务服务业</t>
  </si>
  <si>
    <t xml:space="preserve">     科学研究和技术服务业</t>
  </si>
  <si>
    <t xml:space="preserve">     居民服务、修理和其他服务业</t>
  </si>
  <si>
    <t xml:space="preserve">     文化、体育和娱乐业</t>
  </si>
  <si>
    <t xml:space="preserve">   非营利性服务业</t>
  </si>
  <si>
    <t xml:space="preserve">     水利、环境和公共设施管理业</t>
  </si>
  <si>
    <t xml:space="preserve">     教育</t>
  </si>
  <si>
    <t xml:space="preserve">     卫生和社会工作</t>
  </si>
  <si>
    <t xml:space="preserve">     公共管理、社会保障和社会组织</t>
  </si>
  <si>
    <r>
      <rPr>
        <b val="true"/>
        <sz val="16"/>
        <rFont val="宋体"/>
        <family val="0"/>
        <charset val="134"/>
      </rPr>
      <t xml:space="preserve">2-5  </t>
    </r>
    <r>
      <rPr>
        <b val="true"/>
        <sz val="16"/>
        <rFont val="Noto Sans"/>
        <family val="2"/>
      </rPr>
      <t xml:space="preserve">三次产业贡献率</t>
    </r>
  </si>
  <si>
    <t xml:space="preserve">按不变价格计算                           </t>
  </si>
  <si>
    <t xml:space="preserve">工业</t>
  </si>
  <si>
    <r>
      <rPr>
        <sz val="10"/>
        <rFont val="Noto Sans"/>
        <family val="2"/>
      </rPr>
      <t xml:space="preserve">注：产业贡献率指产业不变价增加值增量与不变价</t>
    </r>
    <r>
      <rPr>
        <sz val="10"/>
        <rFont val="宋体"/>
        <family val="0"/>
        <charset val="134"/>
      </rPr>
      <t xml:space="preserve">GDP</t>
    </r>
    <r>
      <rPr>
        <sz val="10"/>
        <rFont val="Noto Sans"/>
        <family val="2"/>
      </rPr>
      <t xml:space="preserve">增量之比。</t>
    </r>
  </si>
  <si>
    <r>
      <rPr>
        <b val="true"/>
        <sz val="16"/>
        <rFont val="宋体"/>
        <family val="0"/>
        <charset val="134"/>
      </rPr>
      <t xml:space="preserve">2-6  </t>
    </r>
    <r>
      <rPr>
        <b val="true"/>
        <sz val="16"/>
        <rFont val="Noto Sans"/>
        <family val="2"/>
      </rPr>
      <t xml:space="preserve">三次产业对地区生产总值增长的拉动</t>
    </r>
  </si>
  <si>
    <t xml:space="preserve">按不变价格计算                            </t>
  </si>
  <si>
    <t xml:space="preserve">地区生产
总值        （百分点）</t>
  </si>
  <si>
    <t xml:space="preserve">注：三次产业对地区生产总值增长的拉动指地区生产总值增长速度与各产业贡献率之乘积。</t>
  </si>
  <si>
    <r>
      <rPr>
        <b val="true"/>
        <sz val="16"/>
        <rFont val="宋体"/>
        <family val="0"/>
        <charset val="134"/>
      </rPr>
      <t xml:space="preserve">2-7  </t>
    </r>
    <r>
      <rPr>
        <b val="true"/>
        <sz val="16"/>
        <rFont val="Noto Sans"/>
        <family val="2"/>
      </rPr>
      <t xml:space="preserve">按支出法计算的地区生产总值</t>
    </r>
  </si>
  <si>
    <t xml:space="preserve">地区生产
总值     （亿元）</t>
  </si>
  <si>
    <t xml:space="preserve">最终消费</t>
  </si>
  <si>
    <t xml:space="preserve">资本形成
总额</t>
  </si>
  <si>
    <t xml:space="preserve">货物和服务净流出</t>
  </si>
  <si>
    <t xml:space="preserve">居民消费</t>
  </si>
  <si>
    <t xml:space="preserve">政府消费</t>
  </si>
  <si>
    <t xml:space="preserve">固定资本</t>
  </si>
  <si>
    <t xml:space="preserve">存货增加</t>
  </si>
  <si>
    <r>
      <rPr>
        <b val="true"/>
        <sz val="16"/>
        <rFont val="宋体"/>
        <family val="0"/>
        <charset val="134"/>
      </rPr>
      <t xml:space="preserve">2-7  </t>
    </r>
    <r>
      <rPr>
        <b val="true"/>
        <sz val="16"/>
        <rFont val="Noto Sans"/>
        <family val="2"/>
      </rPr>
      <t xml:space="preserve">续表</t>
    </r>
  </si>
  <si>
    <t xml:space="preserve">最终消费
支出</t>
  </si>
  <si>
    <r>
      <rPr>
        <b val="true"/>
        <sz val="16"/>
        <rFont val="宋体"/>
        <family val="0"/>
        <charset val="134"/>
      </rPr>
      <t xml:space="preserve">2-8  </t>
    </r>
    <r>
      <rPr>
        <b val="true"/>
        <sz val="16"/>
        <rFont val="Noto Sans"/>
        <family val="2"/>
      </rPr>
      <t xml:space="preserve">按支出法计算的地区生产总值发展速度</t>
    </r>
  </si>
  <si>
    <r>
      <rPr>
        <sz val="10"/>
        <rFont val="Noto Sans"/>
        <family val="2"/>
      </rPr>
      <t xml:space="preserve">按不变价格计算，上年＝</t>
    </r>
    <r>
      <rPr>
        <sz val="10"/>
        <rFont val="宋体"/>
        <family val="0"/>
        <charset val="134"/>
      </rPr>
      <t xml:space="preserve">100</t>
    </r>
  </si>
  <si>
    <r>
      <rPr>
        <b val="true"/>
        <sz val="16"/>
        <rFont val="宋体"/>
        <family val="0"/>
        <charset val="134"/>
      </rPr>
      <t xml:space="preserve">2-8  </t>
    </r>
    <r>
      <rPr>
        <b val="true"/>
        <sz val="16"/>
        <rFont val="Noto Sans"/>
        <family val="2"/>
      </rPr>
      <t xml:space="preserve">续表</t>
    </r>
  </si>
  <si>
    <r>
      <rPr>
        <b val="true"/>
        <sz val="16"/>
        <rFont val="宋体"/>
        <family val="0"/>
        <charset val="134"/>
      </rPr>
      <t xml:space="preserve">2-9  </t>
    </r>
    <r>
      <rPr>
        <b val="true"/>
        <sz val="16"/>
        <rFont val="Noto Sans"/>
        <family val="2"/>
      </rPr>
      <t xml:space="preserve">三大需求贡献率</t>
    </r>
  </si>
  <si>
    <t xml:space="preserve">按不变价格计算</t>
  </si>
  <si>
    <r>
      <rPr>
        <sz val="10"/>
        <rFont val="Noto Sans"/>
        <family val="2"/>
      </rPr>
      <t xml:space="preserve">地区生产总值      （</t>
    </r>
    <r>
      <rPr>
        <sz val="10"/>
        <rFont val="宋体"/>
        <family val="0"/>
        <charset val="134"/>
      </rPr>
      <t xml:space="preserve">%</t>
    </r>
    <r>
      <rPr>
        <sz val="10"/>
        <rFont val="Noto Sans"/>
        <family val="2"/>
      </rPr>
      <t xml:space="preserve">）</t>
    </r>
  </si>
  <si>
    <t xml:space="preserve">最终消费支出</t>
  </si>
  <si>
    <t xml:space="preserve">资本形成总额</t>
  </si>
  <si>
    <t xml:space="preserve">注：三大需求贡献率指三大需求增量与按支出法计算的地区生产总值增量之比。</t>
  </si>
  <si>
    <r>
      <rPr>
        <b val="true"/>
        <sz val="16"/>
        <rFont val="宋体"/>
        <family val="0"/>
        <charset val="134"/>
      </rPr>
      <t xml:space="preserve">2-10  </t>
    </r>
    <r>
      <rPr>
        <b val="true"/>
        <sz val="16"/>
        <rFont val="Noto Sans"/>
        <family val="2"/>
      </rPr>
      <t xml:space="preserve">三大需求对地区生产总值的拉动</t>
    </r>
  </si>
  <si>
    <t xml:space="preserve">地区生产总值    （百分点）</t>
  </si>
  <si>
    <r>
      <rPr>
        <sz val="10"/>
        <rFont val="Noto Sans"/>
        <family val="2"/>
      </rPr>
      <t xml:space="preserve">注：</t>
    </r>
    <r>
      <rPr>
        <sz val="10"/>
        <rFont val="宋体"/>
        <family val="0"/>
        <charset val="134"/>
      </rPr>
      <t xml:space="preserve">1.</t>
    </r>
    <r>
      <rPr>
        <sz val="10"/>
        <rFont val="Noto Sans"/>
        <family val="2"/>
      </rPr>
      <t xml:space="preserve">三大需求指支出法地区生产总值的三大构成项目，即最终消费支出、资本形成总额、货物和服务净流出；</t>
    </r>
    <r>
      <rPr>
        <sz val="10"/>
        <rFont val="宋体"/>
        <family val="0"/>
        <charset val="134"/>
      </rPr>
      <t xml:space="preserve">2.</t>
    </r>
    <r>
      <rPr>
        <sz val="10"/>
        <rFont val="Noto Sans"/>
        <family val="2"/>
      </rPr>
      <t xml:space="preserve">三大需求对地区生产总值增长的拉动指支出法地区生产总值增长速度与三大需求贡献率的乘积。</t>
    </r>
  </si>
  <si>
    <r>
      <rPr>
        <b val="true"/>
        <sz val="16"/>
        <rFont val="宋体"/>
        <family val="0"/>
        <charset val="134"/>
      </rPr>
      <t xml:space="preserve">2-11  </t>
    </r>
    <r>
      <rPr>
        <b val="true"/>
        <sz val="16"/>
        <rFont val="Noto Sans"/>
        <family val="2"/>
      </rPr>
      <t xml:space="preserve">居民消费水平</t>
    </r>
  </si>
  <si>
    <t xml:space="preserve">年份</t>
  </si>
  <si>
    <t xml:space="preserve">居民消费水平（元）</t>
  </si>
  <si>
    <r>
      <rPr>
        <sz val="10"/>
        <rFont val="Noto Sans"/>
        <family val="2"/>
      </rPr>
      <t xml:space="preserve">指数（上年</t>
    </r>
    <r>
      <rPr>
        <sz val="10"/>
        <rFont val="宋体"/>
        <family val="0"/>
        <charset val="134"/>
      </rPr>
      <t xml:space="preserve">=100</t>
    </r>
    <r>
      <rPr>
        <sz val="10"/>
        <rFont val="Noto Sans"/>
        <family val="2"/>
      </rPr>
      <t xml:space="preserve">）</t>
    </r>
  </si>
  <si>
    <t xml:space="preserve">居民消费水平</t>
  </si>
  <si>
    <t xml:space="preserve">农村居民</t>
  </si>
  <si>
    <t xml:space="preserve">城镇居民</t>
  </si>
  <si>
    <r>
      <rPr>
        <b val="true"/>
        <sz val="16"/>
        <rFont val="宋体"/>
        <family val="0"/>
        <charset val="134"/>
      </rPr>
      <t xml:space="preserve">2-12  </t>
    </r>
    <r>
      <rPr>
        <b val="true"/>
        <sz val="16"/>
        <rFont val="Noto Sans"/>
        <family val="2"/>
      </rPr>
      <t xml:space="preserve">沙洋县地区生产总值</t>
    </r>
  </si>
  <si>
    <t xml:space="preserve">地区生产总值（万元）</t>
  </si>
  <si>
    <r>
      <rPr>
        <sz val="10"/>
        <rFont val="Noto Sans"/>
        <family val="2"/>
      </rPr>
      <t xml:space="preserve">地区生产总值发展速度（上年</t>
    </r>
    <r>
      <rPr>
        <sz val="10"/>
        <rFont val="宋体"/>
        <family val="0"/>
        <charset val="134"/>
      </rPr>
      <t xml:space="preserve">=100</t>
    </r>
    <r>
      <rPr>
        <sz val="10"/>
        <rFont val="Noto Sans"/>
        <family val="2"/>
      </rPr>
      <t xml:space="preserve">）</t>
    </r>
  </si>
  <si>
    <r>
      <rPr>
        <sz val="10"/>
        <rFont val="Noto Sans"/>
        <family val="2"/>
      </rPr>
      <t xml:space="preserve">人均地区生产总值（元</t>
    </r>
    <r>
      <rPr>
        <sz val="10"/>
        <rFont val="宋体"/>
        <family val="0"/>
        <charset val="134"/>
      </rPr>
      <t xml:space="preserve">/</t>
    </r>
    <r>
      <rPr>
        <sz val="10"/>
        <rFont val="Noto Sans"/>
        <family val="2"/>
      </rPr>
      <t xml:space="preserve">人）</t>
    </r>
  </si>
  <si>
    <t xml:space="preserve">合计</t>
  </si>
  <si>
    <r>
      <rPr>
        <b val="true"/>
        <sz val="16"/>
        <rFont val="宋体"/>
        <family val="0"/>
        <charset val="134"/>
      </rPr>
      <t xml:space="preserve">2-13  </t>
    </r>
    <r>
      <rPr>
        <b val="true"/>
        <sz val="16"/>
        <rFont val="Noto Sans"/>
        <family val="2"/>
      </rPr>
      <t xml:space="preserve">钟祥市地区生产总值</t>
    </r>
  </si>
  <si>
    <r>
      <rPr>
        <b val="true"/>
        <sz val="16"/>
        <rFont val="宋体"/>
        <family val="0"/>
        <charset val="134"/>
      </rPr>
      <t xml:space="preserve">2-14  </t>
    </r>
    <r>
      <rPr>
        <b val="true"/>
        <sz val="16"/>
        <rFont val="Noto Sans"/>
        <family val="2"/>
      </rPr>
      <t xml:space="preserve">京山市地区生产总值</t>
    </r>
  </si>
  <si>
    <r>
      <rPr>
        <b val="true"/>
        <sz val="16"/>
        <rFont val="宋体"/>
        <family val="0"/>
        <charset val="134"/>
      </rPr>
      <t xml:space="preserve">2-15  </t>
    </r>
    <r>
      <rPr>
        <b val="true"/>
        <sz val="16"/>
        <rFont val="Noto Sans"/>
        <family val="2"/>
      </rPr>
      <t xml:space="preserve">东宝区地区生产总值</t>
    </r>
  </si>
  <si>
    <r>
      <rPr>
        <b val="true"/>
        <sz val="16"/>
        <rFont val="宋体"/>
        <family val="0"/>
        <charset val="134"/>
      </rPr>
      <t xml:space="preserve">2-16  </t>
    </r>
    <r>
      <rPr>
        <b val="true"/>
        <sz val="16"/>
        <rFont val="Noto Sans"/>
        <family val="2"/>
      </rPr>
      <t xml:space="preserve">掇刀区地区生产总值</t>
    </r>
  </si>
</sst>
</file>

<file path=xl/styles.xml><?xml version="1.0" encoding="utf-8"?>
<styleSheet xmlns="http://schemas.openxmlformats.org/spreadsheetml/2006/main">
  <numFmts count="7">
    <numFmt numFmtId="164" formatCode="General"/>
    <numFmt numFmtId="165" formatCode="0.00_ "/>
    <numFmt numFmtId="166" formatCode="0"/>
    <numFmt numFmtId="167" formatCode="0.0_ "/>
    <numFmt numFmtId="168" formatCode="0.00"/>
    <numFmt numFmtId="169" formatCode="0.000"/>
    <numFmt numFmtId="170" formatCode="0.0"/>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宋体"/>
      <family val="0"/>
      <charset val="134"/>
    </font>
    <font>
      <b val="true"/>
      <sz val="16"/>
      <name val="Noto Sans"/>
      <family val="2"/>
    </font>
    <font>
      <sz val="10"/>
      <name val="Noto Sans"/>
      <family val="2"/>
    </font>
    <font>
      <sz val="10"/>
      <color rgb="FFFF0000"/>
      <name val="宋体"/>
      <family val="0"/>
      <charset val="134"/>
    </font>
    <font>
      <sz val="10"/>
      <color rgb="FFFF0000"/>
      <name val="Noto Sans"/>
      <family val="2"/>
    </font>
    <font>
      <b val="true"/>
      <sz val="10"/>
      <name val="宋体"/>
      <family val="0"/>
      <charset val="134"/>
    </font>
    <font>
      <sz val="9"/>
      <name val="Noto Sans"/>
      <family val="2"/>
    </font>
    <font>
      <sz val="9"/>
      <name val="宋体"/>
      <family val="0"/>
      <charset val="134"/>
    </font>
    <font>
      <sz val="9"/>
      <color rgb="FFFF0000"/>
      <name val="Noto Sans"/>
      <family val="2"/>
    </font>
    <font>
      <sz val="9"/>
      <color rgb="FFFF0000"/>
      <name val="宋体"/>
      <family val="0"/>
      <charset val="134"/>
    </font>
    <font>
      <sz val="12"/>
      <color rgb="FFFF0000"/>
      <name val="宋体"/>
      <family val="0"/>
      <charset val="13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right"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false" indent="0" shrinkToFit="false"/>
      <protection locked="true" hidden="false"/>
    </xf>
    <xf numFmtId="170" fontId="4" fillId="0" borderId="4" xfId="0" applyFont="true" applyBorder="true" applyAlignment="true" applyProtection="false">
      <alignment horizontal="right" vertical="center" textRotation="0" wrapText="false" indent="0" shrinkToFit="false"/>
      <protection locked="true" hidden="false"/>
    </xf>
    <xf numFmtId="168" fontId="8" fillId="0" borderId="4" xfId="0" applyFont="true" applyBorder="true" applyAlignment="true" applyProtection="false">
      <alignment horizontal="right" vertical="center" textRotation="0" wrapText="false" indent="0" shrinkToFit="false"/>
      <protection locked="true" hidden="false"/>
    </xf>
    <xf numFmtId="170" fontId="8"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8" fontId="4" fillId="0" borderId="12"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1" xfId="0" applyFont="true" applyBorder="tru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67" fontId="4" fillId="0" borderId="0" xfId="0" applyFont="true" applyBorder="false" applyAlignment="true" applyProtection="false">
      <alignment horizontal="right"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_x005F_x000d__x005F_x000a_NA_x005F_x000d__x005F_x000a_"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2479;&#35745;&#23616;&#24037;&#20316;&#65288;&#38472;&#28059;&#65289;/04&#22686;&#21152;&#20540;&#26680;&#31639;/2016&#24180;&#24180;&#25253;/E07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要求"/>
      <sheetName val="Q305"/>
      <sheetName val="Q306"/>
      <sheetName val="Q307"/>
      <sheetName val="Q308"/>
      <sheetName val="审核"/>
      <sheetName val="编制说明"/>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8.99609375" defaultRowHeight="13.5" zeroHeight="false" outlineLevelRow="0" outlineLevelCol="0"/>
  <cols>
    <col collapsed="false" customWidth="true" hidden="false" outlineLevel="0" max="1" min="1" style="1" width="15.62"/>
    <col collapsed="false" customWidth="true" hidden="false" outlineLevel="0" max="7" min="2" style="1" width="10.37"/>
    <col collapsed="false" customWidth="true" hidden="false" outlineLevel="0" max="8" min="8" style="1" width="9.36"/>
    <col collapsed="false" customWidth="false" hidden="false" outlineLevel="0" max="257" min="9" style="1" width="8.99"/>
  </cols>
  <sheetData>
    <row r="1" s="1" customFormat="true" ht="50.1" hidden="false" customHeight="true" outlineLevel="0" collapsed="false">
      <c r="A1" s="2" t="s">
        <v>0</v>
      </c>
      <c r="B1" s="2"/>
      <c r="C1" s="2"/>
      <c r="D1" s="2"/>
      <c r="E1" s="2"/>
      <c r="F1" s="2"/>
      <c r="G1" s="2"/>
    </row>
    <row r="2" s="1" customFormat="true" ht="15" hidden="false" customHeight="true" outlineLevel="0" collapsed="false">
      <c r="A2" s="3" t="s">
        <v>1</v>
      </c>
      <c r="B2" s="3"/>
      <c r="C2" s="3"/>
      <c r="D2" s="3"/>
      <c r="E2" s="3"/>
      <c r="F2" s="3"/>
      <c r="G2" s="3"/>
    </row>
    <row r="3" s="1" customFormat="true" ht="17.1" hidden="false" customHeight="true" outlineLevel="0" collapsed="false">
      <c r="A3" s="4" t="s">
        <v>2</v>
      </c>
      <c r="B3" s="5" t="s">
        <v>3</v>
      </c>
      <c r="C3" s="6"/>
      <c r="D3" s="6"/>
      <c r="E3" s="6"/>
      <c r="F3" s="7"/>
      <c r="G3" s="5" t="s">
        <v>4</v>
      </c>
    </row>
    <row r="4" s="1" customFormat="true" ht="17.1" hidden="false" customHeight="true" outlineLevel="0" collapsed="false">
      <c r="A4" s="4"/>
      <c r="B4" s="5"/>
      <c r="C4" s="8" t="s">
        <v>5</v>
      </c>
      <c r="D4" s="5" t="s">
        <v>6</v>
      </c>
      <c r="E4" s="9"/>
      <c r="F4" s="8" t="s">
        <v>7</v>
      </c>
      <c r="G4" s="5"/>
    </row>
    <row r="5" s="1" customFormat="true" ht="17.1" hidden="false" customHeight="true" outlineLevel="0" collapsed="false">
      <c r="A5" s="4"/>
      <c r="B5" s="5"/>
      <c r="C5" s="8"/>
      <c r="D5" s="5"/>
      <c r="E5" s="5" t="s">
        <v>8</v>
      </c>
      <c r="F5" s="8"/>
      <c r="G5" s="5"/>
    </row>
    <row r="6" s="1" customFormat="true" ht="15.95" hidden="false" customHeight="true" outlineLevel="0" collapsed="false">
      <c r="A6" s="10" t="n">
        <v>1949</v>
      </c>
      <c r="B6" s="11" t="n">
        <v>0.63</v>
      </c>
      <c r="C6" s="11" t="n">
        <v>0.54</v>
      </c>
      <c r="D6" s="11" t="n">
        <v>0.02</v>
      </c>
      <c r="E6" s="11" t="n">
        <v>0.02</v>
      </c>
      <c r="F6" s="11" t="n">
        <v>0.07</v>
      </c>
      <c r="G6" s="12" t="n">
        <v>54</v>
      </c>
    </row>
    <row r="7" s="1" customFormat="true" ht="15.95" hidden="false" customHeight="true" outlineLevel="0" collapsed="false">
      <c r="A7" s="10" t="n">
        <v>1950</v>
      </c>
      <c r="B7" s="11" t="n">
        <v>0.73</v>
      </c>
      <c r="C7" s="11" t="n">
        <v>0.62</v>
      </c>
      <c r="D7" s="11" t="n">
        <v>0.02</v>
      </c>
      <c r="E7" s="11" t="n">
        <v>0.02</v>
      </c>
      <c r="F7" s="11" t="n">
        <v>0.08</v>
      </c>
      <c r="G7" s="12" t="n">
        <v>62</v>
      </c>
    </row>
    <row r="8" s="1" customFormat="true" ht="15.95" hidden="false" customHeight="true" outlineLevel="0" collapsed="false">
      <c r="A8" s="10" t="n">
        <v>1951</v>
      </c>
      <c r="B8" s="11" t="n">
        <v>0.82</v>
      </c>
      <c r="C8" s="11" t="n">
        <v>0.7</v>
      </c>
      <c r="D8" s="11" t="n">
        <v>0.03</v>
      </c>
      <c r="E8" s="11" t="n">
        <v>0.02</v>
      </c>
      <c r="F8" s="11" t="n">
        <v>0.09</v>
      </c>
      <c r="G8" s="12" t="n">
        <v>69</v>
      </c>
    </row>
    <row r="9" s="1" customFormat="true" ht="15.95" hidden="false" customHeight="true" outlineLevel="0" collapsed="false">
      <c r="A9" s="10" t="n">
        <v>1952</v>
      </c>
      <c r="B9" s="11" t="n">
        <v>0.998</v>
      </c>
      <c r="C9" s="11" t="n">
        <v>0.834560085655477</v>
      </c>
      <c r="D9" s="11" t="n">
        <v>0.0274</v>
      </c>
      <c r="E9" s="11" t="n">
        <v>0.02</v>
      </c>
      <c r="F9" s="11" t="n">
        <v>0.136039914344523</v>
      </c>
      <c r="G9" s="13" t="n">
        <v>82.523669739943</v>
      </c>
    </row>
    <row r="10" s="1" customFormat="true" ht="15.95" hidden="false" customHeight="true" outlineLevel="0" collapsed="false">
      <c r="A10" s="10" t="n">
        <v>1953</v>
      </c>
      <c r="B10" s="11" t="n">
        <v>0.9143</v>
      </c>
      <c r="C10" s="11" t="n">
        <v>0.730492316770632</v>
      </c>
      <c r="D10" s="11" t="n">
        <v>0.0389</v>
      </c>
      <c r="E10" s="11" t="n">
        <v>0.03</v>
      </c>
      <c r="F10" s="11" t="n">
        <v>0.144907683229368</v>
      </c>
      <c r="G10" s="13" t="n">
        <v>73.4731597557056</v>
      </c>
    </row>
    <row r="11" s="1" customFormat="true" ht="15.95" hidden="false" customHeight="true" outlineLevel="0" collapsed="false">
      <c r="A11" s="10" t="n">
        <v>1954</v>
      </c>
      <c r="B11" s="11" t="n">
        <v>1.1422</v>
      </c>
      <c r="C11" s="11" t="n">
        <v>0.9215234566996</v>
      </c>
      <c r="D11" s="11" t="n">
        <v>0.0539</v>
      </c>
      <c r="E11" s="11" t="n">
        <v>0.05</v>
      </c>
      <c r="F11" s="11" t="n">
        <v>0.1667765433004</v>
      </c>
      <c r="G11" s="13" t="n">
        <v>89.1438382892375</v>
      </c>
    </row>
    <row r="12" s="1" customFormat="true" ht="15.95" hidden="false" customHeight="true" outlineLevel="0" collapsed="false">
      <c r="A12" s="10" t="n">
        <v>1955</v>
      </c>
      <c r="B12" s="11" t="n">
        <v>1.2547</v>
      </c>
      <c r="C12" s="11" t="n">
        <v>1.0059884325535</v>
      </c>
      <c r="D12" s="11" t="n">
        <v>0.0629</v>
      </c>
      <c r="E12" s="11" t="n">
        <v>0.06</v>
      </c>
      <c r="F12" s="11" t="n">
        <v>0.185811567446495</v>
      </c>
      <c r="G12" s="13" t="n">
        <v>96.6417623045521</v>
      </c>
    </row>
    <row r="13" s="1" customFormat="true" ht="15.95" hidden="false" customHeight="true" outlineLevel="0" collapsed="false">
      <c r="A13" s="10" t="n">
        <v>1956</v>
      </c>
      <c r="B13" s="11" t="n">
        <v>1.4567</v>
      </c>
      <c r="C13" s="11" t="n">
        <v>1.15973582887461</v>
      </c>
      <c r="D13" s="11" t="n">
        <v>0.0872</v>
      </c>
      <c r="E13" s="11" t="n">
        <v>0.07</v>
      </c>
      <c r="F13" s="11" t="n">
        <v>0.209764171125394</v>
      </c>
      <c r="G13" s="13" t="n">
        <v>110.948627137362</v>
      </c>
    </row>
    <row r="14" s="1" customFormat="true" ht="15.95" hidden="false" customHeight="true" outlineLevel="0" collapsed="false">
      <c r="A14" s="10" t="n">
        <v>1957</v>
      </c>
      <c r="B14" s="11" t="n">
        <v>1.7115</v>
      </c>
      <c r="C14" s="11" t="n">
        <v>1.34846075785876</v>
      </c>
      <c r="D14" s="11" t="n">
        <v>0.1246</v>
      </c>
      <c r="E14" s="11" t="n">
        <v>0.1</v>
      </c>
      <c r="F14" s="11" t="n">
        <v>0.238439242141243</v>
      </c>
      <c r="G14" s="13" t="n">
        <v>127.514528386232</v>
      </c>
    </row>
    <row r="15" s="1" customFormat="true" ht="15.95" hidden="false" customHeight="true" outlineLevel="0" collapsed="false">
      <c r="A15" s="10" t="n">
        <v>1958</v>
      </c>
      <c r="B15" s="11" t="n">
        <v>1.9704</v>
      </c>
      <c r="C15" s="11" t="n">
        <v>1.45560347467002</v>
      </c>
      <c r="D15" s="11" t="n">
        <v>0.2053</v>
      </c>
      <c r="E15" s="11" t="n">
        <v>0.16</v>
      </c>
      <c r="F15" s="11" t="n">
        <v>0.309496525329975</v>
      </c>
      <c r="G15" s="13" t="n">
        <v>140.212054365616</v>
      </c>
    </row>
    <row r="16" s="1" customFormat="true" ht="15.95" hidden="false" customHeight="true" outlineLevel="0" collapsed="false">
      <c r="A16" s="10" t="n">
        <v>1959</v>
      </c>
      <c r="B16" s="11" t="n">
        <v>1.6612</v>
      </c>
      <c r="C16" s="11" t="n">
        <v>1.08564880227238</v>
      </c>
      <c r="D16" s="11" t="n">
        <v>0.3029</v>
      </c>
      <c r="E16" s="11" t="n">
        <v>0.24</v>
      </c>
      <c r="F16" s="11" t="n">
        <v>0.272651197727625</v>
      </c>
      <c r="G16" s="13" t="n">
        <v>114.569467912687</v>
      </c>
    </row>
    <row r="17" s="1" customFormat="true" ht="15.95" hidden="false" customHeight="true" outlineLevel="0" collapsed="false">
      <c r="A17" s="10" t="n">
        <v>1960</v>
      </c>
      <c r="B17" s="11" t="n">
        <v>1.6692</v>
      </c>
      <c r="C17" s="11" t="n">
        <v>1.0336629638913</v>
      </c>
      <c r="D17" s="11" t="n">
        <v>0.3397</v>
      </c>
      <c r="E17" s="11" t="n">
        <v>0.24</v>
      </c>
      <c r="F17" s="11" t="n">
        <v>0.295837036108697</v>
      </c>
      <c r="G17" s="13" t="n">
        <v>113.400591052685</v>
      </c>
    </row>
    <row r="18" s="1" customFormat="true" ht="15.95" hidden="false" customHeight="true" outlineLevel="0" collapsed="false">
      <c r="A18" s="10" t="n">
        <v>1961</v>
      </c>
      <c r="B18" s="11" t="n">
        <v>1.393</v>
      </c>
      <c r="C18" s="11" t="n">
        <v>0.902881584895666</v>
      </c>
      <c r="D18" s="11" t="n">
        <v>0.2324</v>
      </c>
      <c r="E18" s="11" t="n">
        <v>0.19</v>
      </c>
      <c r="F18" s="11" t="n">
        <v>0.257718415104334</v>
      </c>
      <c r="G18" s="13" t="n">
        <v>92.7214031350884</v>
      </c>
    </row>
    <row r="19" s="1" customFormat="true" ht="15.95" hidden="false" customHeight="true" outlineLevel="0" collapsed="false">
      <c r="A19" s="10" t="n">
        <v>1962</v>
      </c>
      <c r="B19" s="11" t="n">
        <v>2.0129</v>
      </c>
      <c r="C19" s="11" t="n">
        <v>1.47193913552914</v>
      </c>
      <c r="D19" s="11" t="n">
        <v>0.2246</v>
      </c>
      <c r="E19" s="11" t="n">
        <v>0.18</v>
      </c>
      <c r="F19" s="11" t="n">
        <v>0.316360864470858</v>
      </c>
      <c r="G19" s="13" t="n">
        <v>131.026851098454</v>
      </c>
    </row>
    <row r="20" s="1" customFormat="true" ht="15.95" hidden="false" customHeight="true" outlineLevel="0" collapsed="false">
      <c r="A20" s="10" t="n">
        <v>1963</v>
      </c>
      <c r="B20" s="11" t="n">
        <v>2.4041</v>
      </c>
      <c r="C20" s="11" t="n">
        <v>1.76934425528777</v>
      </c>
      <c r="D20" s="11" t="n">
        <v>0.2898</v>
      </c>
      <c r="E20" s="11" t="n">
        <v>0.22</v>
      </c>
      <c r="F20" s="11" t="n">
        <v>0.344955744712228</v>
      </c>
      <c r="G20" s="13" t="n">
        <v>152.278701504355</v>
      </c>
    </row>
    <row r="21" s="1" customFormat="true" ht="15.95" hidden="false" customHeight="true" outlineLevel="0" collapsed="false">
      <c r="A21" s="10" t="n">
        <v>1964</v>
      </c>
      <c r="B21" s="11" t="n">
        <v>2.5586</v>
      </c>
      <c r="C21" s="11" t="n">
        <v>1.85899820576751</v>
      </c>
      <c r="D21" s="11" t="n">
        <v>0.3366</v>
      </c>
      <c r="E21" s="11" t="n">
        <v>0.26</v>
      </c>
      <c r="F21" s="11" t="n">
        <v>0.363001794232486</v>
      </c>
      <c r="G21" s="13" t="n">
        <v>157.646333949476</v>
      </c>
    </row>
    <row r="22" s="1" customFormat="true" ht="15.95" hidden="false" customHeight="true" outlineLevel="0" collapsed="false">
      <c r="A22" s="10" t="n">
        <v>1965</v>
      </c>
      <c r="B22" s="11" t="n">
        <v>3.2962</v>
      </c>
      <c r="C22" s="11" t="n">
        <v>2.44650544395952</v>
      </c>
      <c r="D22" s="11" t="n">
        <v>0.4318</v>
      </c>
      <c r="E22" s="11" t="n">
        <v>0.32</v>
      </c>
      <c r="F22" s="11" t="n">
        <v>0.417894556040479</v>
      </c>
      <c r="G22" s="13" t="n">
        <v>196.635447115671</v>
      </c>
    </row>
    <row r="23" s="1" customFormat="true" ht="15.95" hidden="false" customHeight="true" outlineLevel="0" collapsed="false">
      <c r="A23" s="10" t="n">
        <v>1966</v>
      </c>
      <c r="B23" s="11" t="n">
        <v>3.889</v>
      </c>
      <c r="C23" s="11" t="n">
        <v>2.92216145132793</v>
      </c>
      <c r="D23" s="11" t="n">
        <v>0.4946</v>
      </c>
      <c r="E23" s="11" t="n">
        <v>0.37</v>
      </c>
      <c r="F23" s="11" t="n">
        <v>0.472238548672072</v>
      </c>
      <c r="G23" s="13" t="n">
        <v>224.609431401427</v>
      </c>
    </row>
    <row r="24" s="1" customFormat="true" ht="15.95" hidden="false" customHeight="true" outlineLevel="0" collapsed="false">
      <c r="A24" s="10" t="n">
        <v>1967</v>
      </c>
      <c r="B24" s="11" t="n">
        <v>3.9528</v>
      </c>
      <c r="C24" s="11" t="n">
        <v>2.89660094668955</v>
      </c>
      <c r="D24" s="11" t="n">
        <v>0.5318</v>
      </c>
      <c r="E24" s="11" t="n">
        <v>0.39</v>
      </c>
      <c r="F24" s="11" t="n">
        <v>0.524399053310455</v>
      </c>
      <c r="G24" s="13" t="n">
        <v>220.623447659978</v>
      </c>
    </row>
    <row r="25" s="1" customFormat="true" ht="15.95" hidden="false" customHeight="true" outlineLevel="0" collapsed="false">
      <c r="A25" s="10" t="n">
        <v>1968</v>
      </c>
      <c r="B25" s="11" t="n">
        <v>3.7099</v>
      </c>
      <c r="C25" s="11" t="n">
        <v>2.73862549696961</v>
      </c>
      <c r="D25" s="11" t="n">
        <v>0.4636</v>
      </c>
      <c r="E25" s="11" t="n">
        <v>0.35</v>
      </c>
      <c r="F25" s="11" t="n">
        <v>0.507674503030386</v>
      </c>
      <c r="G25" s="13" t="n">
        <v>198.252551702025</v>
      </c>
    </row>
    <row r="26" s="1" customFormat="true" ht="15.95" hidden="false" customHeight="true" outlineLevel="0" collapsed="false">
      <c r="A26" s="10" t="n">
        <v>1969</v>
      </c>
      <c r="B26" s="11" t="n">
        <v>3.7627</v>
      </c>
      <c r="C26" s="11" t="n">
        <v>2.70345578006116</v>
      </c>
      <c r="D26" s="11" t="n">
        <v>0.5194</v>
      </c>
      <c r="E26" s="11" t="n">
        <v>0.38</v>
      </c>
      <c r="F26" s="11" t="n">
        <v>0.539844219938838</v>
      </c>
      <c r="G26" s="13" t="n">
        <v>193.206675224647</v>
      </c>
    </row>
    <row r="27" s="1" customFormat="true" ht="15.95" hidden="false" customHeight="true" outlineLevel="0" collapsed="false">
      <c r="A27" s="10" t="n">
        <v>1970</v>
      </c>
      <c r="B27" s="11" t="n">
        <v>4.2293</v>
      </c>
      <c r="C27" s="11" t="n">
        <v>2.99788204401607</v>
      </c>
      <c r="D27" s="11" t="n">
        <v>0.6096</v>
      </c>
      <c r="E27" s="11" t="n">
        <v>0.39</v>
      </c>
      <c r="F27" s="11" t="n">
        <v>0.62181795598393</v>
      </c>
      <c r="G27" s="13" t="n">
        <v>210.486238988703</v>
      </c>
    </row>
    <row r="28" s="1" customFormat="true" ht="15.95" hidden="false" customHeight="true" outlineLevel="0" collapsed="false">
      <c r="A28" s="10" t="n">
        <v>1971</v>
      </c>
      <c r="B28" s="11" t="n">
        <v>4.3498</v>
      </c>
      <c r="C28" s="11" t="n">
        <v>2.82174518310571</v>
      </c>
      <c r="D28" s="11" t="n">
        <v>0.8761</v>
      </c>
      <c r="E28" s="11" t="n">
        <v>0.54</v>
      </c>
      <c r="F28" s="11" t="n">
        <v>0.651954816894291</v>
      </c>
      <c r="G28" s="13" t="n">
        <v>208.88398002305</v>
      </c>
    </row>
    <row r="29" s="1" customFormat="true" ht="15.95" hidden="false" customHeight="true" outlineLevel="0" collapsed="false">
      <c r="A29" s="10" t="n">
        <v>1972</v>
      </c>
      <c r="B29" s="11" t="n">
        <v>4.1402</v>
      </c>
      <c r="C29" s="11" t="n">
        <v>2.67126491895643</v>
      </c>
      <c r="D29" s="11" t="n">
        <v>0.7707</v>
      </c>
      <c r="E29" s="11" t="n">
        <v>0.56</v>
      </c>
      <c r="F29" s="11" t="n">
        <v>0.698235081043569</v>
      </c>
      <c r="G29" s="13" t="n">
        <v>193.124358615543</v>
      </c>
    </row>
    <row r="30" s="1" customFormat="true" ht="15.95" hidden="false" customHeight="true" outlineLevel="0" collapsed="false">
      <c r="A30" s="10" t="n">
        <v>1973</v>
      </c>
      <c r="B30" s="11" t="n">
        <v>5.4811</v>
      </c>
      <c r="C30" s="11" t="n">
        <v>3.64006570002477</v>
      </c>
      <c r="D30" s="11" t="n">
        <v>1.0459</v>
      </c>
      <c r="E30" s="11" t="n">
        <v>0.71</v>
      </c>
      <c r="F30" s="11" t="n">
        <v>0.79513429997523</v>
      </c>
      <c r="G30" s="13" t="n">
        <v>251.173128035927</v>
      </c>
    </row>
    <row r="31" s="1" customFormat="true" ht="15.95" hidden="false" customHeight="true" outlineLevel="0" collapsed="false">
      <c r="A31" s="10" t="n">
        <v>1974</v>
      </c>
      <c r="B31" s="11" t="n">
        <v>6.0244</v>
      </c>
      <c r="C31" s="11" t="n">
        <v>3.73068057173152</v>
      </c>
      <c r="D31" s="11" t="n">
        <v>1.4078</v>
      </c>
      <c r="E31" s="11" t="n">
        <v>1.04</v>
      </c>
      <c r="F31" s="11" t="n">
        <v>0.885919428268482</v>
      </c>
      <c r="G31" s="13" t="n">
        <v>271.981941309255</v>
      </c>
    </row>
    <row r="32" s="1" customFormat="true" ht="15.95" hidden="false" customHeight="true" outlineLevel="0" collapsed="false">
      <c r="A32" s="10" t="n">
        <v>1975</v>
      </c>
      <c r="B32" s="11" t="n">
        <v>7.1703</v>
      </c>
      <c r="C32" s="11" t="n">
        <v>4.38180079515138</v>
      </c>
      <c r="D32" s="11" t="n">
        <v>1.7928</v>
      </c>
      <c r="E32" s="11" t="n">
        <v>1.46</v>
      </c>
      <c r="F32" s="11" t="n">
        <v>0.995699204848618</v>
      </c>
      <c r="G32" s="13" t="n">
        <v>320.431693256469</v>
      </c>
    </row>
    <row r="33" s="1" customFormat="true" ht="15.95" hidden="false" customHeight="true" outlineLevel="0" collapsed="false">
      <c r="A33" s="10" t="n">
        <v>1976</v>
      </c>
      <c r="B33" s="11" t="n">
        <v>7.5585</v>
      </c>
      <c r="C33" s="11" t="n">
        <v>4.32318460030396</v>
      </c>
      <c r="D33" s="11" t="n">
        <v>2.1136</v>
      </c>
      <c r="E33" s="11" t="n">
        <v>1.69</v>
      </c>
      <c r="F33" s="11" t="n">
        <v>1.12171539969604</v>
      </c>
      <c r="G33" s="13" t="n">
        <v>334.52091170613</v>
      </c>
    </row>
    <row r="34" s="1" customFormat="true" ht="15.95" hidden="false" customHeight="true" outlineLevel="0" collapsed="false">
      <c r="A34" s="10" t="n">
        <v>1977</v>
      </c>
      <c r="B34" s="11" t="n">
        <v>8.1588</v>
      </c>
      <c r="C34" s="11" t="n">
        <v>4.41466430111502</v>
      </c>
      <c r="D34" s="11" t="n">
        <v>2.4755</v>
      </c>
      <c r="E34" s="11" t="n">
        <v>2.11</v>
      </c>
      <c r="F34" s="11" t="n">
        <v>1.26863569888498</v>
      </c>
      <c r="G34" s="13" t="n">
        <v>356.37284878134</v>
      </c>
    </row>
    <row r="35" s="1" customFormat="true" ht="15.95" hidden="false" customHeight="true" outlineLevel="0" collapsed="false">
      <c r="A35" s="10" t="n">
        <v>1978</v>
      </c>
      <c r="B35" s="14" t="n">
        <v>9.02</v>
      </c>
      <c r="C35" s="14" t="n">
        <v>4.51632976693235</v>
      </c>
      <c r="D35" s="14" t="n">
        <v>2.93</v>
      </c>
      <c r="E35" s="14" t="n">
        <v>2.59</v>
      </c>
      <c r="F35" s="14" t="n">
        <v>1.57367023306765</v>
      </c>
      <c r="G35" s="15" t="n">
        <v>389.565517837091</v>
      </c>
    </row>
    <row r="36" s="1" customFormat="true" ht="15.95" hidden="false" customHeight="true" outlineLevel="0" collapsed="false">
      <c r="A36" s="10" t="n">
        <v>1979</v>
      </c>
      <c r="B36" s="14" t="n">
        <v>10.02</v>
      </c>
      <c r="C36" s="14" t="n">
        <v>5.25623911172764</v>
      </c>
      <c r="D36" s="14" t="n">
        <v>3.16</v>
      </c>
      <c r="E36" s="14" t="n">
        <v>2.82</v>
      </c>
      <c r="F36" s="14" t="n">
        <v>1.60376088827236</v>
      </c>
      <c r="G36" s="15" t="n">
        <v>428.314952551936</v>
      </c>
    </row>
    <row r="37" s="1" customFormat="true" ht="15.95" hidden="false" customHeight="true" outlineLevel="0" collapsed="false">
      <c r="A37" s="10" t="n">
        <v>1980</v>
      </c>
      <c r="B37" s="14" t="n">
        <v>10.95</v>
      </c>
      <c r="C37" s="14" t="n">
        <v>5.22741147491744</v>
      </c>
      <c r="D37" s="14" t="n">
        <v>3.74</v>
      </c>
      <c r="E37" s="14" t="n">
        <v>3.34</v>
      </c>
      <c r="F37" s="14" t="n">
        <v>1.98258852508256</v>
      </c>
      <c r="G37" s="15" t="n">
        <v>462.571814802298</v>
      </c>
    </row>
    <row r="38" s="1" customFormat="true" ht="15.95" hidden="false" customHeight="true" outlineLevel="0" collapsed="false">
      <c r="A38" s="10" t="n">
        <v>1981</v>
      </c>
      <c r="B38" s="14" t="n">
        <v>12.78</v>
      </c>
      <c r="C38" s="14" t="n">
        <v>5.99614845652294</v>
      </c>
      <c r="D38" s="14" t="n">
        <v>4.33</v>
      </c>
      <c r="E38" s="14" t="n">
        <v>3.87</v>
      </c>
      <c r="F38" s="14" t="n">
        <v>2.45385154347706</v>
      </c>
      <c r="G38" s="15" t="n">
        <v>532.267133129256</v>
      </c>
    </row>
    <row r="39" s="1" customFormat="true" ht="15.95" hidden="false" customHeight="true" outlineLevel="0" collapsed="false">
      <c r="A39" s="10" t="n">
        <v>1982</v>
      </c>
      <c r="B39" s="14" t="n">
        <v>14.38</v>
      </c>
      <c r="C39" s="14" t="n">
        <v>7.03394338169038</v>
      </c>
      <c r="D39" s="14" t="n">
        <v>4.45</v>
      </c>
      <c r="E39" s="14" t="n">
        <v>4.04</v>
      </c>
      <c r="F39" s="14" t="n">
        <v>2.89605661830962</v>
      </c>
      <c r="G39" s="15" t="n">
        <v>593.222087003156</v>
      </c>
    </row>
    <row r="40" s="1" customFormat="true" ht="15.95" hidden="false" customHeight="true" outlineLevel="0" collapsed="false">
      <c r="A40" s="16" t="n">
        <v>1983</v>
      </c>
      <c r="B40" s="17" t="n">
        <v>16.64</v>
      </c>
      <c r="C40" s="17" t="n">
        <v>7.59127769335437</v>
      </c>
      <c r="D40" s="17" t="n">
        <v>5.54</v>
      </c>
      <c r="E40" s="17" t="n">
        <v>4.98</v>
      </c>
      <c r="F40" s="17" t="n">
        <v>3.50872230664563</v>
      </c>
      <c r="G40" s="18" t="n">
        <v>682.512663809192</v>
      </c>
    </row>
    <row r="41" s="1" customFormat="true" ht="50.1" hidden="false" customHeight="true" outlineLevel="0" collapsed="false">
      <c r="A41" s="2" t="s">
        <v>9</v>
      </c>
      <c r="B41" s="2"/>
      <c r="C41" s="2"/>
      <c r="D41" s="2"/>
      <c r="E41" s="2"/>
      <c r="F41" s="2"/>
      <c r="G41" s="2"/>
    </row>
    <row r="42" s="1" customFormat="true" ht="20.1" hidden="false" customHeight="true" outlineLevel="0" collapsed="false">
      <c r="A42" s="4" t="s">
        <v>2</v>
      </c>
      <c r="B42" s="5" t="s">
        <v>10</v>
      </c>
      <c r="C42" s="6"/>
      <c r="D42" s="6"/>
      <c r="E42" s="6"/>
      <c r="F42" s="7"/>
      <c r="G42" s="5" t="s">
        <v>4</v>
      </c>
    </row>
    <row r="43" s="1" customFormat="true" ht="20.1" hidden="false" customHeight="true" outlineLevel="0" collapsed="false">
      <c r="A43" s="4"/>
      <c r="B43" s="5"/>
      <c r="C43" s="8" t="s">
        <v>5</v>
      </c>
      <c r="D43" s="5" t="s">
        <v>6</v>
      </c>
      <c r="E43" s="9"/>
      <c r="F43" s="8" t="s">
        <v>7</v>
      </c>
      <c r="G43" s="5"/>
    </row>
    <row r="44" s="1" customFormat="true" ht="20.1" hidden="false" customHeight="true" outlineLevel="0" collapsed="false">
      <c r="A44" s="4"/>
      <c r="B44" s="5"/>
      <c r="C44" s="8"/>
      <c r="D44" s="5"/>
      <c r="E44" s="5" t="s">
        <v>8</v>
      </c>
      <c r="F44" s="8"/>
      <c r="G44" s="5"/>
    </row>
    <row r="45" s="1" customFormat="true" ht="15" hidden="false" customHeight="true" outlineLevel="0" collapsed="false">
      <c r="A45" s="10" t="n">
        <v>1984</v>
      </c>
      <c r="B45" s="11" t="n">
        <v>20.77</v>
      </c>
      <c r="C45" s="11" t="n">
        <v>9.2440622038062</v>
      </c>
      <c r="D45" s="11" t="n">
        <v>7.45</v>
      </c>
      <c r="E45" s="11" t="n">
        <v>6.9</v>
      </c>
      <c r="F45" s="11" t="n">
        <v>4.0759377961938</v>
      </c>
      <c r="G45" s="13" t="n">
        <v>845.511907185019</v>
      </c>
    </row>
    <row r="46" s="1" customFormat="true" ht="15" hidden="false" customHeight="true" outlineLevel="0" collapsed="false">
      <c r="A46" s="10" t="n">
        <v>1985</v>
      </c>
      <c r="B46" s="11" t="n">
        <v>23.93</v>
      </c>
      <c r="C46" s="11" t="n">
        <v>10.0416268222219</v>
      </c>
      <c r="D46" s="11" t="n">
        <v>9.43</v>
      </c>
      <c r="E46" s="11" t="n">
        <v>8.85</v>
      </c>
      <c r="F46" s="11" t="n">
        <v>4.45837317777808</v>
      </c>
      <c r="G46" s="13" t="n">
        <v>965.483851445402</v>
      </c>
    </row>
    <row r="47" s="1" customFormat="true" ht="15" hidden="false" customHeight="true" outlineLevel="0" collapsed="false">
      <c r="A47" s="10" t="n">
        <v>1986</v>
      </c>
      <c r="B47" s="11" t="n">
        <v>26.34</v>
      </c>
      <c r="C47" s="11" t="n">
        <v>11.8193310921847</v>
      </c>
      <c r="D47" s="11" t="n">
        <v>9.92</v>
      </c>
      <c r="E47" s="11" t="n">
        <v>9.03</v>
      </c>
      <c r="F47" s="11" t="n">
        <v>4.60066890781535</v>
      </c>
      <c r="G47" s="13" t="n">
        <v>1054.71800108115</v>
      </c>
    </row>
    <row r="48" s="1" customFormat="true" ht="15" hidden="false" customHeight="true" outlineLevel="0" collapsed="false">
      <c r="A48" s="10" t="n">
        <v>1987</v>
      </c>
      <c r="B48" s="11" t="n">
        <v>30.53</v>
      </c>
      <c r="C48" s="11" t="n">
        <v>13.1454023854541</v>
      </c>
      <c r="D48" s="11" t="n">
        <v>11.36</v>
      </c>
      <c r="E48" s="11" t="n">
        <v>10.13</v>
      </c>
      <c r="F48" s="11" t="n">
        <v>6.02459761454586</v>
      </c>
      <c r="G48" s="13" t="n">
        <v>1212.9519268971</v>
      </c>
    </row>
    <row r="49" s="1" customFormat="true" ht="15" hidden="false" customHeight="true" outlineLevel="0" collapsed="false">
      <c r="A49" s="10" t="n">
        <v>1988</v>
      </c>
      <c r="B49" s="11" t="n">
        <v>36.16</v>
      </c>
      <c r="C49" s="11" t="n">
        <v>17.171662326613</v>
      </c>
      <c r="D49" s="11" t="n">
        <v>11.55</v>
      </c>
      <c r="E49" s="11" t="n">
        <v>12.19</v>
      </c>
      <c r="F49" s="11" t="n">
        <v>7.43833767338702</v>
      </c>
      <c r="G49" s="13" t="n">
        <v>1417.06671891839</v>
      </c>
    </row>
    <row r="50" s="1" customFormat="true" ht="15" hidden="false" customHeight="true" outlineLevel="0" collapsed="false">
      <c r="A50" s="10" t="n">
        <v>1989</v>
      </c>
      <c r="B50" s="11" t="n">
        <v>40.92</v>
      </c>
      <c r="C50" s="11" t="n">
        <v>18.1806296149702</v>
      </c>
      <c r="D50" s="11" t="n">
        <v>14.06</v>
      </c>
      <c r="E50" s="11" t="n">
        <v>12.66</v>
      </c>
      <c r="F50" s="11" t="n">
        <v>8.67937038502979</v>
      </c>
      <c r="G50" s="13" t="n">
        <v>1561.68304551092</v>
      </c>
    </row>
    <row r="51" s="1" customFormat="true" ht="15" hidden="false" customHeight="true" outlineLevel="0" collapsed="false">
      <c r="A51" s="10" t="n">
        <v>1990</v>
      </c>
      <c r="B51" s="11" t="n">
        <v>45.95</v>
      </c>
      <c r="C51" s="11" t="n">
        <v>22.3798553769903</v>
      </c>
      <c r="D51" s="11" t="n">
        <v>14.64</v>
      </c>
      <c r="E51" s="11" t="n">
        <v>13.15</v>
      </c>
      <c r="F51" s="11" t="n">
        <v>8.93014462300972</v>
      </c>
      <c r="G51" s="13" t="n">
        <v>1707.16302570962</v>
      </c>
    </row>
    <row r="52" s="1" customFormat="true" ht="15" hidden="false" customHeight="true" outlineLevel="0" collapsed="false">
      <c r="A52" s="10" t="n">
        <v>1991</v>
      </c>
      <c r="B52" s="11" t="n">
        <v>51.47</v>
      </c>
      <c r="C52" s="11" t="n">
        <v>20.4484037107065</v>
      </c>
      <c r="D52" s="11" t="n">
        <v>17.52</v>
      </c>
      <c r="E52" s="11" t="n">
        <v>16.1</v>
      </c>
      <c r="F52" s="11" t="n">
        <v>13.5015962892936</v>
      </c>
      <c r="G52" s="13" t="n">
        <v>1886.48817050598</v>
      </c>
    </row>
    <row r="53" s="1" customFormat="true" ht="15" hidden="false" customHeight="true" outlineLevel="0" collapsed="false">
      <c r="A53" s="10" t="n">
        <v>1992</v>
      </c>
      <c r="B53" s="11" t="n">
        <v>59.72</v>
      </c>
      <c r="C53" s="11" t="n">
        <v>21.2075314800419</v>
      </c>
      <c r="D53" s="11" t="n">
        <v>21.17</v>
      </c>
      <c r="E53" s="11" t="n">
        <v>19.23</v>
      </c>
      <c r="F53" s="11" t="n">
        <v>17.3424685199581</v>
      </c>
      <c r="G53" s="13" t="n">
        <v>2171.1231890644</v>
      </c>
    </row>
    <row r="54" s="1" customFormat="true" ht="15" hidden="false" customHeight="true" outlineLevel="0" collapsed="false">
      <c r="A54" s="10" t="n">
        <v>1993</v>
      </c>
      <c r="B54" s="11" t="n">
        <v>79.9961065559464</v>
      </c>
      <c r="C54" s="11" t="n">
        <v>29.039039480148</v>
      </c>
      <c r="D54" s="11" t="n">
        <v>28.6358318993063</v>
      </c>
      <c r="E54" s="11" t="n">
        <v>26.3231852877899</v>
      </c>
      <c r="F54" s="11" t="n">
        <v>22.3212351764921</v>
      </c>
      <c r="G54" s="13" t="n">
        <v>2857.05482440566</v>
      </c>
    </row>
    <row r="55" s="1" customFormat="true" ht="15" hidden="false" customHeight="true" outlineLevel="0" collapsed="false">
      <c r="A55" s="10" t="n">
        <v>1994</v>
      </c>
      <c r="B55" s="11" t="n">
        <v>116.620876128125</v>
      </c>
      <c r="C55" s="11" t="n">
        <v>46.8256913920454</v>
      </c>
      <c r="D55" s="11" t="n">
        <v>40.0010599282404</v>
      </c>
      <c r="E55" s="11" t="n">
        <v>35.9267950474841</v>
      </c>
      <c r="F55" s="11" t="n">
        <v>29.7941248078391</v>
      </c>
      <c r="G55" s="13" t="n">
        <v>4107.16427928384</v>
      </c>
    </row>
    <row r="56" s="1" customFormat="true" ht="15" hidden="false" customHeight="true" outlineLevel="0" collapsed="false">
      <c r="A56" s="10" t="n">
        <v>1995</v>
      </c>
      <c r="B56" s="11" t="n">
        <v>155.947586498235</v>
      </c>
      <c r="C56" s="11" t="n">
        <v>54.7725099393923</v>
      </c>
      <c r="D56" s="11" t="n">
        <v>58.8582371284015</v>
      </c>
      <c r="E56" s="11" t="n">
        <v>52.7032421193868</v>
      </c>
      <c r="F56" s="11" t="n">
        <v>42.3168394304416</v>
      </c>
      <c r="G56" s="13" t="n">
        <v>5466.95365543936</v>
      </c>
    </row>
    <row r="57" s="1" customFormat="true" ht="15" hidden="false" customHeight="true" outlineLevel="0" collapsed="false">
      <c r="A57" s="10" t="n">
        <v>1996</v>
      </c>
      <c r="B57" s="11" t="n">
        <v>174.781459643927</v>
      </c>
      <c r="C57" s="11" t="n">
        <v>63.4592378315345</v>
      </c>
      <c r="D57" s="11" t="n">
        <v>59.6119368417239</v>
      </c>
      <c r="E57" s="11" t="n">
        <v>52.8193532265965</v>
      </c>
      <c r="F57" s="11" t="n">
        <v>51.7102849706685</v>
      </c>
      <c r="G57" s="13" t="n">
        <v>6145.83704222817</v>
      </c>
    </row>
    <row r="58" s="1" customFormat="true" ht="15" hidden="false" customHeight="true" outlineLevel="0" collapsed="false">
      <c r="A58" s="10" t="n">
        <v>1997</v>
      </c>
      <c r="B58" s="11" t="n">
        <v>188.081599391833</v>
      </c>
      <c r="C58" s="11" t="n">
        <v>63.5072838928848</v>
      </c>
      <c r="D58" s="11" t="n">
        <v>61.2925505025842</v>
      </c>
      <c r="E58" s="11" t="n">
        <v>54.5853764438694</v>
      </c>
      <c r="F58" s="11" t="n">
        <v>63.2817649963638</v>
      </c>
      <c r="G58" s="13" t="n">
        <v>6542.87898809688</v>
      </c>
    </row>
    <row r="59" s="1" customFormat="true" ht="15" hidden="false" customHeight="true" outlineLevel="0" collapsed="false">
      <c r="A59" s="10" t="n">
        <v>1998</v>
      </c>
      <c r="B59" s="11" t="n">
        <v>201.33206677521</v>
      </c>
      <c r="C59" s="11" t="n">
        <v>65.9191961726721</v>
      </c>
      <c r="D59" s="11" t="n">
        <v>66.4095657680818</v>
      </c>
      <c r="E59" s="11" t="n">
        <v>58.871212813438</v>
      </c>
      <c r="F59" s="11" t="n">
        <v>69.0033048344565</v>
      </c>
      <c r="G59" s="13" t="n">
        <v>6835.24246393517</v>
      </c>
    </row>
    <row r="60" s="1" customFormat="true" ht="15" hidden="false" customHeight="true" outlineLevel="0" collapsed="false">
      <c r="A60" s="10" t="n">
        <v>1999</v>
      </c>
      <c r="B60" s="11" t="n">
        <v>195.798862828559</v>
      </c>
      <c r="C60" s="11" t="n">
        <v>59.3849318290253</v>
      </c>
      <c r="D60" s="11" t="n">
        <v>66.5618249326354</v>
      </c>
      <c r="E60" s="11" t="n">
        <v>58.7105208925213</v>
      </c>
      <c r="F60" s="11" t="n">
        <v>69.8521060668981</v>
      </c>
      <c r="G60" s="13" t="n">
        <v>6566.13500657485</v>
      </c>
    </row>
    <row r="61" s="1" customFormat="true" ht="15" hidden="false" customHeight="true" outlineLevel="0" collapsed="false">
      <c r="A61" s="10" t="n">
        <v>2000</v>
      </c>
      <c r="B61" s="11" t="n">
        <v>205.527362295169</v>
      </c>
      <c r="C61" s="11" t="n">
        <v>56.4829497234645</v>
      </c>
      <c r="D61" s="11" t="n">
        <v>73.8751711103218</v>
      </c>
      <c r="E61" s="11" t="n">
        <v>65.9241722572896</v>
      </c>
      <c r="F61" s="11" t="n">
        <v>75.1692414613823</v>
      </c>
      <c r="G61" s="13" t="n">
        <v>7312.05928188304</v>
      </c>
    </row>
    <row r="62" s="1" customFormat="true" ht="15" hidden="false" customHeight="true" outlineLevel="0" collapsed="false">
      <c r="A62" s="10" t="n">
        <v>2001</v>
      </c>
      <c r="B62" s="11" t="n">
        <v>219.290251067468</v>
      </c>
      <c r="C62" s="11" t="n">
        <v>57.7321473185735</v>
      </c>
      <c r="D62" s="11" t="n">
        <v>79.5846975903213</v>
      </c>
      <c r="E62" s="11" t="n">
        <v>71.338812861251</v>
      </c>
      <c r="F62" s="11" t="n">
        <v>81.9734061585732</v>
      </c>
      <c r="G62" s="13" t="n">
        <v>7790.06220488341</v>
      </c>
      <c r="H62" s="19"/>
    </row>
    <row r="63" s="1" customFormat="true" ht="15" hidden="false" customHeight="true" outlineLevel="0" collapsed="false">
      <c r="A63" s="10" t="n">
        <v>2002</v>
      </c>
      <c r="B63" s="11" t="n">
        <v>232.090206919995</v>
      </c>
      <c r="C63" s="11" t="n">
        <v>58.8660343664416</v>
      </c>
      <c r="D63" s="11" t="n">
        <v>83.3522629307049</v>
      </c>
      <c r="E63" s="11" t="n">
        <v>74.837296908293</v>
      </c>
      <c r="F63" s="11" t="n">
        <v>89.8719096228484</v>
      </c>
      <c r="G63" s="13" t="n">
        <v>8220.23825600322</v>
      </c>
      <c r="H63" s="19"/>
    </row>
    <row r="64" s="1" customFormat="true" ht="15" hidden="false" customHeight="true" outlineLevel="0" collapsed="false">
      <c r="A64" s="10" t="n">
        <v>2003</v>
      </c>
      <c r="B64" s="11" t="n">
        <v>252.581391606433</v>
      </c>
      <c r="C64" s="11" t="n">
        <v>62.7193284867392</v>
      </c>
      <c r="D64" s="11" t="n">
        <v>92.0049671168421</v>
      </c>
      <c r="E64" s="11" t="n">
        <v>82.7826583542329</v>
      </c>
      <c r="F64" s="11" t="n">
        <v>97.8570960028518</v>
      </c>
      <c r="G64" s="13" t="n">
        <v>8919.46435505449</v>
      </c>
      <c r="H64" s="19"/>
    </row>
    <row r="65" s="1" customFormat="true" ht="15" hidden="false" customHeight="true" outlineLevel="0" collapsed="false">
      <c r="A65" s="10" t="n">
        <v>2004</v>
      </c>
      <c r="B65" s="11" t="n">
        <v>286.9605</v>
      </c>
      <c r="C65" s="11" t="n">
        <v>74.5968914052805</v>
      </c>
      <c r="D65" s="11" t="n">
        <v>102.648626522226</v>
      </c>
      <c r="E65" s="11" t="n">
        <v>91.9205</v>
      </c>
      <c r="F65" s="11" t="n">
        <v>109.714982072494</v>
      </c>
      <c r="G65" s="13" t="n">
        <v>10103.3535780301</v>
      </c>
      <c r="H65" s="19"/>
    </row>
    <row r="66" s="1" customFormat="true" ht="15" hidden="false" customHeight="true" outlineLevel="0" collapsed="false">
      <c r="A66" s="10" t="n">
        <v>2005</v>
      </c>
      <c r="B66" s="11" t="n">
        <v>309.01</v>
      </c>
      <c r="C66" s="11" t="n">
        <v>77.2318731609115</v>
      </c>
      <c r="D66" s="11" t="n">
        <v>112.435207989236</v>
      </c>
      <c r="E66" s="11" t="n">
        <v>99.56</v>
      </c>
      <c r="F66" s="11" t="n">
        <v>119.342918849853</v>
      </c>
      <c r="G66" s="13" t="n">
        <v>10847.213690215</v>
      </c>
      <c r="H66" s="19"/>
    </row>
    <row r="67" s="1" customFormat="true" ht="15" hidden="false" customHeight="true" outlineLevel="0" collapsed="false">
      <c r="A67" s="10" t="n">
        <v>2006</v>
      </c>
      <c r="B67" s="11" t="n">
        <v>346.6</v>
      </c>
      <c r="C67" s="11" t="n">
        <v>83.0553212109843</v>
      </c>
      <c r="D67" s="11" t="n">
        <v>126.690374988946</v>
      </c>
      <c r="E67" s="11" t="n">
        <v>112.59</v>
      </c>
      <c r="F67" s="11" t="n">
        <v>136.85430380007</v>
      </c>
      <c r="G67" s="13" t="n">
        <v>12180.6360920752</v>
      </c>
      <c r="H67" s="19"/>
    </row>
    <row r="68" s="1" customFormat="true" ht="15" hidden="false" customHeight="true" outlineLevel="0" collapsed="false">
      <c r="A68" s="10" t="n">
        <v>2007</v>
      </c>
      <c r="B68" s="11" t="n">
        <v>416.89</v>
      </c>
      <c r="C68" s="11" t="n">
        <v>100.248843300268</v>
      </c>
      <c r="D68" s="11" t="n">
        <v>157.728056604258</v>
      </c>
      <c r="E68" s="11" t="n">
        <v>146.56</v>
      </c>
      <c r="F68" s="11" t="n">
        <v>158.913100095474</v>
      </c>
      <c r="G68" s="13" t="n">
        <v>14686.9825612119</v>
      </c>
      <c r="H68" s="19"/>
    </row>
    <row r="69" s="1" customFormat="true" ht="15" hidden="false" customHeight="true" outlineLevel="0" collapsed="false">
      <c r="A69" s="10" t="n">
        <v>2008</v>
      </c>
      <c r="B69" s="11" t="n">
        <v>514.84</v>
      </c>
      <c r="C69" s="11" t="n">
        <v>125.675286794969</v>
      </c>
      <c r="D69" s="11" t="n">
        <v>202.602942557798</v>
      </c>
      <c r="E69" s="11" t="n">
        <v>187.87</v>
      </c>
      <c r="F69" s="11" t="n">
        <v>186.561770647233</v>
      </c>
      <c r="G69" s="13" t="n">
        <v>18115.4116819141</v>
      </c>
      <c r="H69" s="19"/>
    </row>
    <row r="70" s="1" customFormat="true" ht="15" hidden="false" customHeight="true" outlineLevel="0" collapsed="false">
      <c r="A70" s="10" t="n">
        <v>2009</v>
      </c>
      <c r="B70" s="14" t="n">
        <v>600.14</v>
      </c>
      <c r="C70" s="14" t="n">
        <v>131.221365077971</v>
      </c>
      <c r="D70" s="14" t="n">
        <v>257.963973992669</v>
      </c>
      <c r="E70" s="14" t="n">
        <v>239.32</v>
      </c>
      <c r="F70" s="14" t="n">
        <v>210.95466092936</v>
      </c>
      <c r="G70" s="15" t="n">
        <v>21074.9214264394</v>
      </c>
      <c r="H70" s="19"/>
    </row>
    <row r="71" s="1" customFormat="true" ht="15" hidden="false" customHeight="true" outlineLevel="0" collapsed="false">
      <c r="A71" s="10" t="n">
        <v>2010</v>
      </c>
      <c r="B71" s="14" t="n">
        <v>728.73</v>
      </c>
      <c r="C71" s="14" t="n">
        <v>141.702471535051</v>
      </c>
      <c r="D71" s="14" t="n">
        <v>341.044490244696</v>
      </c>
      <c r="E71" s="14" t="n">
        <v>319.08</v>
      </c>
      <c r="F71" s="14" t="n">
        <v>245.983038220253</v>
      </c>
      <c r="G71" s="15" t="n">
        <v>25462.2641509434</v>
      </c>
      <c r="H71" s="19"/>
    </row>
    <row r="72" s="1" customFormat="true" ht="15" hidden="false" customHeight="true" outlineLevel="0" collapsed="false">
      <c r="A72" s="10" t="n">
        <v>2011</v>
      </c>
      <c r="B72" s="14" t="n">
        <v>936.95</v>
      </c>
      <c r="C72" s="14" t="n">
        <v>162.879289685646</v>
      </c>
      <c r="D72" s="14" t="n">
        <v>474.157292484814</v>
      </c>
      <c r="E72" s="14" t="n">
        <v>446.29</v>
      </c>
      <c r="F72" s="14" t="n">
        <v>299.91341782954</v>
      </c>
      <c r="G72" s="15" t="n">
        <v>32569.1740823137</v>
      </c>
      <c r="H72" s="19"/>
    </row>
    <row r="73" s="1" customFormat="true" ht="15" hidden="false" customHeight="true" outlineLevel="0" collapsed="false">
      <c r="A73" s="10" t="n">
        <v>2012</v>
      </c>
      <c r="B73" s="14" t="n">
        <v>1076.47</v>
      </c>
      <c r="C73" s="14" t="n">
        <v>175.069883859752</v>
      </c>
      <c r="D73" s="14" t="n">
        <v>559.637291539413</v>
      </c>
      <c r="E73" s="14" t="n">
        <v>524.86</v>
      </c>
      <c r="F73" s="14" t="n">
        <v>341.762824600835</v>
      </c>
      <c r="G73" s="15" t="n">
        <v>37344.3652321729</v>
      </c>
      <c r="H73" s="19"/>
    </row>
    <row r="74" s="1" customFormat="true" ht="15" hidden="false" customHeight="true" outlineLevel="0" collapsed="false">
      <c r="A74" s="10" t="n">
        <v>2013</v>
      </c>
      <c r="B74" s="14" t="n">
        <v>1192.05</v>
      </c>
      <c r="C74" s="14" t="n">
        <v>186.567862232433</v>
      </c>
      <c r="D74" s="14" t="n">
        <v>616.706488321245</v>
      </c>
      <c r="E74" s="14" t="n">
        <v>577.43</v>
      </c>
      <c r="F74" s="14" t="n">
        <v>388.775649446322</v>
      </c>
      <c r="G74" s="15" t="n">
        <v>41301.7115930982</v>
      </c>
      <c r="H74" s="19"/>
    </row>
    <row r="75" s="1" customFormat="true" ht="15" hidden="false" customHeight="true" outlineLevel="0" collapsed="false">
      <c r="A75" s="10" t="n">
        <v>2014</v>
      </c>
      <c r="B75" s="14" t="n">
        <v>1297.27</v>
      </c>
      <c r="C75" s="14" t="n">
        <v>194.352822498821</v>
      </c>
      <c r="D75" s="14" t="n">
        <v>663.829875101159</v>
      </c>
      <c r="E75" s="14" t="n">
        <v>617.98</v>
      </c>
      <c r="F75" s="14" t="n">
        <v>439.08730240002</v>
      </c>
      <c r="G75" s="15" t="n">
        <v>44916.9883835673</v>
      </c>
      <c r="H75" s="19"/>
    </row>
    <row r="76" s="1" customFormat="true" ht="15" hidden="false" customHeight="true" outlineLevel="0" collapsed="false">
      <c r="A76" s="10" t="n">
        <v>2015</v>
      </c>
      <c r="B76" s="14" t="n">
        <v>1375.51607082117</v>
      </c>
      <c r="C76" s="14" t="n">
        <v>202.821854113082</v>
      </c>
      <c r="D76" s="14" t="n">
        <v>682.395863101389</v>
      </c>
      <c r="E76" s="14" t="n">
        <v>632.590264841565</v>
      </c>
      <c r="F76" s="14" t="n">
        <v>490.298353606695</v>
      </c>
      <c r="G76" s="15" t="n">
        <v>47551.2867155656</v>
      </c>
      <c r="H76" s="19"/>
    </row>
    <row r="77" s="1" customFormat="true" ht="15" hidden="false" customHeight="true" outlineLevel="0" collapsed="false">
      <c r="A77" s="10" t="n">
        <v>2016</v>
      </c>
      <c r="B77" s="14" t="n">
        <v>1512.05510806561</v>
      </c>
      <c r="C77" s="14" t="n">
        <v>221.28541256486</v>
      </c>
      <c r="D77" s="14" t="n">
        <v>738.544288397236</v>
      </c>
      <c r="E77" s="14" t="n">
        <v>685.11551411178</v>
      </c>
      <c r="F77" s="14" t="n">
        <v>552.225407103516</v>
      </c>
      <c r="G77" s="15" t="n">
        <v>52161.4153465438</v>
      </c>
      <c r="H77" s="19"/>
    </row>
    <row r="78" s="1" customFormat="true" ht="15" hidden="false" customHeight="true" outlineLevel="0" collapsed="false">
      <c r="A78" s="10" t="n">
        <v>2017</v>
      </c>
      <c r="B78" s="14" t="n">
        <v>1657.47588098937</v>
      </c>
      <c r="C78" s="14" t="n">
        <v>225.936574678547</v>
      </c>
      <c r="D78" s="14" t="n">
        <v>779.706603030838</v>
      </c>
      <c r="E78" s="14" t="n">
        <v>723.899987036439</v>
      </c>
      <c r="F78" s="14" t="n">
        <v>651.832703279988</v>
      </c>
      <c r="G78" s="15" t="n">
        <v>57126.7622868054</v>
      </c>
      <c r="H78" s="19"/>
    </row>
    <row r="79" s="1" customFormat="true" ht="15" hidden="false" customHeight="true" outlineLevel="0" collapsed="false">
      <c r="A79" s="10" t="n">
        <v>2018</v>
      </c>
      <c r="B79" s="14" t="n">
        <v>1879.1671444106</v>
      </c>
      <c r="C79" s="14" t="n">
        <v>226.1975</v>
      </c>
      <c r="D79" s="14" t="n">
        <v>891.693652122006</v>
      </c>
      <c r="E79" s="14" t="n">
        <v>826.067391878529</v>
      </c>
      <c r="F79" s="14" t="n">
        <v>761.275992288598</v>
      </c>
      <c r="G79" s="15" t="n">
        <v>64821.2191931909</v>
      </c>
      <c r="H79" s="19"/>
    </row>
    <row r="80" s="1" customFormat="true" ht="15" hidden="false" customHeight="true" outlineLevel="0" collapsed="false">
      <c r="A80" s="10" t="n">
        <v>2019</v>
      </c>
      <c r="B80" s="14" t="n">
        <v>2033.77</v>
      </c>
      <c r="C80" s="14" t="n">
        <v>242.89</v>
      </c>
      <c r="D80" s="14" t="n">
        <v>961.5</v>
      </c>
      <c r="E80" s="14" t="n">
        <v>890.38</v>
      </c>
      <c r="F80" s="14" t="n">
        <v>829.38</v>
      </c>
      <c r="G80" s="15" t="n">
        <v>70202.6234035209</v>
      </c>
      <c r="H80" s="19"/>
    </row>
    <row r="81" customFormat="false" ht="15" hidden="false" customHeight="true" outlineLevel="0" collapsed="false">
      <c r="A81" s="20" t="n">
        <v>2020</v>
      </c>
      <c r="B81" s="21" t="n">
        <v>1906.40798170355</v>
      </c>
      <c r="C81" s="21" t="n">
        <v>251.484962783807</v>
      </c>
      <c r="D81" s="21" t="n">
        <v>848.96935949205</v>
      </c>
      <c r="E81" s="21" t="n">
        <v>793.135262532287</v>
      </c>
      <c r="F81" s="21" t="n">
        <v>805.953659427689</v>
      </c>
      <c r="G81" s="22" t="n">
        <v>70162</v>
      </c>
      <c r="H81" s="19"/>
    </row>
    <row r="82" customFormat="false" ht="13.5" hidden="false" customHeight="false" outlineLevel="0" collapsed="false">
      <c r="A82" s="23" t="s">
        <v>11</v>
      </c>
      <c r="B82" s="23"/>
      <c r="C82" s="23"/>
      <c r="D82" s="23"/>
      <c r="E82" s="23"/>
      <c r="F82" s="23"/>
      <c r="G82" s="23"/>
    </row>
  </sheetData>
  <mergeCells count="16">
    <mergeCell ref="A1:G1"/>
    <mergeCell ref="A2:G2"/>
    <mergeCell ref="A3:A5"/>
    <mergeCell ref="B3:B5"/>
    <mergeCell ref="G3:G5"/>
    <mergeCell ref="C4:C5"/>
    <mergeCell ref="D4:D5"/>
    <mergeCell ref="F4:F5"/>
    <mergeCell ref="A41:G41"/>
    <mergeCell ref="A42:A44"/>
    <mergeCell ref="B42:B44"/>
    <mergeCell ref="G42:G44"/>
    <mergeCell ref="C43:C44"/>
    <mergeCell ref="D43:D44"/>
    <mergeCell ref="F43:F44"/>
    <mergeCell ref="A82:G82"/>
  </mergeCells>
  <printOptions headings="false" gridLines="false" gridLinesSet="true" horizontalCentered="false" verticalCentered="false"/>
  <pageMargins left="0.827083333333333" right="0.82708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609375" defaultRowHeight="13.5" zeroHeight="false" outlineLevelRow="0" outlineLevelCol="0"/>
  <cols>
    <col collapsed="false" customWidth="true" hidden="false" outlineLevel="0" max="5" min="1" style="111" width="15.99"/>
    <col collapsed="false" customWidth="false" hidden="false" outlineLevel="0" max="257" min="6" style="111" width="8.99"/>
  </cols>
  <sheetData>
    <row r="1" s="111" customFormat="true" ht="50.1" hidden="false" customHeight="true" outlineLevel="0" collapsed="false">
      <c r="A1" s="112" t="s">
        <v>98</v>
      </c>
      <c r="B1" s="112"/>
      <c r="C1" s="112"/>
      <c r="D1" s="112"/>
      <c r="E1" s="112"/>
    </row>
    <row r="2" s="111" customFormat="true" ht="15" hidden="false" customHeight="true" outlineLevel="0" collapsed="false">
      <c r="A2" s="75" t="s">
        <v>93</v>
      </c>
      <c r="B2" s="75"/>
      <c r="C2" s="75"/>
      <c r="D2" s="75"/>
      <c r="E2" s="75"/>
    </row>
    <row r="3" s="111" customFormat="true" ht="24.95" hidden="false" customHeight="true" outlineLevel="0" collapsed="false">
      <c r="A3" s="77" t="s">
        <v>2</v>
      </c>
      <c r="B3" s="79" t="s">
        <v>99</v>
      </c>
      <c r="C3" s="113"/>
      <c r="D3" s="113"/>
      <c r="E3" s="113"/>
    </row>
    <row r="4" s="111" customFormat="true" ht="24.95" hidden="false" customHeight="true" outlineLevel="0" collapsed="false">
      <c r="A4" s="77"/>
      <c r="B4" s="79"/>
      <c r="C4" s="88" t="s">
        <v>95</v>
      </c>
      <c r="D4" s="88" t="s">
        <v>96</v>
      </c>
      <c r="E4" s="79" t="s">
        <v>82</v>
      </c>
    </row>
    <row r="5" s="111" customFormat="true" ht="17.1" hidden="false" customHeight="true" outlineLevel="0" collapsed="false">
      <c r="A5" s="114" t="n">
        <v>1991</v>
      </c>
      <c r="B5" s="116" t="n">
        <v>4.03456233539856</v>
      </c>
      <c r="C5" s="116" t="n">
        <v>-8.82346678097184</v>
      </c>
      <c r="D5" s="116" t="n">
        <v>1.08765991244013</v>
      </c>
      <c r="E5" s="116" t="n">
        <v>11.7703692039303</v>
      </c>
      <c r="G5" s="124"/>
      <c r="H5" s="124"/>
      <c r="I5" s="124"/>
    </row>
    <row r="6" s="111" customFormat="true" ht="17.1" hidden="false" customHeight="true" outlineLevel="0" collapsed="false">
      <c r="A6" s="114" t="n">
        <v>1992</v>
      </c>
      <c r="B6" s="116" t="n">
        <v>12.3279689413872</v>
      </c>
      <c r="C6" s="116" t="n">
        <v>5.72625795800506</v>
      </c>
      <c r="D6" s="116" t="n">
        <v>6.86902493507211</v>
      </c>
      <c r="E6" s="116" t="n">
        <v>-0.267313951689933</v>
      </c>
      <c r="G6" s="124"/>
      <c r="H6" s="124"/>
      <c r="I6" s="124"/>
    </row>
    <row r="7" s="111" customFormat="true" ht="17.1" hidden="false" customHeight="true" outlineLevel="0" collapsed="false">
      <c r="A7" s="114" t="n">
        <v>1993</v>
      </c>
      <c r="B7" s="116" t="n">
        <v>15.7810387685078</v>
      </c>
      <c r="C7" s="116" t="n">
        <v>7.68331996321307</v>
      </c>
      <c r="D7" s="116" t="n">
        <v>11.0038052892474</v>
      </c>
      <c r="E7" s="116" t="n">
        <v>-2.90608648395273</v>
      </c>
      <c r="G7" s="124"/>
      <c r="H7" s="124"/>
      <c r="I7" s="124"/>
    </row>
    <row r="8" s="111" customFormat="true" ht="17.1" hidden="false" customHeight="true" outlineLevel="0" collapsed="false">
      <c r="A8" s="114" t="n">
        <v>1994</v>
      </c>
      <c r="B8" s="116" t="n">
        <v>17.6606433718085</v>
      </c>
      <c r="C8" s="116" t="n">
        <v>16.0732715975869</v>
      </c>
      <c r="D8" s="116" t="n">
        <v>7.04675388179679</v>
      </c>
      <c r="E8" s="116" t="n">
        <v>-5.45938210757512</v>
      </c>
      <c r="G8" s="124"/>
      <c r="H8" s="124"/>
      <c r="I8" s="124"/>
    </row>
    <row r="9" s="111" customFormat="true" ht="17.1" hidden="false" customHeight="true" outlineLevel="0" collapsed="false">
      <c r="A9" s="114" t="n">
        <v>1995</v>
      </c>
      <c r="B9" s="116" t="n">
        <v>20.8146918588941</v>
      </c>
      <c r="C9" s="116" t="n">
        <v>5.79705827437312</v>
      </c>
      <c r="D9" s="116" t="n">
        <v>7.9403685691431</v>
      </c>
      <c r="E9" s="116" t="n">
        <v>7.07726501537786</v>
      </c>
      <c r="G9" s="124"/>
      <c r="H9" s="124"/>
      <c r="I9" s="124"/>
    </row>
    <row r="10" s="111" customFormat="true" ht="17.1" hidden="false" customHeight="true" outlineLevel="0" collapsed="false">
      <c r="A10" s="114" t="n">
        <v>1996</v>
      </c>
      <c r="B10" s="116" t="n">
        <v>10.6282670999253</v>
      </c>
      <c r="C10" s="116" t="n">
        <v>13.1325448766151</v>
      </c>
      <c r="D10" s="116" t="n">
        <v>2.14023576378513</v>
      </c>
      <c r="E10" s="116" t="n">
        <v>-4.644513540475</v>
      </c>
      <c r="G10" s="124"/>
      <c r="H10" s="124"/>
      <c r="I10" s="124"/>
    </row>
    <row r="11" s="111" customFormat="true" ht="17.1" hidden="false" customHeight="true" outlineLevel="0" collapsed="false">
      <c r="A11" s="114" t="n">
        <v>1997</v>
      </c>
      <c r="B11" s="116" t="n">
        <v>13.1095879298011</v>
      </c>
      <c r="C11" s="116" t="n">
        <v>8.86591520263159</v>
      </c>
      <c r="D11" s="116" t="n">
        <v>2.6521267931797</v>
      </c>
      <c r="E11" s="116" t="n">
        <v>1.59154593398982</v>
      </c>
      <c r="G11" s="124"/>
      <c r="H11" s="124"/>
      <c r="I11" s="124"/>
    </row>
    <row r="12" s="111" customFormat="true" ht="17.1" hidden="false" customHeight="true" outlineLevel="0" collapsed="false">
      <c r="A12" s="114" t="n">
        <v>1998</v>
      </c>
      <c r="B12" s="116" t="n">
        <v>8.06363687264917</v>
      </c>
      <c r="C12" s="116" t="n">
        <v>-1.6802795968331</v>
      </c>
      <c r="D12" s="116" t="n">
        <v>5.77587188124418</v>
      </c>
      <c r="E12" s="116" t="n">
        <v>3.96804458823809</v>
      </c>
      <c r="G12" s="124"/>
      <c r="H12" s="124"/>
      <c r="I12" s="124"/>
    </row>
    <row r="13" s="111" customFormat="true" ht="17.1" hidden="false" customHeight="true" outlineLevel="0" collapsed="false">
      <c r="A13" s="114" t="n">
        <v>1999</v>
      </c>
      <c r="B13" s="116" t="n">
        <v>4.75227526255071</v>
      </c>
      <c r="C13" s="116" t="n">
        <v>1.21164460815331</v>
      </c>
      <c r="D13" s="116" t="n">
        <v>3.96176351217254</v>
      </c>
      <c r="E13" s="116" t="n">
        <v>-0.421132857775146</v>
      </c>
      <c r="G13" s="124"/>
      <c r="H13" s="124"/>
      <c r="I13" s="124"/>
    </row>
    <row r="14" s="111" customFormat="true" ht="17.1" hidden="false" customHeight="true" outlineLevel="0" collapsed="false">
      <c r="A14" s="114" t="n">
        <v>2000</v>
      </c>
      <c r="B14" s="116" t="n">
        <v>7.21194480429955</v>
      </c>
      <c r="C14" s="116" t="n">
        <v>4.67527392595063</v>
      </c>
      <c r="D14" s="116" t="n">
        <v>4.09340431583758</v>
      </c>
      <c r="E14" s="116" t="n">
        <v>-1.55673343748865</v>
      </c>
      <c r="G14" s="124"/>
      <c r="H14" s="124"/>
      <c r="I14" s="124"/>
    </row>
    <row r="15" s="111" customFormat="true" ht="17.1" hidden="false" customHeight="true" outlineLevel="0" collapsed="false">
      <c r="A15" s="114" t="n">
        <v>2001</v>
      </c>
      <c r="B15" s="116" t="n">
        <v>8.17200770855983</v>
      </c>
      <c r="C15" s="116" t="n">
        <v>6.26971238124329</v>
      </c>
      <c r="D15" s="116" t="n">
        <v>0.511170474519531</v>
      </c>
      <c r="E15" s="116" t="n">
        <v>1.39112485279701</v>
      </c>
      <c r="G15" s="124"/>
      <c r="H15" s="124"/>
      <c r="I15" s="124"/>
    </row>
    <row r="16" s="111" customFormat="true" ht="17.1" hidden="false" customHeight="true" outlineLevel="0" collapsed="false">
      <c r="A16" s="114" t="n">
        <v>2002</v>
      </c>
      <c r="B16" s="116" t="n">
        <v>8.12150277023056</v>
      </c>
      <c r="C16" s="116" t="n">
        <v>2.98055008178523</v>
      </c>
      <c r="D16" s="116" t="n">
        <v>3.75370767376964</v>
      </c>
      <c r="E16" s="116" t="n">
        <v>1.38724501467569</v>
      </c>
      <c r="G16" s="124"/>
      <c r="H16" s="124"/>
      <c r="I16" s="124"/>
    </row>
    <row r="17" s="111" customFormat="true" ht="17.1" hidden="false" customHeight="true" outlineLevel="0" collapsed="false">
      <c r="A17" s="114" t="n">
        <v>2003</v>
      </c>
      <c r="B17" s="116" t="n">
        <v>9.01774382473535</v>
      </c>
      <c r="C17" s="116" t="n">
        <v>5.61192626155941</v>
      </c>
      <c r="D17" s="116" t="n">
        <v>4.98523284076738</v>
      </c>
      <c r="E17" s="116" t="n">
        <v>-1.57941527759142</v>
      </c>
      <c r="G17" s="124"/>
      <c r="H17" s="124"/>
      <c r="I17" s="124"/>
    </row>
    <row r="18" s="111" customFormat="true" ht="17.1" hidden="false" customHeight="true" outlineLevel="0" collapsed="false">
      <c r="A18" s="114" t="n">
        <v>2004</v>
      </c>
      <c r="B18" s="116" t="n">
        <v>10.9611703465015</v>
      </c>
      <c r="C18" s="116" t="n">
        <v>4.32121642394405</v>
      </c>
      <c r="D18" s="116" t="n">
        <v>3.19843636489001</v>
      </c>
      <c r="E18" s="116" t="n">
        <v>3.44151755766746</v>
      </c>
      <c r="G18" s="124"/>
      <c r="H18" s="124"/>
      <c r="I18" s="124"/>
    </row>
    <row r="19" s="111" customFormat="true" ht="17.1" hidden="false" customHeight="true" outlineLevel="0" collapsed="false">
      <c r="A19" s="114" t="n">
        <v>2005</v>
      </c>
      <c r="B19" s="116" t="n">
        <v>10.7</v>
      </c>
      <c r="C19" s="116" t="n">
        <v>7.95176159795029</v>
      </c>
      <c r="D19" s="116" t="n">
        <v>8.94598162738497</v>
      </c>
      <c r="E19" s="116" t="n">
        <v>-6.19774322533524</v>
      </c>
      <c r="G19" s="124"/>
      <c r="H19" s="124"/>
      <c r="I19" s="124"/>
    </row>
    <row r="20" s="111" customFormat="true" ht="17.1" hidden="false" customHeight="true" outlineLevel="0" collapsed="false">
      <c r="A20" s="114" t="n">
        <v>2006</v>
      </c>
      <c r="B20" s="116" t="n">
        <v>10.9</v>
      </c>
      <c r="C20" s="116" t="n">
        <v>3.53150087434526</v>
      </c>
      <c r="D20" s="116" t="n">
        <v>5.83579756423967</v>
      </c>
      <c r="E20" s="116" t="n">
        <v>1.53396523028772</v>
      </c>
      <c r="G20" s="124"/>
      <c r="H20" s="124"/>
      <c r="I20" s="124"/>
    </row>
    <row r="21" s="111" customFormat="true" ht="17.1" hidden="false" customHeight="true" outlineLevel="0" collapsed="false">
      <c r="A21" s="114" t="n">
        <v>2007</v>
      </c>
      <c r="B21" s="116" t="n">
        <v>12.6</v>
      </c>
      <c r="C21" s="116" t="n">
        <v>5.13314895056468</v>
      </c>
      <c r="D21" s="116" t="n">
        <v>8.46815576945846</v>
      </c>
      <c r="E21" s="116" t="n">
        <v>-1.00130472002315</v>
      </c>
      <c r="G21" s="124"/>
      <c r="H21" s="124"/>
      <c r="I21" s="124"/>
    </row>
    <row r="22" s="111" customFormat="true" ht="17.1" hidden="false" customHeight="true" outlineLevel="0" collapsed="false">
      <c r="A22" s="114" t="n">
        <v>2008</v>
      </c>
      <c r="B22" s="116" t="n">
        <v>13.4</v>
      </c>
      <c r="C22" s="116" t="n">
        <v>5.16742620828833</v>
      </c>
      <c r="D22" s="116" t="n">
        <v>7.51890867357949</v>
      </c>
      <c r="E22" s="116" t="n">
        <v>0.713665118132197</v>
      </c>
      <c r="G22" s="124"/>
      <c r="H22" s="124"/>
      <c r="I22" s="124"/>
    </row>
    <row r="23" s="111" customFormat="true" ht="17.1" hidden="false" customHeight="true" outlineLevel="0" collapsed="false">
      <c r="A23" s="114" t="n">
        <v>2009</v>
      </c>
      <c r="B23" s="119" t="n">
        <v>14.7</v>
      </c>
      <c r="C23" s="119" t="n">
        <v>5.84394693075474</v>
      </c>
      <c r="D23" s="119" t="n">
        <v>8.78530438308727</v>
      </c>
      <c r="E23" s="119" t="n">
        <v>0.0707486861579996</v>
      </c>
      <c r="G23" s="124"/>
      <c r="H23" s="124"/>
      <c r="I23" s="124"/>
    </row>
    <row r="24" s="111" customFormat="true" ht="17.1" hidden="false" customHeight="true" outlineLevel="0" collapsed="false">
      <c r="A24" s="114" t="n">
        <v>2010</v>
      </c>
      <c r="B24" s="119" t="n">
        <v>15.5</v>
      </c>
      <c r="C24" s="119" t="n">
        <v>4.86229726335142</v>
      </c>
      <c r="D24" s="119" t="n">
        <v>10.5518391936711</v>
      </c>
      <c r="E24" s="119" t="n">
        <v>0.0858635429775247</v>
      </c>
      <c r="G24" s="124"/>
      <c r="H24" s="124"/>
      <c r="I24" s="124"/>
    </row>
    <row r="25" s="111" customFormat="true" ht="17.1" hidden="false" customHeight="true" outlineLevel="0" collapsed="false">
      <c r="A25" s="114" t="n">
        <v>2011</v>
      </c>
      <c r="B25" s="119" t="n">
        <v>15.4</v>
      </c>
      <c r="C25" s="119" t="n">
        <v>6.62997257298669</v>
      </c>
      <c r="D25" s="119" t="n">
        <v>8.61469622795892</v>
      </c>
      <c r="E25" s="119" t="n">
        <v>0.155331199054403</v>
      </c>
      <c r="G25" s="124"/>
      <c r="H25" s="124"/>
      <c r="I25" s="124"/>
    </row>
    <row r="26" s="111" customFormat="true" ht="17.1" hidden="false" customHeight="true" outlineLevel="0" collapsed="false">
      <c r="A26" s="114" t="n">
        <v>2012</v>
      </c>
      <c r="B26" s="119" t="n">
        <v>12.1</v>
      </c>
      <c r="C26" s="119" t="n">
        <v>4.1542338380644</v>
      </c>
      <c r="D26" s="119" t="n">
        <v>7.99821901379197</v>
      </c>
      <c r="E26" s="119" t="n">
        <v>-0.0524528518563711</v>
      </c>
      <c r="G26" s="124"/>
      <c r="H26" s="124"/>
      <c r="I26" s="124"/>
    </row>
    <row r="27" s="111" customFormat="true" ht="17.1" hidden="false" customHeight="true" outlineLevel="0" collapsed="false">
      <c r="A27" s="114" t="n">
        <v>2013</v>
      </c>
      <c r="B27" s="119" t="n">
        <v>10.5</v>
      </c>
      <c r="C27" s="119" t="n">
        <v>4.1124391095151</v>
      </c>
      <c r="D27" s="119" t="n">
        <v>6.29212419440223</v>
      </c>
      <c r="E27" s="119" t="n">
        <v>0.0954366960826816</v>
      </c>
      <c r="G27" s="124"/>
      <c r="H27" s="124"/>
      <c r="I27" s="124"/>
    </row>
    <row r="28" s="111" customFormat="true" ht="17.1" hidden="false" customHeight="true" outlineLevel="0" collapsed="false">
      <c r="A28" s="114" t="n">
        <v>2014</v>
      </c>
      <c r="B28" s="119" t="n">
        <v>9.7</v>
      </c>
      <c r="C28" s="119" t="n">
        <v>3.84993109879287</v>
      </c>
      <c r="D28" s="119" t="n">
        <v>5.76245273158602</v>
      </c>
      <c r="E28" s="119" t="n">
        <v>0.08761616962109</v>
      </c>
      <c r="G28" s="124"/>
      <c r="H28" s="124"/>
      <c r="I28" s="124"/>
    </row>
    <row r="29" s="111" customFormat="true" ht="17.1" hidden="false" customHeight="true" outlineLevel="0" collapsed="false">
      <c r="A29" s="114" t="n">
        <v>2015</v>
      </c>
      <c r="B29" s="119" t="n">
        <v>9.09999999999999</v>
      </c>
      <c r="C29" s="119" t="n">
        <v>4.12032088802184</v>
      </c>
      <c r="D29" s="119" t="n">
        <v>5.09201415518249</v>
      </c>
      <c r="E29" s="119" t="n">
        <v>-0.112335043204321</v>
      </c>
      <c r="G29" s="124"/>
      <c r="H29" s="124"/>
      <c r="I29" s="124"/>
    </row>
    <row r="30" s="111" customFormat="true" ht="17.1" hidden="false" customHeight="true" outlineLevel="0" collapsed="false">
      <c r="A30" s="114" t="n">
        <v>2016</v>
      </c>
      <c r="B30" s="119" t="n">
        <v>8.5</v>
      </c>
      <c r="C30" s="119" t="n">
        <v>4.2913561733908</v>
      </c>
      <c r="D30" s="119" t="n">
        <v>4.15712405643073</v>
      </c>
      <c r="E30" s="119" t="n">
        <v>0.0515197701784948</v>
      </c>
      <c r="G30" s="124"/>
      <c r="H30" s="124"/>
      <c r="I30" s="124"/>
    </row>
    <row r="31" s="111" customFormat="true" ht="17.1" hidden="false" customHeight="true" outlineLevel="0" collapsed="false">
      <c r="A31" s="114" t="n">
        <v>2017</v>
      </c>
      <c r="B31" s="119" t="n">
        <v>7.548</v>
      </c>
      <c r="C31" s="119" t="n">
        <v>3.91242280404719</v>
      </c>
      <c r="D31" s="119" t="n">
        <v>3.58089206884475</v>
      </c>
      <c r="E31" s="119" t="n">
        <v>0.0546851271080448</v>
      </c>
      <c r="G31" s="124"/>
      <c r="H31" s="124"/>
      <c r="I31" s="124"/>
    </row>
    <row r="32" s="111" customFormat="true" ht="17.1" hidden="false" customHeight="true" outlineLevel="0" collapsed="false">
      <c r="A32" s="114" t="n">
        <v>2018</v>
      </c>
      <c r="B32" s="119" t="n">
        <v>8.04899999999999</v>
      </c>
      <c r="C32" s="119" t="n">
        <v>4.71506712749936</v>
      </c>
      <c r="D32" s="119" t="n">
        <v>3.21763974940282</v>
      </c>
      <c r="E32" s="119" t="n">
        <v>0.116293123097817</v>
      </c>
      <c r="G32" s="124"/>
      <c r="H32" s="124"/>
      <c r="I32" s="124"/>
    </row>
    <row r="33" s="111" customFormat="true" ht="17.1" hidden="false" customHeight="true" outlineLevel="0" collapsed="false">
      <c r="A33" s="114" t="n">
        <v>2019</v>
      </c>
      <c r="B33" s="119" t="n">
        <v>7.5</v>
      </c>
      <c r="C33" s="119" t="n">
        <v>3.19277967686796</v>
      </c>
      <c r="D33" s="119" t="n">
        <v>4.2357975677983</v>
      </c>
      <c r="E33" s="119" t="n">
        <v>0.0714227553337435</v>
      </c>
      <c r="G33" s="124"/>
      <c r="H33" s="124"/>
      <c r="I33" s="124"/>
    </row>
    <row r="34" customFormat="false" ht="17.1" hidden="false" customHeight="true" outlineLevel="0" collapsed="false">
      <c r="A34" s="120" t="n">
        <v>2020</v>
      </c>
      <c r="B34" s="122" t="n">
        <v>-5</v>
      </c>
      <c r="C34" s="125" t="n">
        <v>-0.0374333598186587</v>
      </c>
      <c r="D34" s="125" t="n">
        <v>-4.95087834429527</v>
      </c>
      <c r="E34" s="125" t="n">
        <v>-0.0116882958860655</v>
      </c>
      <c r="G34" s="124"/>
      <c r="H34" s="124"/>
      <c r="I34" s="124"/>
    </row>
    <row r="35" customFormat="false" ht="24" hidden="false" customHeight="true" outlineLevel="0" collapsed="false">
      <c r="A35" s="123" t="s">
        <v>100</v>
      </c>
      <c r="B35" s="123"/>
      <c r="C35" s="123"/>
      <c r="D35" s="123"/>
      <c r="E35" s="123"/>
    </row>
  </sheetData>
  <mergeCells count="5">
    <mergeCell ref="A1:E1"/>
    <mergeCell ref="A2:E2"/>
    <mergeCell ref="A3:A4"/>
    <mergeCell ref="B3:B4"/>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609375" defaultRowHeight="15.75" zeroHeight="false" outlineLevelRow="0" outlineLevelCol="0"/>
  <cols>
    <col collapsed="false" customWidth="true" hidden="false" outlineLevel="0" max="7" min="1" style="126" width="11.62"/>
    <col collapsed="false" customWidth="false" hidden="false" outlineLevel="0" max="257" min="8" style="126" width="8.99"/>
  </cols>
  <sheetData>
    <row r="1" s="128" customFormat="true" ht="50.1" hidden="false" customHeight="true" outlineLevel="0" collapsed="false">
      <c r="A1" s="127" t="s">
        <v>101</v>
      </c>
      <c r="B1" s="127"/>
      <c r="C1" s="127"/>
      <c r="D1" s="127"/>
      <c r="E1" s="127"/>
      <c r="F1" s="127"/>
      <c r="G1" s="127"/>
    </row>
    <row r="2" s="128" customFormat="true" ht="17.1" hidden="false" customHeight="true" outlineLevel="0" collapsed="false">
      <c r="A2" s="129" t="s">
        <v>102</v>
      </c>
      <c r="B2" s="130" t="s">
        <v>103</v>
      </c>
      <c r="C2" s="130"/>
      <c r="D2" s="130"/>
      <c r="E2" s="131" t="s">
        <v>104</v>
      </c>
      <c r="F2" s="131"/>
      <c r="G2" s="131"/>
    </row>
    <row r="3" s="128" customFormat="true" ht="17.1" hidden="false" customHeight="true" outlineLevel="0" collapsed="false">
      <c r="A3" s="129"/>
      <c r="B3" s="79" t="s">
        <v>105</v>
      </c>
      <c r="C3" s="132"/>
      <c r="D3" s="132"/>
      <c r="E3" s="79" t="s">
        <v>105</v>
      </c>
      <c r="F3" s="132"/>
      <c r="G3" s="132"/>
    </row>
    <row r="4" s="128" customFormat="true" ht="17.1" hidden="false" customHeight="true" outlineLevel="0" collapsed="false">
      <c r="A4" s="129"/>
      <c r="B4" s="79"/>
      <c r="C4" s="133" t="s">
        <v>106</v>
      </c>
      <c r="D4" s="133" t="s">
        <v>107</v>
      </c>
      <c r="E4" s="79"/>
      <c r="F4" s="133" t="s">
        <v>106</v>
      </c>
      <c r="G4" s="134" t="s">
        <v>107</v>
      </c>
    </row>
    <row r="5" s="128" customFormat="true" ht="15.75" hidden="false" customHeight="false" outlineLevel="0" collapsed="false">
      <c r="A5" s="82" t="n">
        <v>1979</v>
      </c>
      <c r="B5" s="135" t="n">
        <v>220.843298362869</v>
      </c>
      <c r="C5" s="136" t="n">
        <v>161.614654517844</v>
      </c>
      <c r="D5" s="136" t="n">
        <v>451.695483870968</v>
      </c>
      <c r="E5" s="137" t="n">
        <v>118.387163672779</v>
      </c>
      <c r="F5" s="137" t="n">
        <v>130.723700180058</v>
      </c>
      <c r="G5" s="137" t="n">
        <v>102.619458158862</v>
      </c>
    </row>
    <row r="6" s="128" customFormat="true" ht="15.75" hidden="false" customHeight="false" outlineLevel="0" collapsed="false">
      <c r="A6" s="82" t="n">
        <f aca="false">A5+1</f>
        <v>1980</v>
      </c>
      <c r="B6" s="138" t="n">
        <v>248.570124819406</v>
      </c>
      <c r="C6" s="139" t="n">
        <v>185.47722095672</v>
      </c>
      <c r="D6" s="139" t="n">
        <v>482.7904628331</v>
      </c>
      <c r="E6" s="140" t="n">
        <v>104.634706926065</v>
      </c>
      <c r="F6" s="140" t="n">
        <v>106.689308096449</v>
      </c>
      <c r="G6" s="140" t="n">
        <v>99.3628387443724</v>
      </c>
    </row>
    <row r="7" s="128" customFormat="true" ht="15.75" hidden="false" customHeight="false" outlineLevel="0" collapsed="false">
      <c r="A7" s="82" t="n">
        <f aca="false">A6+1</f>
        <v>1981</v>
      </c>
      <c r="B7" s="138" t="n">
        <v>261.982566335656</v>
      </c>
      <c r="C7" s="139" t="n">
        <v>188.731207289294</v>
      </c>
      <c r="D7" s="139" t="n">
        <v>525.341486676017</v>
      </c>
      <c r="E7" s="140" t="n">
        <v>100.515173328554</v>
      </c>
      <c r="F7" s="140" t="n">
        <v>97.0423493560892</v>
      </c>
      <c r="G7" s="140" t="n">
        <v>103.774626894703</v>
      </c>
    </row>
    <row r="8" s="128" customFormat="true" ht="15.75" hidden="false" customHeight="false" outlineLevel="0" collapsed="false">
      <c r="A8" s="82" t="n">
        <f aca="false">A7+1</f>
        <v>1982</v>
      </c>
      <c r="B8" s="138" t="n">
        <v>334.571809649696</v>
      </c>
      <c r="C8" s="139" t="n">
        <v>275.504176157935</v>
      </c>
      <c r="D8" s="139" t="n">
        <v>554.799887798037</v>
      </c>
      <c r="E8" s="140" t="n">
        <v>125.842887119586</v>
      </c>
      <c r="F8" s="140" t="n">
        <v>143.845469632416</v>
      </c>
      <c r="G8" s="140" t="n">
        <v>104.065406722811</v>
      </c>
    </row>
    <row r="9" s="128" customFormat="true" ht="15.75" hidden="false" customHeight="false" outlineLevel="0" collapsed="false">
      <c r="A9" s="82" t="n">
        <f aca="false">A8+1</f>
        <v>1983</v>
      </c>
      <c r="B9" s="138" t="n">
        <v>379.711152535826</v>
      </c>
      <c r="C9" s="139" t="n">
        <v>331.906605922551</v>
      </c>
      <c r="D9" s="139" t="n">
        <v>575.257110799439</v>
      </c>
      <c r="E9" s="140" t="n">
        <v>111.1401211665</v>
      </c>
      <c r="F9" s="140" t="n">
        <v>117.976244727787</v>
      </c>
      <c r="G9" s="140" t="n">
        <v>101.538908222391</v>
      </c>
    </row>
    <row r="10" s="128" customFormat="true" ht="15.75" hidden="false" customHeight="false" outlineLevel="0" collapsed="false">
      <c r="A10" s="82" t="n">
        <f aca="false">A9+1</f>
        <v>1984</v>
      </c>
      <c r="B10" s="138" t="n">
        <v>455.035029202874</v>
      </c>
      <c r="C10" s="139" t="n">
        <v>387.22437357631</v>
      </c>
      <c r="D10" s="139" t="n">
        <v>689.817559607293</v>
      </c>
      <c r="E10" s="140" t="n">
        <v>116.749874362956</v>
      </c>
      <c r="F10" s="140" t="n">
        <v>113.66106839914</v>
      </c>
      <c r="G10" s="140" t="n">
        <v>116.825377761197</v>
      </c>
    </row>
    <row r="11" s="128" customFormat="true" ht="15.75" hidden="false" customHeight="false" outlineLevel="0" collapsed="false">
      <c r="A11" s="82" t="n">
        <f aca="false">A10+1</f>
        <v>1985</v>
      </c>
      <c r="B11" s="138" t="n">
        <v>564.516540268042</v>
      </c>
      <c r="C11" s="139" t="n">
        <v>489.182611996963</v>
      </c>
      <c r="D11" s="139" t="n">
        <v>771.646451612903</v>
      </c>
      <c r="E11" s="140" t="n">
        <v>123.624320830256</v>
      </c>
      <c r="F11" s="140" t="n">
        <v>125.886860774175</v>
      </c>
      <c r="G11" s="140" t="n">
        <v>111.469536699746</v>
      </c>
    </row>
    <row r="12" s="128" customFormat="true" ht="15.75" hidden="false" customHeight="false" outlineLevel="0" collapsed="false">
      <c r="A12" s="82" t="n">
        <f aca="false">A11+1</f>
        <v>1986</v>
      </c>
      <c r="B12" s="138" t="n">
        <v>644.680357522757</v>
      </c>
      <c r="C12" s="139" t="n">
        <v>554.262338648443</v>
      </c>
      <c r="D12" s="139" t="n">
        <v>873.978027115475</v>
      </c>
      <c r="E12" s="140" t="n">
        <v>108.16166048204</v>
      </c>
      <c r="F12" s="140" t="n">
        <v>107.312407280181</v>
      </c>
      <c r="G12" s="140" t="n">
        <v>107.272333917469</v>
      </c>
    </row>
    <row r="13" s="128" customFormat="true" ht="15.75" hidden="false" customHeight="false" outlineLevel="0" collapsed="false">
      <c r="A13" s="82" t="n">
        <f aca="false">A12+1</f>
        <v>1987</v>
      </c>
      <c r="B13" s="138" t="n">
        <v>684.816854500781</v>
      </c>
      <c r="C13" s="139" t="n">
        <v>607.410782080486</v>
      </c>
      <c r="D13" s="139" t="n">
        <v>880.797101449275</v>
      </c>
      <c r="E13" s="140" t="n">
        <v>99.3876345818927</v>
      </c>
      <c r="F13" s="140" t="n">
        <v>102.534372750649</v>
      </c>
      <c r="G13" s="140" t="n">
        <v>94.2926225352404</v>
      </c>
    </row>
    <row r="14" s="128" customFormat="true" ht="15.75" hidden="false" customHeight="false" outlineLevel="0" collapsed="false">
      <c r="A14" s="82" t="n">
        <f aca="false">A13+1</f>
        <v>1988</v>
      </c>
      <c r="B14" s="138" t="n">
        <v>805.498366667408</v>
      </c>
      <c r="C14" s="139" t="n">
        <v>635.611996962794</v>
      </c>
      <c r="D14" s="139" t="n">
        <v>1204.70313230482</v>
      </c>
      <c r="E14" s="140" t="n">
        <v>107.166860209945</v>
      </c>
      <c r="F14" s="140" t="n">
        <v>95.3410372107582</v>
      </c>
      <c r="G14" s="140" t="n">
        <v>124.616183393826</v>
      </c>
    </row>
    <row r="15" s="128" customFormat="true" ht="15.75" hidden="false" customHeight="false" outlineLevel="0" collapsed="false">
      <c r="A15" s="82" t="n">
        <f aca="false">A14+1</f>
        <v>1989</v>
      </c>
      <c r="B15" s="138" t="n">
        <v>991.656437058938</v>
      </c>
      <c r="C15" s="139" t="n">
        <v>835.189825360668</v>
      </c>
      <c r="D15" s="139" t="n">
        <v>1338.8115942029</v>
      </c>
      <c r="E15" s="140" t="n">
        <v>107.912266695047</v>
      </c>
      <c r="F15" s="140" t="n">
        <v>115.177421836405</v>
      </c>
      <c r="G15" s="140" t="n">
        <v>97.4122711505088</v>
      </c>
    </row>
    <row r="16" s="128" customFormat="true" ht="15.75" hidden="false" customHeight="false" outlineLevel="0" collapsed="false">
      <c r="A16" s="82" t="n">
        <f aca="false">A15+1</f>
        <v>1990</v>
      </c>
      <c r="B16" s="138" t="n">
        <v>1103.48844009127</v>
      </c>
      <c r="C16" s="139" t="n">
        <v>963.179954441913</v>
      </c>
      <c r="D16" s="139" t="n">
        <v>1446.78027115475</v>
      </c>
      <c r="E16" s="140" t="n">
        <v>110.620198148176</v>
      </c>
      <c r="F16" s="140" t="n">
        <v>114.643680480242</v>
      </c>
      <c r="G16" s="140" t="n">
        <v>107.426392690637</v>
      </c>
    </row>
    <row r="17" s="128" customFormat="true" ht="15.75" hidden="false" customHeight="false" outlineLevel="0" collapsed="false">
      <c r="A17" s="82" t="n">
        <f aca="false">A16+1</f>
        <v>1991</v>
      </c>
      <c r="B17" s="138" t="n">
        <v>1008.42463574454</v>
      </c>
      <c r="C17" s="139" t="n">
        <v>774.44874715262</v>
      </c>
      <c r="D17" s="139" t="n">
        <v>1571.79663394109</v>
      </c>
      <c r="E17" s="140" t="n">
        <v>84.8759505133126</v>
      </c>
      <c r="F17" s="140" t="n">
        <v>74.6782681827351</v>
      </c>
      <c r="G17" s="140" t="n">
        <v>100.902695575957</v>
      </c>
    </row>
    <row r="18" s="128" customFormat="true" ht="15.75" hidden="false" customHeight="false" outlineLevel="0" collapsed="false">
      <c r="A18" s="82" t="n">
        <f aca="false">A17+1</f>
        <v>1992</v>
      </c>
      <c r="B18" s="138" t="n">
        <v>1125.99298579917</v>
      </c>
      <c r="C18" s="139" t="n">
        <v>818.919893697798</v>
      </c>
      <c r="D18" s="139" t="n">
        <v>1820.69284712482</v>
      </c>
      <c r="E18" s="140" t="n">
        <v>108.097217162421</v>
      </c>
      <c r="F18" s="140" t="n">
        <v>102.369602117702</v>
      </c>
      <c r="G18" s="140" t="n">
        <v>112.140530712183</v>
      </c>
    </row>
    <row r="19" s="128" customFormat="true" ht="15.75" hidden="false" customHeight="false" outlineLevel="0" collapsed="false">
      <c r="A19" s="82" t="n">
        <f aca="false">A18+1</f>
        <v>1993</v>
      </c>
      <c r="B19" s="138" t="n">
        <v>1452.81436926774</v>
      </c>
      <c r="C19" s="139" t="n">
        <v>933.894077448747</v>
      </c>
      <c r="D19" s="139" t="n">
        <v>2524.19401589528</v>
      </c>
      <c r="E19" s="140" t="n">
        <v>111.52258616914</v>
      </c>
      <c r="F19" s="140" t="n">
        <v>98.5699622733952</v>
      </c>
      <c r="G19" s="140" t="n">
        <v>119.832449629567</v>
      </c>
    </row>
    <row r="20" s="128" customFormat="true" ht="15.75" hidden="false" customHeight="false" outlineLevel="0" collapsed="false">
      <c r="A20" s="82" t="n">
        <f aca="false">A19+1</f>
        <v>1994</v>
      </c>
      <c r="B20" s="138" t="n">
        <v>2329.45784589874</v>
      </c>
      <c r="C20" s="139" t="n">
        <v>1368.84358390281</v>
      </c>
      <c r="D20" s="139" t="n">
        <v>4249.41982234689</v>
      </c>
      <c r="E20" s="140" t="n">
        <v>129.410197017483</v>
      </c>
      <c r="F20" s="140" t="n">
        <v>118.298700146582</v>
      </c>
      <c r="G20" s="140" t="n">
        <v>135.872221400958</v>
      </c>
    </row>
    <row r="21" s="128" customFormat="true" ht="15.75" hidden="false" customHeight="false" outlineLevel="0" collapsed="false">
      <c r="A21" s="82" t="n">
        <f aca="false">A20+1</f>
        <v>1995</v>
      </c>
      <c r="B21" s="138" t="n">
        <v>2730.97570135423</v>
      </c>
      <c r="C21" s="139" t="n">
        <v>1783.18451025057</v>
      </c>
      <c r="D21" s="139" t="n">
        <v>4622.195885928</v>
      </c>
      <c r="E21" s="140" t="n">
        <v>105.920585492056</v>
      </c>
      <c r="F21" s="140" t="n">
        <v>117.695497982778</v>
      </c>
      <c r="G21" s="140" t="n">
        <v>98.2734266994211</v>
      </c>
    </row>
    <row r="22" s="128" customFormat="true" ht="15.75" hidden="false" customHeight="false" outlineLevel="0" collapsed="false">
      <c r="A22" s="82" t="n">
        <f aca="false">A21+1</f>
        <v>1996</v>
      </c>
      <c r="B22" s="138" t="n">
        <v>3341.92835411096</v>
      </c>
      <c r="C22" s="139" t="n">
        <v>2556.54859529233</v>
      </c>
      <c r="D22" s="139" t="n">
        <v>4889.2762973352</v>
      </c>
      <c r="E22" s="140" t="n">
        <v>120.789366761491</v>
      </c>
      <c r="F22" s="140" t="n">
        <v>141.51653121607</v>
      </c>
      <c r="G22" s="140" t="n">
        <v>104.410851878394</v>
      </c>
    </row>
    <row r="23" s="128" customFormat="true" ht="15.75" hidden="false" customHeight="false" outlineLevel="0" collapsed="false">
      <c r="A23" s="82" t="n">
        <f aca="false">A22+1</f>
        <v>1997</v>
      </c>
      <c r="B23" s="138" t="n">
        <v>3553.63977483434</v>
      </c>
      <c r="C23" s="139" t="n">
        <v>2642.23690205011</v>
      </c>
      <c r="D23" s="139" t="n">
        <v>5322.28751753156</v>
      </c>
      <c r="E23" s="140" t="n">
        <v>111.769868509378</v>
      </c>
      <c r="F23" s="140" t="n">
        <v>108.634100903082</v>
      </c>
      <c r="G23" s="140" t="n">
        <v>114.420074082965</v>
      </c>
    </row>
    <row r="24" s="128" customFormat="true" ht="15.75" hidden="false" customHeight="false" outlineLevel="0" collapsed="false">
      <c r="A24" s="82" t="n">
        <f aca="false">A23+1</f>
        <v>1998</v>
      </c>
      <c r="B24" s="138" t="n">
        <v>3298.25531865621</v>
      </c>
      <c r="C24" s="139" t="n">
        <v>2407.94988610478</v>
      </c>
      <c r="D24" s="139" t="n">
        <v>4980.19728845255</v>
      </c>
      <c r="E24" s="140" t="n">
        <v>93.6965945040181</v>
      </c>
      <c r="F24" s="140" t="n">
        <v>92.0001695074963</v>
      </c>
      <c r="G24" s="140" t="n">
        <v>94.4628735157243</v>
      </c>
    </row>
    <row r="25" s="128" customFormat="true" ht="15.75" hidden="false" customHeight="false" outlineLevel="0" collapsed="false">
      <c r="A25" s="82" t="n">
        <f aca="false">A24+1</f>
        <v>1999</v>
      </c>
      <c r="B25" s="138" t="n">
        <v>3130.75183947289</v>
      </c>
      <c r="C25" s="139" t="n">
        <v>2117.26044039484</v>
      </c>
      <c r="D25" s="139" t="n">
        <v>5027.93080878915</v>
      </c>
      <c r="E25" s="140" t="n">
        <v>102.242303249848</v>
      </c>
      <c r="F25" s="140" t="n">
        <v>94.7094010990243</v>
      </c>
      <c r="G25" s="140" t="n">
        <v>108.744924610766</v>
      </c>
    </row>
    <row r="26" s="128" customFormat="true" ht="15.75" hidden="false" customHeight="false" outlineLevel="0" collapsed="false">
      <c r="A26" s="82" t="n">
        <f aca="false">A25+1</f>
        <v>2000</v>
      </c>
      <c r="B26" s="138" t="n">
        <v>3324.22908891589</v>
      </c>
      <c r="C26" s="139" t="n">
        <v>2172.5782080486</v>
      </c>
      <c r="D26" s="139" t="n">
        <v>5438.21178120617</v>
      </c>
      <c r="E26" s="140" t="n">
        <v>108.449109863015</v>
      </c>
      <c r="F26" s="140" t="n">
        <v>104.805681569408</v>
      </c>
      <c r="G26" s="140" t="n">
        <v>110.471567025182</v>
      </c>
    </row>
    <row r="27" s="128" customFormat="true" ht="15.75" hidden="false" customHeight="false" outlineLevel="0" collapsed="false">
      <c r="A27" s="82" t="n">
        <f aca="false">A26+1</f>
        <v>2001</v>
      </c>
      <c r="B27" s="138" t="n">
        <v>3632.3177042238</v>
      </c>
      <c r="C27" s="139" t="n">
        <v>2385.17198177677</v>
      </c>
      <c r="D27" s="139" t="n">
        <v>5885.99766245909</v>
      </c>
      <c r="E27" s="140" t="n">
        <v>110.779167279494</v>
      </c>
      <c r="F27" s="140" t="n">
        <v>111.303672518067</v>
      </c>
      <c r="G27" s="140" t="n">
        <v>109.730961123875</v>
      </c>
    </row>
    <row r="28" s="128" customFormat="true" ht="15.75" hidden="false" customHeight="false" outlineLevel="0" collapsed="false">
      <c r="A28" s="82" t="n">
        <f aca="false">A27+1</f>
        <v>2002</v>
      </c>
      <c r="B28" s="138" t="n">
        <v>3678.88219906759</v>
      </c>
      <c r="C28" s="139" t="n">
        <v>2301.6529992407</v>
      </c>
      <c r="D28" s="139" t="n">
        <v>6175.80832164563</v>
      </c>
      <c r="E28" s="140" t="n">
        <v>103.468138660447</v>
      </c>
      <c r="F28" s="140" t="n">
        <v>98.5813434951548</v>
      </c>
      <c r="G28" s="140" t="n">
        <v>107.188527637562</v>
      </c>
    </row>
    <row r="29" s="128" customFormat="true" ht="15.75" hidden="false" customHeight="false" outlineLevel="0" collapsed="false">
      <c r="A29" s="82" t="n">
        <f aca="false">A28+1</f>
        <v>2003</v>
      </c>
      <c r="B29" s="138" t="n">
        <v>3990.84521211417</v>
      </c>
      <c r="C29" s="139" t="n">
        <v>2474.11427486712</v>
      </c>
      <c r="D29" s="139" t="n">
        <v>6720.19775596073</v>
      </c>
      <c r="E29" s="140" t="n">
        <v>108.667995473927</v>
      </c>
      <c r="F29" s="140" t="n">
        <v>107.679383300432</v>
      </c>
      <c r="G29" s="140" t="n">
        <v>109.003614415388</v>
      </c>
    </row>
    <row r="30" s="128" customFormat="true" ht="15.75" hidden="false" customHeight="false" outlineLevel="0" collapsed="false">
      <c r="A30" s="82" t="n">
        <f aca="false">A29+1</f>
        <v>2004</v>
      </c>
      <c r="B30" s="138" t="n">
        <v>4437.02504173623</v>
      </c>
      <c r="C30" s="139" t="n">
        <v>2857</v>
      </c>
      <c r="D30" s="139" t="n">
        <v>7293</v>
      </c>
      <c r="E30" s="140" t="n">
        <v>108.585750822862</v>
      </c>
      <c r="F30" s="140" t="n">
        <v>112.761700566932</v>
      </c>
      <c r="G30" s="140" t="n">
        <v>105.983986115706</v>
      </c>
    </row>
    <row r="31" s="128" customFormat="true" ht="15.75" hidden="false" customHeight="false" outlineLevel="0" collapsed="false">
      <c r="A31" s="82" t="n">
        <f aca="false">A30+1</f>
        <v>2005</v>
      </c>
      <c r="B31" s="138" t="n">
        <v>5006.03593058171</v>
      </c>
      <c r="C31" s="139" t="n">
        <v>3389</v>
      </c>
      <c r="D31" s="139" t="n">
        <v>7927</v>
      </c>
      <c r="E31" s="140" t="n">
        <v>115.87489414906</v>
      </c>
      <c r="F31" s="140" t="n">
        <v>121.848669786818</v>
      </c>
      <c r="G31" s="140" t="n">
        <v>111.644978713637</v>
      </c>
    </row>
    <row r="32" s="128" customFormat="true" ht="15.75" hidden="false" customHeight="false" outlineLevel="0" collapsed="false">
      <c r="A32" s="82" t="n">
        <f aca="false">A31+1</f>
        <v>2006</v>
      </c>
      <c r="B32" s="138" t="n">
        <v>5303</v>
      </c>
      <c r="C32" s="139" t="n">
        <v>3573</v>
      </c>
      <c r="D32" s="139" t="n">
        <v>8422</v>
      </c>
      <c r="E32" s="140" t="n">
        <v>104.873398289611</v>
      </c>
      <c r="F32" s="140" t="n">
        <v>104.367069932133</v>
      </c>
      <c r="G32" s="140" t="n">
        <v>105.184811404062</v>
      </c>
    </row>
    <row r="33" s="128" customFormat="true" ht="15.75" hidden="false" customHeight="false" outlineLevel="0" collapsed="false">
      <c r="A33" s="82" t="n">
        <f aca="false">A32+1</f>
        <v>2007</v>
      </c>
      <c r="B33" s="138" t="n">
        <v>5981</v>
      </c>
      <c r="C33" s="139" t="n">
        <v>3986</v>
      </c>
      <c r="D33" s="139" t="n">
        <v>9528</v>
      </c>
      <c r="E33" s="140" t="n">
        <v>106.342857142857</v>
      </c>
      <c r="F33" s="140" t="n">
        <v>104.975968334747</v>
      </c>
      <c r="G33" s="140" t="n">
        <v>106.836171743823</v>
      </c>
    </row>
    <row r="34" s="128" customFormat="true" ht="15.75" hidden="false" customHeight="false" outlineLevel="0" collapsed="false">
      <c r="A34" s="82" t="n">
        <f aca="false">A33+1</f>
        <v>2008</v>
      </c>
      <c r="B34" s="138" t="n">
        <v>7256</v>
      </c>
      <c r="C34" s="139" t="n">
        <v>4811</v>
      </c>
      <c r="D34" s="139" t="n">
        <v>11420</v>
      </c>
      <c r="E34" s="140" t="n">
        <v>113.702310585707</v>
      </c>
      <c r="F34" s="140" t="n">
        <v>113.116078642607</v>
      </c>
      <c r="G34" s="140" t="n">
        <v>112.337224966322</v>
      </c>
    </row>
    <row r="35" s="128" customFormat="true" ht="15.75" hidden="false" customHeight="false" outlineLevel="0" collapsed="false">
      <c r="A35" s="82" t="n">
        <f aca="false">A34+1</f>
        <v>2009</v>
      </c>
      <c r="B35" s="138" t="n">
        <v>7696</v>
      </c>
      <c r="C35" s="139" t="n">
        <v>5059</v>
      </c>
      <c r="D35" s="139" t="n">
        <v>11820</v>
      </c>
      <c r="E35" s="140" t="n">
        <v>105.970384373031</v>
      </c>
      <c r="F35" s="140" t="n">
        <v>105.047619047619</v>
      </c>
      <c r="G35" s="140" t="n">
        <v>103.397621664835</v>
      </c>
    </row>
    <row r="36" s="128" customFormat="true" ht="15.75" hidden="false" customHeight="false" outlineLevel="0" collapsed="false">
      <c r="A36" s="82" t="n">
        <f aca="false">A35+1</f>
        <v>2010</v>
      </c>
      <c r="B36" s="138" t="n">
        <v>8580</v>
      </c>
      <c r="C36" s="139" t="n">
        <v>6172</v>
      </c>
      <c r="D36" s="139" t="n">
        <v>11487</v>
      </c>
      <c r="E36" s="140" t="n">
        <v>108.3</v>
      </c>
      <c r="F36" s="140" t="n">
        <v>108.4</v>
      </c>
      <c r="G36" s="140" t="n">
        <v>107.1</v>
      </c>
    </row>
    <row r="37" s="128" customFormat="true" ht="15.75" hidden="false" customHeight="false" outlineLevel="0" collapsed="false">
      <c r="A37" s="82" t="n">
        <f aca="false">A36+1</f>
        <v>2011</v>
      </c>
      <c r="B37" s="138" t="n">
        <v>10140</v>
      </c>
      <c r="C37" s="139" t="n">
        <v>6868</v>
      </c>
      <c r="D37" s="139" t="n">
        <v>13847</v>
      </c>
      <c r="E37" s="140" t="n">
        <v>111.7</v>
      </c>
      <c r="F37" s="140" t="n">
        <v>105.2</v>
      </c>
      <c r="G37" s="140" t="n">
        <v>113.9</v>
      </c>
    </row>
    <row r="38" s="128" customFormat="true" ht="15.75" hidden="false" customHeight="false" outlineLevel="0" collapsed="false">
      <c r="A38" s="82" t="n">
        <f aca="false">A37+1</f>
        <v>2012</v>
      </c>
      <c r="B38" s="138" t="n">
        <v>11355</v>
      </c>
      <c r="C38" s="139" t="n">
        <v>7659</v>
      </c>
      <c r="D38" s="139" t="n">
        <v>15186</v>
      </c>
      <c r="E38" s="140" t="n">
        <v>108.8</v>
      </c>
      <c r="F38" s="140" t="n">
        <v>108.4</v>
      </c>
      <c r="G38" s="140" t="n">
        <v>106.6</v>
      </c>
    </row>
    <row r="39" s="128" customFormat="true" ht="15.75" hidden="false" customHeight="false" outlineLevel="0" collapsed="false">
      <c r="A39" s="82" t="n">
        <f aca="false">A38+1</f>
        <v>2013</v>
      </c>
      <c r="B39" s="138" t="n">
        <v>12208</v>
      </c>
      <c r="C39" s="139" t="n">
        <v>8263</v>
      </c>
      <c r="D39" s="139" t="n">
        <v>16059</v>
      </c>
      <c r="E39" s="140" t="n">
        <v>107.5</v>
      </c>
      <c r="F39" s="140" t="n">
        <v>107.9</v>
      </c>
      <c r="G39" s="140" t="n">
        <v>105.8</v>
      </c>
    </row>
    <row r="40" s="128" customFormat="true" ht="15.75" hidden="false" customHeight="false" outlineLevel="0" collapsed="false">
      <c r="A40" s="82" t="n">
        <f aca="false">A39+1</f>
        <v>2014</v>
      </c>
      <c r="B40" s="138" t="n">
        <v>13299</v>
      </c>
      <c r="C40" s="139" t="n">
        <v>8969</v>
      </c>
      <c r="D40" s="139" t="n">
        <v>17300</v>
      </c>
      <c r="E40" s="140" t="n">
        <v>107.9</v>
      </c>
      <c r="F40" s="140" t="n">
        <v>107.5</v>
      </c>
      <c r="G40" s="140" t="n">
        <v>106.7</v>
      </c>
    </row>
    <row r="41" s="128" customFormat="true" ht="15.75" hidden="false" customHeight="false" outlineLevel="0" collapsed="false">
      <c r="A41" s="82" t="n">
        <f aca="false">A40+1</f>
        <v>2015</v>
      </c>
      <c r="B41" s="138" t="n">
        <v>14437</v>
      </c>
      <c r="C41" s="139" t="n">
        <v>9721</v>
      </c>
      <c r="D41" s="139" t="n">
        <v>18539</v>
      </c>
      <c r="E41" s="140" t="n">
        <v>108.9</v>
      </c>
      <c r="F41" s="140" t="n">
        <v>108.4</v>
      </c>
      <c r="G41" s="140" t="n">
        <v>107.7</v>
      </c>
    </row>
    <row r="42" s="128" customFormat="true" ht="15.75" hidden="false" customHeight="false" outlineLevel="0" collapsed="false">
      <c r="A42" s="82" t="n">
        <v>2016</v>
      </c>
      <c r="B42" s="138" t="n">
        <v>15940</v>
      </c>
      <c r="C42" s="139" t="n">
        <v>10623</v>
      </c>
      <c r="D42" s="139" t="n">
        <v>20271</v>
      </c>
      <c r="E42" s="140" t="n">
        <v>108.2</v>
      </c>
      <c r="F42" s="140" t="n">
        <v>107.1</v>
      </c>
      <c r="G42" s="140" t="n">
        <v>107.2</v>
      </c>
    </row>
    <row r="43" s="128" customFormat="true" ht="15.75" hidden="false" customHeight="false" outlineLevel="0" collapsed="false">
      <c r="A43" s="82" t="n">
        <v>2017</v>
      </c>
      <c r="B43" s="138" t="n">
        <v>17588</v>
      </c>
      <c r="C43" s="139" t="n">
        <v>11574</v>
      </c>
      <c r="D43" s="139" t="n">
        <v>22132</v>
      </c>
      <c r="E43" s="140" t="n">
        <v>109.2</v>
      </c>
      <c r="F43" s="140" t="n">
        <v>107.9</v>
      </c>
      <c r="G43" s="140" t="n">
        <v>108.1</v>
      </c>
    </row>
    <row r="44" s="128" customFormat="true" ht="15.75" hidden="false" customHeight="false" outlineLevel="0" collapsed="false">
      <c r="A44" s="82" t="n">
        <v>2018</v>
      </c>
      <c r="B44" s="138" t="n">
        <v>20308.0372542256</v>
      </c>
      <c r="C44" s="139" t="n">
        <v>13196.8372867249</v>
      </c>
      <c r="D44" s="139" t="n">
        <v>25341.3843888071</v>
      </c>
      <c r="E44" s="140" t="n">
        <v>112.784338830918</v>
      </c>
      <c r="F44" s="140" t="n">
        <v>111.31286741573</v>
      </c>
      <c r="G44" s="140" t="n">
        <v>111.863390986745</v>
      </c>
    </row>
    <row r="45" s="128" customFormat="true" ht="15.75" hidden="false" customHeight="false" outlineLevel="0" collapsed="false">
      <c r="A45" s="82" t="n">
        <v>2019</v>
      </c>
      <c r="B45" s="138" t="n">
        <v>22533.6555056955</v>
      </c>
      <c r="C45" s="139" t="n">
        <v>14673.8526027632</v>
      </c>
      <c r="D45" s="139" t="n">
        <v>27850.4672897196</v>
      </c>
      <c r="E45" s="140" t="n">
        <v>107.3050936691</v>
      </c>
      <c r="F45" s="140" t="n">
        <v>107.512639548313</v>
      </c>
      <c r="G45" s="140" t="n">
        <v>106.287144469199</v>
      </c>
    </row>
    <row r="46" customFormat="false" ht="15.75" hidden="false" customHeight="false" outlineLevel="0" collapsed="false">
      <c r="A46" s="85" t="n">
        <v>2020</v>
      </c>
      <c r="B46" s="141" t="n">
        <v>23441.1918414215</v>
      </c>
      <c r="C46" s="142" t="n">
        <v>14868.4994346171</v>
      </c>
      <c r="D46" s="142" t="n">
        <v>29465.2883612738</v>
      </c>
      <c r="E46" s="143" t="n">
        <v>103.814011753743</v>
      </c>
      <c r="F46" s="143" t="n">
        <v>101.11627446574</v>
      </c>
      <c r="G46" s="143" t="n">
        <v>105.581782781543</v>
      </c>
    </row>
  </sheetData>
  <mergeCells count="6">
    <mergeCell ref="A1:G1"/>
    <mergeCell ref="A2:A4"/>
    <mergeCell ref="B2:D2"/>
    <mergeCell ref="E2:G2"/>
    <mergeCell ref="B3:B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609375" defaultRowHeight="13.5" zeroHeight="false" outlineLevelRow="0" outlineLevelCol="0"/>
  <cols>
    <col collapsed="false" customWidth="true" hidden="false" outlineLevel="0" max="1" min="1" style="144" width="8.62"/>
    <col collapsed="false" customWidth="true" hidden="false" outlineLevel="0" max="10" min="2" style="145" width="7.87"/>
    <col collapsed="false" customWidth="false" hidden="false" outlineLevel="0" max="257" min="11" style="145" width="8.99"/>
  </cols>
  <sheetData>
    <row r="1" s="146" customFormat="true" ht="50.1" hidden="false" customHeight="true" outlineLevel="0" collapsed="false">
      <c r="A1" s="112" t="s">
        <v>108</v>
      </c>
      <c r="B1" s="112"/>
      <c r="C1" s="112"/>
      <c r="D1" s="112"/>
      <c r="E1" s="112"/>
      <c r="F1" s="112"/>
      <c r="G1" s="112"/>
      <c r="H1" s="112"/>
      <c r="I1" s="112"/>
      <c r="J1" s="112"/>
    </row>
    <row r="2" s="146" customFormat="true" ht="24.95" hidden="false" customHeight="true" outlineLevel="0" collapsed="false">
      <c r="A2" s="105" t="s">
        <v>102</v>
      </c>
      <c r="B2" s="88" t="s">
        <v>109</v>
      </c>
      <c r="C2" s="88"/>
      <c r="D2" s="88"/>
      <c r="E2" s="88"/>
      <c r="F2" s="147" t="s">
        <v>110</v>
      </c>
      <c r="G2" s="147"/>
      <c r="H2" s="147"/>
      <c r="I2" s="147"/>
      <c r="J2" s="79" t="s">
        <v>111</v>
      </c>
    </row>
    <row r="3" s="146" customFormat="true" ht="24.95" hidden="false" customHeight="true" outlineLevel="0" collapsed="false">
      <c r="A3" s="105"/>
      <c r="B3" s="88" t="s">
        <v>112</v>
      </c>
      <c r="C3" s="133" t="s">
        <v>5</v>
      </c>
      <c r="D3" s="133" t="s">
        <v>6</v>
      </c>
      <c r="E3" s="133" t="s">
        <v>7</v>
      </c>
      <c r="F3" s="147" t="s">
        <v>112</v>
      </c>
      <c r="G3" s="148" t="s">
        <v>5</v>
      </c>
      <c r="H3" s="148" t="s">
        <v>6</v>
      </c>
      <c r="I3" s="148" t="s">
        <v>7</v>
      </c>
      <c r="J3" s="79"/>
    </row>
    <row r="4" s="146" customFormat="true" ht="18" hidden="false" customHeight="true" outlineLevel="0" collapsed="false">
      <c r="A4" s="149" t="n">
        <v>1990</v>
      </c>
      <c r="B4" s="139" t="n">
        <v>81571.0108644308</v>
      </c>
      <c r="C4" s="139" t="n">
        <v>56259</v>
      </c>
      <c r="D4" s="139" t="n">
        <v>13445.0108644308</v>
      </c>
      <c r="E4" s="139" t="n">
        <v>11867</v>
      </c>
      <c r="F4" s="140" t="n">
        <v>110.839749268298</v>
      </c>
      <c r="G4" s="140" t="n">
        <v>114.872707500726</v>
      </c>
      <c r="H4" s="140" t="n">
        <v>103.39576133266</v>
      </c>
      <c r="I4" s="140" t="n">
        <v>102.168554688315</v>
      </c>
      <c r="J4" s="139" t="n">
        <v>1359.06382646503</v>
      </c>
    </row>
    <row r="5" s="146" customFormat="true" ht="18" hidden="false" customHeight="true" outlineLevel="0" collapsed="false">
      <c r="A5" s="150" t="n">
        <v>1991</v>
      </c>
      <c r="B5" s="139" t="n">
        <v>92506.9310344828</v>
      </c>
      <c r="C5" s="139" t="n">
        <v>60500</v>
      </c>
      <c r="D5" s="139" t="n">
        <v>16089.9310344828</v>
      </c>
      <c r="E5" s="139" t="n">
        <v>15917</v>
      </c>
      <c r="F5" s="140" t="n">
        <v>105.870859254212</v>
      </c>
      <c r="G5" s="140" t="n">
        <v>100.392524490672</v>
      </c>
      <c r="H5" s="140" t="n">
        <v>111.720027524295</v>
      </c>
      <c r="I5" s="140" t="n">
        <v>125.215555009064</v>
      </c>
      <c r="J5" s="139" t="n">
        <v>1520.12046724974</v>
      </c>
    </row>
    <row r="6" s="146" customFormat="true" ht="18" hidden="false" customHeight="true" outlineLevel="0" collapsed="false">
      <c r="A6" s="150" t="n">
        <v>1992</v>
      </c>
      <c r="B6" s="139" t="n">
        <v>99797</v>
      </c>
      <c r="C6" s="139" t="n">
        <v>61194</v>
      </c>
      <c r="D6" s="139" t="n">
        <v>19442</v>
      </c>
      <c r="E6" s="139" t="n">
        <v>19161</v>
      </c>
      <c r="F6" s="140" t="n">
        <v>117.68073442973</v>
      </c>
      <c r="G6" s="140" t="n">
        <v>98.1205049445669</v>
      </c>
      <c r="H6" s="140" t="n">
        <v>117.217664262593</v>
      </c>
      <c r="I6" s="140" t="n">
        <v>116.778599238838</v>
      </c>
      <c r="J6" s="139" t="n">
        <v>1635.88230472912</v>
      </c>
    </row>
    <row r="7" s="146" customFormat="true" ht="18" hidden="false" customHeight="true" outlineLevel="0" collapsed="false">
      <c r="A7" s="150" t="n">
        <v>1993</v>
      </c>
      <c r="B7" s="139" t="n">
        <v>125905.071481892</v>
      </c>
      <c r="C7" s="139" t="n">
        <v>76389</v>
      </c>
      <c r="D7" s="139" t="n">
        <v>24696.7043933972</v>
      </c>
      <c r="E7" s="139" t="n">
        <v>24819.3670884948</v>
      </c>
      <c r="F7" s="140" t="n">
        <v>112.804569311592</v>
      </c>
      <c r="G7" s="140" t="n">
        <v>106.500141478291</v>
      </c>
      <c r="H7" s="140" t="n">
        <v>122.495939932185</v>
      </c>
      <c r="I7" s="140" t="n">
        <v>124.260235890544</v>
      </c>
      <c r="J7" s="139" t="n">
        <v>2059.1229288068</v>
      </c>
    </row>
    <row r="8" s="146" customFormat="true" ht="18" hidden="false" customHeight="true" outlineLevel="0" collapsed="false">
      <c r="A8" s="150" t="n">
        <v>1994</v>
      </c>
      <c r="B8" s="139" t="n">
        <v>213703.227372202</v>
      </c>
      <c r="C8" s="139" t="n">
        <v>127987</v>
      </c>
      <c r="D8" s="139" t="n">
        <v>41343.9379190596</v>
      </c>
      <c r="E8" s="139" t="n">
        <v>44372.2894531424</v>
      </c>
      <c r="F8" s="140" t="n">
        <v>119.829598197621</v>
      </c>
      <c r="G8" s="140" t="n">
        <v>108.658430382736</v>
      </c>
      <c r="H8" s="140" t="n">
        <v>145.662903072564</v>
      </c>
      <c r="I8" s="140" t="n">
        <v>125.884531475204</v>
      </c>
      <c r="J8" s="139" t="n">
        <v>3487.03968951949</v>
      </c>
    </row>
    <row r="9" s="146" customFormat="true" ht="18" hidden="false" customHeight="true" outlineLevel="0" collapsed="false">
      <c r="A9" s="150" t="n">
        <v>1995</v>
      </c>
      <c r="B9" s="139" t="n">
        <v>256078.073713836</v>
      </c>
      <c r="C9" s="139" t="n">
        <v>154382</v>
      </c>
      <c r="D9" s="139" t="n">
        <v>48780.5967694045</v>
      </c>
      <c r="E9" s="139" t="n">
        <v>52915.4769444313</v>
      </c>
      <c r="F9" s="140" t="n">
        <v>110.699107892229</v>
      </c>
      <c r="G9" s="140" t="n">
        <v>109.153025877878</v>
      </c>
      <c r="H9" s="140" t="n">
        <v>111.706038956551</v>
      </c>
      <c r="I9" s="140" t="n">
        <v>113.420826073371</v>
      </c>
      <c r="J9" s="139" t="n">
        <v>4174.73220922458</v>
      </c>
    </row>
    <row r="10" s="146" customFormat="true" ht="18" hidden="false" customHeight="true" outlineLevel="0" collapsed="false">
      <c r="A10" s="150" t="n">
        <v>1996</v>
      </c>
      <c r="B10" s="139" t="n">
        <v>286092.873273167</v>
      </c>
      <c r="C10" s="139" t="n">
        <v>157217</v>
      </c>
      <c r="D10" s="139" t="n">
        <v>60022.8961830405</v>
      </c>
      <c r="E10" s="139" t="n">
        <v>68852.9770901265</v>
      </c>
      <c r="F10" s="140" t="n">
        <v>109.319457046679</v>
      </c>
      <c r="G10" s="140" t="n">
        <v>100.962005152266</v>
      </c>
      <c r="H10" s="140" t="n">
        <v>114.624328783926</v>
      </c>
      <c r="I10" s="140" t="n">
        <v>123.494608830653</v>
      </c>
      <c r="J10" s="139" t="n">
        <v>4678.15997503339</v>
      </c>
    </row>
    <row r="11" s="146" customFormat="true" ht="18" hidden="false" customHeight="true" outlineLevel="0" collapsed="false">
      <c r="A11" s="150" t="n">
        <v>1997</v>
      </c>
      <c r="B11" s="139" t="n">
        <v>297312.783656333</v>
      </c>
      <c r="C11" s="139" t="n">
        <v>158583</v>
      </c>
      <c r="D11" s="139" t="n">
        <v>67804.0029452228</v>
      </c>
      <c r="E11" s="139" t="n">
        <v>70925.7807111104</v>
      </c>
      <c r="F11" s="140" t="n">
        <v>106.836530566063</v>
      </c>
      <c r="G11" s="140" t="n">
        <v>106.54783916377</v>
      </c>
      <c r="H11" s="140" t="n">
        <v>112.432731527372</v>
      </c>
      <c r="I11" s="140" t="n">
        <v>101.25628257377</v>
      </c>
      <c r="J11" s="139" t="n">
        <v>4864.01282055351</v>
      </c>
    </row>
    <row r="12" s="146" customFormat="true" ht="18" hidden="false" customHeight="true" outlineLevel="0" collapsed="false">
      <c r="A12" s="150" t="n">
        <v>1998</v>
      </c>
      <c r="B12" s="139" t="n">
        <v>306310.857808767</v>
      </c>
      <c r="C12" s="139" t="n">
        <v>160813</v>
      </c>
      <c r="D12" s="139" t="n">
        <v>70563.204239631</v>
      </c>
      <c r="E12" s="139" t="n">
        <v>74934.653569136</v>
      </c>
      <c r="F12" s="140" t="n">
        <v>105.85349875864</v>
      </c>
      <c r="G12" s="140" t="n">
        <v>104.933015571855</v>
      </c>
      <c r="H12" s="140" t="n">
        <v>108.963809908689</v>
      </c>
      <c r="I12" s="140" t="n">
        <v>103.992054654766</v>
      </c>
      <c r="J12" s="139" t="n">
        <v>5005.07937596025</v>
      </c>
    </row>
    <row r="13" s="146" customFormat="true" ht="18" hidden="false" customHeight="true" outlineLevel="0" collapsed="false">
      <c r="A13" s="150" t="n">
        <v>1999</v>
      </c>
      <c r="B13" s="139" t="n">
        <v>299305.97861607</v>
      </c>
      <c r="C13" s="139" t="n">
        <v>151789</v>
      </c>
      <c r="D13" s="139" t="n">
        <v>70719.0317289022</v>
      </c>
      <c r="E13" s="139" t="n">
        <v>76797.9468871681</v>
      </c>
      <c r="F13" s="140" t="n">
        <v>103.797853475469</v>
      </c>
      <c r="G13" s="140" t="n">
        <v>102.69123062336</v>
      </c>
      <c r="H13" s="140" t="n">
        <v>106.519413140071</v>
      </c>
      <c r="I13" s="140" t="n">
        <v>102.66562674964</v>
      </c>
      <c r="J13" s="139" t="n">
        <v>4882.64239177929</v>
      </c>
    </row>
    <row r="14" s="146" customFormat="true" ht="18" hidden="false" customHeight="true" outlineLevel="0" collapsed="false">
      <c r="A14" s="150" t="n">
        <v>2000</v>
      </c>
      <c r="B14" s="139" t="n">
        <v>309386.934539347</v>
      </c>
      <c r="C14" s="139" t="n">
        <v>147931</v>
      </c>
      <c r="D14" s="139" t="n">
        <v>75568.3723059905</v>
      </c>
      <c r="E14" s="139" t="n">
        <v>85887.5622333566</v>
      </c>
      <c r="F14" s="140" t="n">
        <v>107.538990388729</v>
      </c>
      <c r="G14" s="140" t="n">
        <v>103.830668971367</v>
      </c>
      <c r="H14" s="140" t="n">
        <v>108.918218105014</v>
      </c>
      <c r="I14" s="140" t="n">
        <v>113.591074923231</v>
      </c>
      <c r="J14" s="139" t="n">
        <v>4871.46802927645</v>
      </c>
    </row>
    <row r="15" s="146" customFormat="true" ht="18" hidden="false" customHeight="true" outlineLevel="0" collapsed="false">
      <c r="A15" s="150" t="n">
        <v>2001</v>
      </c>
      <c r="B15" s="139" t="n">
        <v>328370.971045628</v>
      </c>
      <c r="C15" s="139" t="n">
        <v>153128</v>
      </c>
      <c r="D15" s="139" t="n">
        <v>85851.3124384427</v>
      </c>
      <c r="E15" s="139" t="n">
        <v>89391.6586071848</v>
      </c>
      <c r="F15" s="140" t="n">
        <v>106.735135796444</v>
      </c>
      <c r="G15" s="140" t="n">
        <v>103.08387018272</v>
      </c>
      <c r="H15" s="140" t="n">
        <v>115.655954100881</v>
      </c>
      <c r="I15" s="140" t="n">
        <v>105.174999009282</v>
      </c>
      <c r="J15" s="139" t="n">
        <v>5185.48710691871</v>
      </c>
    </row>
    <row r="16" s="146" customFormat="true" ht="18" hidden="false" customHeight="true" outlineLevel="0" collapsed="false">
      <c r="A16" s="150" t="n">
        <v>2002</v>
      </c>
      <c r="B16" s="139" t="n">
        <v>344593.55158972</v>
      </c>
      <c r="C16" s="139" t="n">
        <v>154765</v>
      </c>
      <c r="D16" s="139" t="n">
        <v>91901.088876119</v>
      </c>
      <c r="E16" s="139" t="n">
        <v>97927.4627136015</v>
      </c>
      <c r="F16" s="140" t="n">
        <v>105.209453261417</v>
      </c>
      <c r="G16" s="140" t="n">
        <v>99.7193313791453</v>
      </c>
      <c r="H16" s="140" t="n">
        <v>109.846794818833</v>
      </c>
      <c r="I16" s="140" t="n">
        <v>109.990743254894</v>
      </c>
      <c r="J16" s="139" t="n">
        <v>5472.34479259521</v>
      </c>
    </row>
    <row r="17" s="146" customFormat="true" ht="18" hidden="false" customHeight="true" outlineLevel="0" collapsed="false">
      <c r="A17" s="150" t="n">
        <v>2003</v>
      </c>
      <c r="B17" s="139" t="n">
        <v>366702.206036296</v>
      </c>
      <c r="C17" s="139" t="n">
        <v>158079</v>
      </c>
      <c r="D17" s="139" t="n">
        <v>100505.757092838</v>
      </c>
      <c r="E17" s="139" t="n">
        <v>108117.448943458</v>
      </c>
      <c r="F17" s="140" t="n">
        <v>107.903173708613</v>
      </c>
      <c r="G17" s="140" t="n">
        <v>101.916285798836</v>
      </c>
      <c r="H17" s="140" t="n">
        <v>112.31275935551</v>
      </c>
      <c r="I17" s="140" t="n">
        <v>112.805211449801</v>
      </c>
      <c r="J17" s="139" t="n">
        <v>5855.0567784815</v>
      </c>
    </row>
    <row r="18" s="146" customFormat="true" ht="18" hidden="false" customHeight="true" outlineLevel="0" collapsed="false">
      <c r="A18" s="150" t="n">
        <v>2004</v>
      </c>
      <c r="B18" s="139" t="n">
        <v>415339.590648279</v>
      </c>
      <c r="C18" s="139" t="n">
        <v>175632</v>
      </c>
      <c r="D18" s="139" t="n">
        <v>117631.917916208</v>
      </c>
      <c r="E18" s="139" t="n">
        <v>122075.672732071</v>
      </c>
      <c r="F18" s="140" t="n">
        <v>110.135696550874</v>
      </c>
      <c r="G18" s="140" t="n">
        <v>105.700127113996</v>
      </c>
      <c r="H18" s="140" t="n">
        <v>114.824236125874</v>
      </c>
      <c r="I18" s="140" t="n">
        <v>111.758398466909</v>
      </c>
      <c r="J18" s="139" t="n">
        <v>6666.23209450733</v>
      </c>
    </row>
    <row r="19" s="146" customFormat="true" ht="18" hidden="false" customHeight="true" outlineLevel="0" collapsed="false">
      <c r="A19" s="150" t="n">
        <v>2005</v>
      </c>
      <c r="B19" s="139" t="n">
        <v>461200</v>
      </c>
      <c r="C19" s="139" t="n">
        <v>191100</v>
      </c>
      <c r="D19" s="139" t="n">
        <v>131100</v>
      </c>
      <c r="E19" s="139" t="n">
        <v>139000</v>
      </c>
      <c r="F19" s="140" t="n">
        <v>109.217517027348</v>
      </c>
      <c r="G19" s="140" t="n">
        <v>102.80014406671</v>
      </c>
      <c r="H19" s="140" t="n">
        <v>113.814089351742</v>
      </c>
      <c r="I19" s="140" t="n">
        <v>113.067500783163</v>
      </c>
      <c r="J19" s="139" t="n">
        <v>7438.70967741936</v>
      </c>
    </row>
    <row r="20" s="146" customFormat="true" ht="18" hidden="false" customHeight="true" outlineLevel="0" collapsed="false">
      <c r="A20" s="150" t="n">
        <v>2006</v>
      </c>
      <c r="B20" s="139" t="n">
        <v>522900</v>
      </c>
      <c r="C20" s="139" t="n">
        <v>208700</v>
      </c>
      <c r="D20" s="139" t="n">
        <v>153400</v>
      </c>
      <c r="E20" s="139" t="n">
        <v>160800</v>
      </c>
      <c r="F20" s="140" t="n">
        <v>110.9</v>
      </c>
      <c r="G20" s="140" t="n">
        <v>105.3</v>
      </c>
      <c r="H20" s="140" t="n">
        <v>116.9</v>
      </c>
      <c r="I20" s="140" t="n">
        <v>113</v>
      </c>
      <c r="J20" s="139" t="n">
        <v>8515.59319273675</v>
      </c>
    </row>
    <row r="21" s="146" customFormat="true" ht="18" hidden="false" customHeight="true" outlineLevel="0" collapsed="false">
      <c r="A21" s="150" t="n">
        <v>2007</v>
      </c>
      <c r="B21" s="139" t="n">
        <v>640400</v>
      </c>
      <c r="C21" s="139" t="n">
        <v>258800</v>
      </c>
      <c r="D21" s="139" t="n">
        <v>188800</v>
      </c>
      <c r="E21" s="139" t="n">
        <v>192800</v>
      </c>
      <c r="F21" s="140" t="n">
        <v>112.4</v>
      </c>
      <c r="G21" s="140" t="n">
        <v>106.7</v>
      </c>
      <c r="H21" s="140" t="n">
        <v>115.3</v>
      </c>
      <c r="I21" s="140" t="n">
        <v>116.9</v>
      </c>
      <c r="J21" s="139" t="n">
        <v>10494.9196984595</v>
      </c>
    </row>
    <row r="22" s="146" customFormat="true" ht="18" hidden="false" customHeight="true" outlineLevel="0" collapsed="false">
      <c r="A22" s="150" t="n">
        <v>2008</v>
      </c>
      <c r="B22" s="139" t="n">
        <v>868500</v>
      </c>
      <c r="C22" s="139" t="n">
        <v>339200</v>
      </c>
      <c r="D22" s="139" t="n">
        <v>259800</v>
      </c>
      <c r="E22" s="139" t="n">
        <v>269500</v>
      </c>
      <c r="F22" s="140" t="n">
        <v>123.1</v>
      </c>
      <c r="G22" s="140" t="n">
        <v>116.9</v>
      </c>
      <c r="H22" s="140" t="n">
        <v>120</v>
      </c>
      <c r="I22" s="140" t="n">
        <v>133.3</v>
      </c>
      <c r="J22" s="139" t="n">
        <v>14443.7053051721</v>
      </c>
    </row>
    <row r="23" s="146" customFormat="true" ht="18" hidden="false" customHeight="true" outlineLevel="0" collapsed="false">
      <c r="A23" s="150" t="n">
        <v>2009</v>
      </c>
      <c r="B23" s="139" t="n">
        <v>957700</v>
      </c>
      <c r="C23" s="139" t="n">
        <v>325400</v>
      </c>
      <c r="D23" s="139" t="n">
        <v>322700</v>
      </c>
      <c r="E23" s="139" t="n">
        <v>309600</v>
      </c>
      <c r="F23" s="140" t="n">
        <v>114.9</v>
      </c>
      <c r="G23" s="140" t="n">
        <v>105.9</v>
      </c>
      <c r="H23" s="140" t="n">
        <v>124.4</v>
      </c>
      <c r="I23" s="140" t="n">
        <v>115.9</v>
      </c>
      <c r="J23" s="139" t="n">
        <v>16567.7709540697</v>
      </c>
    </row>
    <row r="24" s="146" customFormat="true" ht="18" hidden="false" customHeight="true" outlineLevel="0" collapsed="false">
      <c r="A24" s="150" t="n">
        <v>2010</v>
      </c>
      <c r="B24" s="139" t="n">
        <v>1143000</v>
      </c>
      <c r="C24" s="139" t="n">
        <v>363500</v>
      </c>
      <c r="D24" s="139" t="n">
        <v>416600</v>
      </c>
      <c r="E24" s="139" t="n">
        <v>362900</v>
      </c>
      <c r="F24" s="140" t="n">
        <v>115.2</v>
      </c>
      <c r="G24" s="140" t="n">
        <v>107.1</v>
      </c>
      <c r="H24" s="140" t="n">
        <v>123.7</v>
      </c>
      <c r="I24" s="140" t="n">
        <v>114.8</v>
      </c>
      <c r="J24" s="139" t="n">
        <v>19954.6089385475</v>
      </c>
    </row>
    <row r="25" s="146" customFormat="true" ht="18" hidden="false" customHeight="true" outlineLevel="0" collapsed="false">
      <c r="A25" s="150" t="n">
        <v>2011</v>
      </c>
      <c r="B25" s="139" t="n">
        <v>1520100</v>
      </c>
      <c r="C25" s="139" t="n">
        <v>444800</v>
      </c>
      <c r="D25" s="139" t="n">
        <v>617400</v>
      </c>
      <c r="E25" s="139" t="n">
        <v>457900</v>
      </c>
      <c r="F25" s="140" t="n">
        <v>115.6</v>
      </c>
      <c r="G25" s="140" t="n">
        <v>107.5</v>
      </c>
      <c r="H25" s="140" t="n">
        <v>118.8</v>
      </c>
      <c r="I25" s="140" t="n">
        <v>119.9</v>
      </c>
      <c r="J25" s="139" t="n">
        <v>26347.1704653783</v>
      </c>
    </row>
    <row r="26" s="146" customFormat="true" ht="18" hidden="false" customHeight="true" outlineLevel="0" collapsed="false">
      <c r="A26" s="150" t="n">
        <v>2012</v>
      </c>
      <c r="B26" s="139" t="n">
        <v>1771200</v>
      </c>
      <c r="C26" s="139" t="n">
        <v>487800</v>
      </c>
      <c r="D26" s="139" t="n">
        <v>744600</v>
      </c>
      <c r="E26" s="139" t="n">
        <v>538800</v>
      </c>
      <c r="F26" s="140" t="n">
        <v>112.9</v>
      </c>
      <c r="G26" s="140" t="n">
        <v>105.7</v>
      </c>
      <c r="H26" s="140" t="n">
        <v>117.1</v>
      </c>
      <c r="I26" s="140" t="n">
        <v>114.5</v>
      </c>
      <c r="J26" s="139" t="n">
        <v>30905.6011167336</v>
      </c>
    </row>
    <row r="27" s="146" customFormat="true" ht="18" hidden="false" customHeight="true" outlineLevel="0" collapsed="false">
      <c r="A27" s="150" t="n">
        <v>2013</v>
      </c>
      <c r="B27" s="139" t="n">
        <v>1956600</v>
      </c>
      <c r="C27" s="139" t="n">
        <v>518900</v>
      </c>
      <c r="D27" s="139" t="n">
        <v>823200</v>
      </c>
      <c r="E27" s="139" t="n">
        <v>614500</v>
      </c>
      <c r="F27" s="140" t="n">
        <v>110</v>
      </c>
      <c r="G27" s="140" t="n">
        <v>105.2</v>
      </c>
      <c r="H27" s="140" t="n">
        <v>112.1</v>
      </c>
      <c r="I27" s="140" t="n">
        <v>111.6</v>
      </c>
      <c r="J27" s="139" t="n">
        <v>34104.9328917553</v>
      </c>
    </row>
    <row r="28" s="146" customFormat="true" ht="18" hidden="false" customHeight="true" outlineLevel="0" collapsed="false">
      <c r="A28" s="150" t="n">
        <v>2014</v>
      </c>
      <c r="B28" s="139" t="n">
        <v>2117700</v>
      </c>
      <c r="C28" s="139" t="n">
        <v>539100</v>
      </c>
      <c r="D28" s="139" t="n">
        <v>879200</v>
      </c>
      <c r="E28" s="139" t="n">
        <v>699400</v>
      </c>
      <c r="F28" s="140" t="n">
        <v>109.2</v>
      </c>
      <c r="G28" s="140" t="n">
        <v>105</v>
      </c>
      <c r="H28" s="140" t="n">
        <v>110.1</v>
      </c>
      <c r="I28" s="140" t="n">
        <v>111.6</v>
      </c>
      <c r="J28" s="139" t="n">
        <v>36896.9422423556</v>
      </c>
    </row>
    <row r="29" s="146" customFormat="true" ht="18" hidden="false" customHeight="true" outlineLevel="0" collapsed="false">
      <c r="A29" s="150" t="n">
        <v>2015</v>
      </c>
      <c r="B29" s="139" t="n">
        <v>2279198.5539216</v>
      </c>
      <c r="C29" s="139" t="n">
        <v>579881.827779836</v>
      </c>
      <c r="D29" s="139" t="n">
        <v>904732.264605945</v>
      </c>
      <c r="E29" s="139" t="n">
        <v>794584.461535816</v>
      </c>
      <c r="F29" s="140" t="n">
        <v>108.9</v>
      </c>
      <c r="G29" s="140" t="n">
        <v>102.2</v>
      </c>
      <c r="H29" s="140" t="n">
        <v>110.1</v>
      </c>
      <c r="I29" s="140" t="n">
        <v>112.4</v>
      </c>
      <c r="J29" s="139" t="n">
        <v>39690.0052924963</v>
      </c>
    </row>
    <row r="30" s="146" customFormat="true" ht="18" hidden="false" customHeight="true" outlineLevel="0" collapsed="false">
      <c r="A30" s="150" t="n">
        <v>2016</v>
      </c>
      <c r="B30" s="139" t="n">
        <v>2539481.37403795</v>
      </c>
      <c r="C30" s="139" t="n">
        <v>643248.611893912</v>
      </c>
      <c r="D30" s="139" t="n">
        <v>975193.795036379</v>
      </c>
      <c r="E30" s="139" t="n">
        <v>921038.967107655</v>
      </c>
      <c r="F30" s="140" t="n">
        <v>108.227302571296</v>
      </c>
      <c r="G30" s="140" t="n">
        <v>103.291238229895</v>
      </c>
      <c r="H30" s="140" t="n">
        <v>109.69679129122</v>
      </c>
      <c r="I30" s="140" t="n">
        <v>110.156411720974</v>
      </c>
      <c r="J30" s="139" t="n">
        <v>44284.2684460362</v>
      </c>
    </row>
    <row r="31" s="146" customFormat="true" ht="18" hidden="false" customHeight="true" outlineLevel="0" collapsed="false">
      <c r="A31" s="150" t="n">
        <v>2017</v>
      </c>
      <c r="B31" s="139" t="n">
        <v>2803534.74132943</v>
      </c>
      <c r="C31" s="139" t="n">
        <v>664543.953675742</v>
      </c>
      <c r="D31" s="139" t="n">
        <v>1051597.86142061</v>
      </c>
      <c r="E31" s="139" t="n">
        <v>1087392.92623308</v>
      </c>
      <c r="F31" s="140" t="n">
        <v>107.409380103732</v>
      </c>
      <c r="G31" s="140" t="n">
        <v>102.898277428777</v>
      </c>
      <c r="H31" s="140" t="n">
        <v>107.648320656672</v>
      </c>
      <c r="I31" s="140" t="n">
        <v>110.225446456528</v>
      </c>
      <c r="J31" s="139" t="n">
        <v>49219.3599250251</v>
      </c>
    </row>
    <row r="32" s="146" customFormat="true" ht="18" hidden="false" customHeight="true" outlineLevel="0" collapsed="false">
      <c r="A32" s="150" t="n">
        <v>2018</v>
      </c>
      <c r="B32" s="139" t="n">
        <v>3101070</v>
      </c>
      <c r="C32" s="139" t="n">
        <v>649198</v>
      </c>
      <c r="D32" s="139" t="n">
        <v>1211359</v>
      </c>
      <c r="E32" s="139" t="n">
        <v>1240513</v>
      </c>
      <c r="F32" s="140" t="n">
        <v>108.0302290158</v>
      </c>
      <c r="G32" s="140" t="n">
        <v>102.183281644644</v>
      </c>
      <c r="H32" s="140" t="n">
        <v>108.639434785281</v>
      </c>
      <c r="I32" s="140" t="n">
        <v>111.090772186967</v>
      </c>
      <c r="J32" s="139" t="n">
        <v>54798.9044000707</v>
      </c>
    </row>
    <row r="33" s="146" customFormat="true" ht="18" hidden="false" customHeight="true" outlineLevel="0" collapsed="false">
      <c r="A33" s="150" t="n">
        <v>2019</v>
      </c>
      <c r="B33" s="139" t="n">
        <v>3358554</v>
      </c>
      <c r="C33" s="139" t="n">
        <v>691500</v>
      </c>
      <c r="D33" s="139" t="n">
        <v>1327744</v>
      </c>
      <c r="E33" s="139" t="n">
        <v>1339310</v>
      </c>
      <c r="F33" s="140" t="n">
        <v>107.610360126656</v>
      </c>
      <c r="G33" s="140" t="n">
        <v>103.241910308789</v>
      </c>
      <c r="H33" s="140" t="n">
        <v>109.804854092895</v>
      </c>
      <c r="I33" s="140" t="n">
        <v>107.800781869583</v>
      </c>
      <c r="J33" s="139" t="n">
        <v>59712.9344830652</v>
      </c>
    </row>
    <row r="34" customFormat="false" ht="18" hidden="false" customHeight="true" outlineLevel="0" collapsed="false">
      <c r="A34" s="151" t="n">
        <v>2020</v>
      </c>
      <c r="B34" s="142" t="n">
        <v>3167969.5068218</v>
      </c>
      <c r="C34" s="142" t="n">
        <v>695422.532039201</v>
      </c>
      <c r="D34" s="142" t="n">
        <v>1205771.101643</v>
      </c>
      <c r="E34" s="142" t="n">
        <v>1266775.41699997</v>
      </c>
      <c r="F34" s="143" t="n">
        <v>95.6063298034249</v>
      </c>
      <c r="G34" s="143" t="n">
        <v>101.22176556774</v>
      </c>
      <c r="H34" s="143" t="n">
        <v>95.2044617942222</v>
      </c>
      <c r="I34" s="143" t="n">
        <v>92.889527567395</v>
      </c>
      <c r="J34" s="142" t="n">
        <v>68669</v>
      </c>
    </row>
  </sheetData>
  <mergeCells count="5">
    <mergeCell ref="A1:J1"/>
    <mergeCell ref="A2:A3"/>
    <mergeCell ref="B2:E2"/>
    <mergeCell ref="F2:I2"/>
    <mergeCell ref="J2: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609375" defaultRowHeight="13.5" zeroHeight="false" outlineLevelRow="0" outlineLevelCol="0"/>
  <cols>
    <col collapsed="false" customWidth="true" hidden="false" outlineLevel="0" max="1" min="1" style="144" width="8.62"/>
    <col collapsed="false" customWidth="true" hidden="false" outlineLevel="0" max="10" min="2" style="145" width="7.87"/>
    <col collapsed="false" customWidth="false" hidden="false" outlineLevel="0" max="257" min="11" style="145" width="8.99"/>
  </cols>
  <sheetData>
    <row r="1" s="146" customFormat="true" ht="50.1" hidden="false" customHeight="true" outlineLevel="0" collapsed="false">
      <c r="A1" s="112" t="s">
        <v>113</v>
      </c>
      <c r="B1" s="112"/>
      <c r="C1" s="112"/>
      <c r="D1" s="112"/>
      <c r="E1" s="112"/>
      <c r="F1" s="112"/>
      <c r="G1" s="112"/>
      <c r="H1" s="112"/>
      <c r="I1" s="112"/>
      <c r="J1" s="112"/>
    </row>
    <row r="2" s="146" customFormat="true" ht="24.95" hidden="false" customHeight="true" outlineLevel="0" collapsed="false">
      <c r="A2" s="105" t="s">
        <v>102</v>
      </c>
      <c r="B2" s="88" t="s">
        <v>109</v>
      </c>
      <c r="C2" s="88"/>
      <c r="D2" s="88"/>
      <c r="E2" s="88"/>
      <c r="F2" s="147" t="s">
        <v>110</v>
      </c>
      <c r="G2" s="147"/>
      <c r="H2" s="147"/>
      <c r="I2" s="147"/>
      <c r="J2" s="79" t="s">
        <v>111</v>
      </c>
    </row>
    <row r="3" s="146" customFormat="true" ht="24.95" hidden="false" customHeight="true" outlineLevel="0" collapsed="false">
      <c r="A3" s="105"/>
      <c r="B3" s="88" t="s">
        <v>112</v>
      </c>
      <c r="C3" s="133" t="s">
        <v>5</v>
      </c>
      <c r="D3" s="133" t="s">
        <v>6</v>
      </c>
      <c r="E3" s="133" t="s">
        <v>7</v>
      </c>
      <c r="F3" s="147" t="s">
        <v>112</v>
      </c>
      <c r="G3" s="148" t="s">
        <v>5</v>
      </c>
      <c r="H3" s="148" t="s">
        <v>6</v>
      </c>
      <c r="I3" s="148" t="s">
        <v>7</v>
      </c>
      <c r="J3" s="79"/>
    </row>
    <row r="4" s="146" customFormat="true" ht="18" hidden="false" customHeight="true" outlineLevel="0" collapsed="false">
      <c r="A4" s="149" t="n">
        <v>1990</v>
      </c>
      <c r="B4" s="139" t="n">
        <v>120624</v>
      </c>
      <c r="C4" s="139" t="n">
        <v>61584.3946602693</v>
      </c>
      <c r="D4" s="139" t="n">
        <v>30296</v>
      </c>
      <c r="E4" s="139" t="n">
        <v>28743.6053397307</v>
      </c>
      <c r="F4" s="140" t="n">
        <v>128.160863798296</v>
      </c>
      <c r="G4" s="140" t="n">
        <v>113.75111081855</v>
      </c>
      <c r="H4" s="140" t="n">
        <v>114.109382181078</v>
      </c>
      <c r="I4" s="140" t="n">
        <v>186.897524010926</v>
      </c>
      <c r="J4" s="139" t="n">
        <v>1279.3551466299</v>
      </c>
    </row>
    <row r="5" s="146" customFormat="true" ht="18" hidden="false" customHeight="true" outlineLevel="0" collapsed="false">
      <c r="A5" s="150" t="n">
        <v>1991</v>
      </c>
      <c r="B5" s="139" t="n">
        <v>140339</v>
      </c>
      <c r="C5" s="139" t="n">
        <v>62340.8354934075</v>
      </c>
      <c r="D5" s="139" t="n">
        <v>35398</v>
      </c>
      <c r="E5" s="139" t="n">
        <v>42600.1645065925</v>
      </c>
      <c r="F5" s="140" t="n">
        <v>121.039628499686</v>
      </c>
      <c r="G5" s="140" t="n">
        <v>109.045027515126</v>
      </c>
      <c r="H5" s="140" t="n">
        <v>120.573673092157</v>
      </c>
      <c r="I5" s="140" t="n">
        <v>147.229691192048</v>
      </c>
      <c r="J5" s="139" t="n">
        <v>1444.93178893179</v>
      </c>
    </row>
    <row r="6" s="146" customFormat="true" ht="18" hidden="false" customHeight="true" outlineLevel="0" collapsed="false">
      <c r="A6" s="150" t="n">
        <v>1992</v>
      </c>
      <c r="B6" s="139" t="n">
        <v>169859</v>
      </c>
      <c r="C6" s="139" t="n">
        <v>65552.9004667951</v>
      </c>
      <c r="D6" s="139" t="n">
        <v>51492</v>
      </c>
      <c r="E6" s="139" t="n">
        <v>52814.0995332049</v>
      </c>
      <c r="F6" s="140" t="n">
        <v>123.002289083468</v>
      </c>
      <c r="G6" s="140" t="n">
        <v>115.20381419729</v>
      </c>
      <c r="H6" s="140" t="n">
        <v>143.012401105971</v>
      </c>
      <c r="I6" s="140" t="n">
        <v>118.105094219541</v>
      </c>
      <c r="J6" s="139" t="n">
        <v>1739.37842404383</v>
      </c>
    </row>
    <row r="7" s="146" customFormat="true" ht="18" hidden="false" customHeight="true" outlineLevel="0" collapsed="false">
      <c r="A7" s="150" t="n">
        <v>1993</v>
      </c>
      <c r="B7" s="139" t="n">
        <v>218269</v>
      </c>
      <c r="C7" s="139" t="n">
        <v>89209.4640962126</v>
      </c>
      <c r="D7" s="139" t="n">
        <v>60976</v>
      </c>
      <c r="E7" s="139" t="n">
        <v>68083.5359037874</v>
      </c>
      <c r="F7" s="140" t="n">
        <v>111.846762964343</v>
      </c>
      <c r="G7" s="140" t="n">
        <v>109.349209806627</v>
      </c>
      <c r="H7" s="140" t="n">
        <v>116.1807775502</v>
      </c>
      <c r="I7" s="140" t="n">
        <v>111.182699967199</v>
      </c>
      <c r="J7" s="139" t="n">
        <v>2215.81645601746</v>
      </c>
    </row>
    <row r="8" s="146" customFormat="true" ht="18" hidden="false" customHeight="true" outlineLevel="0" collapsed="false">
      <c r="A8" s="150" t="n">
        <v>1994</v>
      </c>
      <c r="B8" s="139" t="n">
        <v>277464</v>
      </c>
      <c r="C8" s="139" t="n">
        <v>111324.124195706</v>
      </c>
      <c r="D8" s="139" t="n">
        <v>82225</v>
      </c>
      <c r="E8" s="139" t="n">
        <v>83914.8758042939</v>
      </c>
      <c r="F8" s="140" t="n">
        <v>110.484618416014</v>
      </c>
      <c r="G8" s="140" t="n">
        <v>106.359833562038</v>
      </c>
      <c r="H8" s="140" t="n">
        <v>116.352522489867</v>
      </c>
      <c r="I8" s="140" t="n">
        <v>110.355073227268</v>
      </c>
      <c r="J8" s="139" t="n">
        <v>2754.66865227104</v>
      </c>
    </row>
    <row r="9" s="146" customFormat="true" ht="18" hidden="false" customHeight="true" outlineLevel="0" collapsed="false">
      <c r="A9" s="150" t="n">
        <v>1995</v>
      </c>
      <c r="B9" s="139" t="n">
        <v>341697</v>
      </c>
      <c r="C9" s="139" t="n">
        <v>131560.788860453</v>
      </c>
      <c r="D9" s="139" t="n">
        <v>112238</v>
      </c>
      <c r="E9" s="139" t="n">
        <v>97898.211139547</v>
      </c>
      <c r="F9" s="140" t="n">
        <v>115.811591290601</v>
      </c>
      <c r="G9" s="140" t="n">
        <v>110.048797744275</v>
      </c>
      <c r="H9" s="140" t="n">
        <v>123.788215636019</v>
      </c>
      <c r="I9" s="140" t="n">
        <v>115.081441310699</v>
      </c>
      <c r="J9" s="139" t="n">
        <v>3326.81335799825</v>
      </c>
    </row>
    <row r="10" s="146" customFormat="true" ht="18" hidden="false" customHeight="true" outlineLevel="0" collapsed="false">
      <c r="A10" s="150" t="n">
        <v>1996</v>
      </c>
      <c r="B10" s="139" t="n">
        <v>412633</v>
      </c>
      <c r="C10" s="139" t="n">
        <v>157055.09179117</v>
      </c>
      <c r="D10" s="139" t="n">
        <v>137332</v>
      </c>
      <c r="E10" s="139" t="n">
        <v>118245.90820883</v>
      </c>
      <c r="F10" s="140" t="n">
        <v>110.682074952409</v>
      </c>
      <c r="G10" s="140" t="n">
        <v>105.327647987596</v>
      </c>
      <c r="H10" s="140" t="n">
        <v>115.957811892288</v>
      </c>
      <c r="I10" s="140" t="n">
        <v>111.659780642806</v>
      </c>
      <c r="J10" s="139" t="n">
        <v>3985.44453566427</v>
      </c>
    </row>
    <row r="11" s="146" customFormat="true" ht="18" hidden="false" customHeight="true" outlineLevel="0" collapsed="false">
      <c r="A11" s="150" t="n">
        <v>1997</v>
      </c>
      <c r="B11" s="139" t="n">
        <v>462397</v>
      </c>
      <c r="C11" s="139" t="n">
        <v>178815.872391993</v>
      </c>
      <c r="D11" s="139" t="n">
        <v>150826</v>
      </c>
      <c r="E11" s="139" t="n">
        <v>132755.127608007</v>
      </c>
      <c r="F11" s="140" t="n">
        <v>109.899464990415</v>
      </c>
      <c r="G11" s="140" t="n">
        <v>108.603820329611</v>
      </c>
      <c r="H11" s="140" t="n">
        <v>109.976521190119</v>
      </c>
      <c r="I11" s="140" t="n">
        <v>111.51514250899</v>
      </c>
      <c r="J11" s="139" t="n">
        <v>4442.49411538646</v>
      </c>
    </row>
    <row r="12" s="146" customFormat="true" ht="18" hidden="false" customHeight="true" outlineLevel="0" collapsed="false">
      <c r="A12" s="150" t="n">
        <v>1998</v>
      </c>
      <c r="B12" s="139" t="n">
        <v>503412</v>
      </c>
      <c r="C12" s="139" t="n">
        <v>204038.680469232</v>
      </c>
      <c r="D12" s="139" t="n">
        <v>149028</v>
      </c>
      <c r="E12" s="139" t="n">
        <v>150345.319530768</v>
      </c>
      <c r="F12" s="140" t="n">
        <v>106.410123234511</v>
      </c>
      <c r="G12" s="140" t="n">
        <v>108.683434031193</v>
      </c>
      <c r="H12" s="140" t="n">
        <v>99.0545474116666</v>
      </c>
      <c r="I12" s="140" t="n">
        <v>112.811321509002</v>
      </c>
      <c r="J12" s="139" t="n">
        <v>4802.4040066778</v>
      </c>
    </row>
    <row r="13" s="146" customFormat="true" ht="18" hidden="false" customHeight="true" outlineLevel="0" collapsed="false">
      <c r="A13" s="150" t="n">
        <v>1999</v>
      </c>
      <c r="B13" s="139" t="n">
        <v>507137</v>
      </c>
      <c r="C13" s="139" t="n">
        <v>197685.700897851</v>
      </c>
      <c r="D13" s="139" t="n">
        <v>153164</v>
      </c>
      <c r="E13" s="139" t="n">
        <v>156287.299102149</v>
      </c>
      <c r="F13" s="140" t="n">
        <v>106.252840797212</v>
      </c>
      <c r="G13" s="140" t="n">
        <v>105.784250351724</v>
      </c>
      <c r="H13" s="140" t="n">
        <v>105.540311699132</v>
      </c>
      <c r="I13" s="140" t="n">
        <v>107.6284300176</v>
      </c>
      <c r="J13" s="139" t="n">
        <v>4800.16090866067</v>
      </c>
    </row>
    <row r="14" s="146" customFormat="true" ht="18" hidden="false" customHeight="true" outlineLevel="0" collapsed="false">
      <c r="A14" s="150" t="n">
        <v>2000</v>
      </c>
      <c r="B14" s="139" t="n">
        <v>502776</v>
      </c>
      <c r="C14" s="139" t="n">
        <v>195990.26234734</v>
      </c>
      <c r="D14" s="139" t="n">
        <v>144499</v>
      </c>
      <c r="E14" s="139" t="n">
        <v>162286.73765266</v>
      </c>
      <c r="F14" s="140" t="n">
        <v>101.481712583905</v>
      </c>
      <c r="G14" s="140" t="n">
        <v>101.739743064392</v>
      </c>
      <c r="H14" s="140" t="n">
        <v>97.3572439830109</v>
      </c>
      <c r="I14" s="140" t="n">
        <v>105.671953026395</v>
      </c>
      <c r="J14" s="139" t="n">
        <v>5058.61756715967</v>
      </c>
    </row>
    <row r="15" s="146" customFormat="true" ht="18" hidden="false" customHeight="true" outlineLevel="0" collapsed="false">
      <c r="A15" s="150" t="n">
        <v>2001</v>
      </c>
      <c r="B15" s="139" t="n">
        <v>542294</v>
      </c>
      <c r="C15" s="139" t="n">
        <v>197336.50234493</v>
      </c>
      <c r="D15" s="139" t="n">
        <v>155336</v>
      </c>
      <c r="E15" s="139" t="n">
        <v>189621.49765507</v>
      </c>
      <c r="F15" s="140" t="n">
        <v>106.783989582527</v>
      </c>
      <c r="G15" s="140" t="n">
        <v>102.795855724174</v>
      </c>
      <c r="H15" s="140" t="n">
        <v>108.894179198472</v>
      </c>
      <c r="I15" s="140" t="n">
        <v>109.721476149549</v>
      </c>
      <c r="J15" s="139" t="n">
        <v>5443.62577795623</v>
      </c>
    </row>
    <row r="16" s="146" customFormat="true" ht="18" hidden="false" customHeight="true" outlineLevel="0" collapsed="false">
      <c r="A16" s="150" t="n">
        <v>2002</v>
      </c>
      <c r="B16" s="139" t="n">
        <v>561545</v>
      </c>
      <c r="C16" s="139" t="n">
        <v>192156.567778403</v>
      </c>
      <c r="D16" s="139" t="n">
        <v>163576</v>
      </c>
      <c r="E16" s="139" t="n">
        <v>205812.432221597</v>
      </c>
      <c r="F16" s="140" t="n">
        <v>104.369474387075</v>
      </c>
      <c r="G16" s="140" t="n">
        <v>95.909096219955</v>
      </c>
      <c r="H16" s="140" t="n">
        <v>108.882689020089</v>
      </c>
      <c r="I16" s="140" t="n">
        <v>109.953734868977</v>
      </c>
      <c r="J16" s="139" t="n">
        <v>5611.24156882338</v>
      </c>
    </row>
    <row r="17" s="146" customFormat="true" ht="18" hidden="false" customHeight="true" outlineLevel="0" collapsed="false">
      <c r="A17" s="150" t="n">
        <v>2003</v>
      </c>
      <c r="B17" s="139" t="n">
        <v>613207</v>
      </c>
      <c r="C17" s="139" t="n">
        <v>199790.25410688</v>
      </c>
      <c r="D17" s="139" t="n">
        <v>182462</v>
      </c>
      <c r="E17" s="139" t="n">
        <v>230954.74589312</v>
      </c>
      <c r="F17" s="140" t="n">
        <v>108.668748843745</v>
      </c>
      <c r="G17" s="140" t="n">
        <v>106.08365136558</v>
      </c>
      <c r="H17" s="140" t="n">
        <v>110.489820694808</v>
      </c>
      <c r="I17" s="140" t="n">
        <v>109.626483962353</v>
      </c>
      <c r="J17" s="139" t="n">
        <v>6099.7413707351</v>
      </c>
    </row>
    <row r="18" s="146" customFormat="true" ht="18" hidden="false" customHeight="true" outlineLevel="0" collapsed="false">
      <c r="A18" s="150" t="n">
        <v>2004</v>
      </c>
      <c r="B18" s="139" t="n">
        <v>715100</v>
      </c>
      <c r="C18" s="139" t="n">
        <v>229366.341731264</v>
      </c>
      <c r="D18" s="139" t="n">
        <v>224600</v>
      </c>
      <c r="E18" s="139" t="n">
        <v>261133.658268737</v>
      </c>
      <c r="F18" s="140" t="n">
        <v>111.013149883989</v>
      </c>
      <c r="G18" s="140" t="n">
        <v>106.602874912963</v>
      </c>
      <c r="H18" s="140" t="n">
        <v>116.119387216059</v>
      </c>
      <c r="I18" s="140" t="n">
        <v>110.721592957196</v>
      </c>
      <c r="J18" s="139" t="n">
        <v>7080.54854200703</v>
      </c>
    </row>
    <row r="19" s="146" customFormat="true" ht="18" hidden="false" customHeight="true" outlineLevel="0" collapsed="false">
      <c r="A19" s="150" t="n">
        <v>2005</v>
      </c>
      <c r="B19" s="139" t="n">
        <v>798300</v>
      </c>
      <c r="C19" s="139" t="n">
        <v>251500</v>
      </c>
      <c r="D19" s="139" t="n">
        <v>276500</v>
      </c>
      <c r="E19" s="139" t="n">
        <v>270300</v>
      </c>
      <c r="F19" s="140" t="n">
        <v>110.657067842672</v>
      </c>
      <c r="G19" s="140" t="n">
        <v>103.774324144744</v>
      </c>
      <c r="H19" s="140" t="n">
        <v>119.100694223298</v>
      </c>
      <c r="I19" s="140" t="n">
        <v>109.175780085746</v>
      </c>
      <c r="J19" s="139" t="n">
        <v>7868.12536960378</v>
      </c>
    </row>
    <row r="20" s="146" customFormat="true" ht="18" hidden="false" customHeight="true" outlineLevel="0" collapsed="false">
      <c r="A20" s="150" t="n">
        <v>2006</v>
      </c>
      <c r="B20" s="139" t="n">
        <v>927400</v>
      </c>
      <c r="C20" s="139" t="n">
        <v>267400</v>
      </c>
      <c r="D20" s="139" t="n">
        <v>341300</v>
      </c>
      <c r="E20" s="139" t="n">
        <v>318700</v>
      </c>
      <c r="F20" s="140" t="n">
        <v>113</v>
      </c>
      <c r="G20" s="140" t="n">
        <v>103.8</v>
      </c>
      <c r="H20" s="140" t="n">
        <v>119.7</v>
      </c>
      <c r="I20" s="140" t="n">
        <v>114.8</v>
      </c>
      <c r="J20" s="139" t="n">
        <v>9150.46867291564</v>
      </c>
    </row>
    <row r="21" s="146" customFormat="true" ht="18" hidden="false" customHeight="true" outlineLevel="0" collapsed="false">
      <c r="A21" s="150" t="n">
        <v>2007</v>
      </c>
      <c r="B21" s="139" t="n">
        <v>1137500</v>
      </c>
      <c r="C21" s="139" t="n">
        <v>341600</v>
      </c>
      <c r="D21" s="139" t="n">
        <v>418200</v>
      </c>
      <c r="E21" s="139" t="n">
        <v>377700</v>
      </c>
      <c r="F21" s="140" t="n">
        <v>114.2</v>
      </c>
      <c r="G21" s="140" t="n">
        <v>106.4</v>
      </c>
      <c r="H21" s="140" t="n">
        <v>119.1</v>
      </c>
      <c r="I21" s="140" t="n">
        <v>115.5</v>
      </c>
      <c r="J21" s="139" t="n">
        <v>11276.8910478834</v>
      </c>
    </row>
    <row r="22" s="146" customFormat="true" ht="18" hidden="false" customHeight="true" outlineLevel="0" collapsed="false">
      <c r="A22" s="150" t="n">
        <v>2008</v>
      </c>
      <c r="B22" s="139" t="n">
        <v>1420300</v>
      </c>
      <c r="C22" s="139" t="n">
        <v>434000</v>
      </c>
      <c r="D22" s="139" t="n">
        <v>544000</v>
      </c>
      <c r="E22" s="139" t="n">
        <v>442300</v>
      </c>
      <c r="F22" s="140" t="n">
        <v>115.3</v>
      </c>
      <c r="G22" s="140" t="n">
        <v>108.1</v>
      </c>
      <c r="H22" s="140" t="n">
        <v>124.2</v>
      </c>
      <c r="I22" s="140" t="n">
        <v>111.2</v>
      </c>
      <c r="J22" s="139" t="n">
        <v>14098.6698431606</v>
      </c>
    </row>
    <row r="23" s="146" customFormat="true" ht="18" hidden="false" customHeight="true" outlineLevel="0" collapsed="false">
      <c r="A23" s="150" t="n">
        <v>2009</v>
      </c>
      <c r="B23" s="139" t="n">
        <v>1641400</v>
      </c>
      <c r="C23" s="139" t="n">
        <v>441700</v>
      </c>
      <c r="D23" s="139" t="n">
        <v>707900</v>
      </c>
      <c r="E23" s="139" t="n">
        <v>491800</v>
      </c>
      <c r="F23" s="140" t="n">
        <v>116.5</v>
      </c>
      <c r="G23" s="140" t="n">
        <v>102.4</v>
      </c>
      <c r="H23" s="140" t="n">
        <v>128.5</v>
      </c>
      <c r="I23" s="140" t="n">
        <v>112.4</v>
      </c>
      <c r="J23" s="139" t="n">
        <v>16278.0780482967</v>
      </c>
    </row>
    <row r="24" s="146" customFormat="true" ht="18" hidden="false" customHeight="true" outlineLevel="0" collapsed="false">
      <c r="A24" s="150" t="n">
        <v>2010</v>
      </c>
      <c r="B24" s="139" t="n">
        <v>1968500</v>
      </c>
      <c r="C24" s="139" t="n">
        <v>476700</v>
      </c>
      <c r="D24" s="139" t="n">
        <v>914700</v>
      </c>
      <c r="E24" s="139" t="n">
        <v>577100</v>
      </c>
      <c r="F24" s="140" t="n">
        <v>116.8</v>
      </c>
      <c r="G24" s="140" t="n">
        <v>106</v>
      </c>
      <c r="H24" s="140" t="n">
        <v>123.3</v>
      </c>
      <c r="I24" s="140" t="n">
        <v>115</v>
      </c>
      <c r="J24" s="139" t="n">
        <v>19377.8609046611</v>
      </c>
    </row>
    <row r="25" s="146" customFormat="true" ht="18" hidden="false" customHeight="true" outlineLevel="0" collapsed="false">
      <c r="A25" s="150" t="n">
        <v>2011</v>
      </c>
      <c r="B25" s="139" t="n">
        <v>2555600</v>
      </c>
      <c r="C25" s="139" t="n">
        <v>506200</v>
      </c>
      <c r="D25" s="139" t="n">
        <v>1345100</v>
      </c>
      <c r="E25" s="139" t="n">
        <v>704300</v>
      </c>
      <c r="F25" s="140" t="n">
        <v>116.8</v>
      </c>
      <c r="G25" s="140" t="n">
        <v>105.3</v>
      </c>
      <c r="H25" s="140" t="n">
        <v>123.7</v>
      </c>
      <c r="I25" s="140" t="n">
        <v>115.2</v>
      </c>
      <c r="J25" s="139" t="n">
        <v>25141.1706837186</v>
      </c>
    </row>
    <row r="26" s="146" customFormat="true" ht="18" hidden="false" customHeight="true" outlineLevel="0" collapsed="false">
      <c r="A26" s="150" t="n">
        <v>2012</v>
      </c>
      <c r="B26" s="139" t="n">
        <v>2969700</v>
      </c>
      <c r="C26" s="139" t="n">
        <v>557800</v>
      </c>
      <c r="D26" s="139" t="n">
        <v>1603300</v>
      </c>
      <c r="E26" s="139" t="n">
        <v>808600</v>
      </c>
      <c r="F26" s="140" t="n">
        <v>113.7</v>
      </c>
      <c r="G26" s="140" t="n">
        <v>103</v>
      </c>
      <c r="H26" s="140" t="n">
        <v>118.9</v>
      </c>
      <c r="I26" s="140" t="n">
        <v>112.8</v>
      </c>
      <c r="J26" s="139" t="n">
        <v>29328.9220285418</v>
      </c>
    </row>
    <row r="27" s="146" customFormat="true" ht="18" hidden="false" customHeight="true" outlineLevel="0" collapsed="false">
      <c r="A27" s="150" t="n">
        <v>2013</v>
      </c>
      <c r="B27" s="139" t="n">
        <v>3316300</v>
      </c>
      <c r="C27" s="139" t="n">
        <v>599900</v>
      </c>
      <c r="D27" s="139" t="n">
        <v>1787800</v>
      </c>
      <c r="E27" s="139" t="n">
        <v>928600</v>
      </c>
      <c r="F27" s="140" t="n">
        <v>111.4</v>
      </c>
      <c r="G27" s="140" t="n">
        <v>106.4</v>
      </c>
      <c r="H27" s="140" t="n">
        <v>112.8</v>
      </c>
      <c r="I27" s="140" t="n">
        <v>112.4</v>
      </c>
      <c r="J27" s="139" t="n">
        <v>32682.5662757465</v>
      </c>
    </row>
    <row r="28" s="146" customFormat="true" ht="18" hidden="false" customHeight="true" outlineLevel="0" collapsed="false">
      <c r="A28" s="150" t="n">
        <v>2014</v>
      </c>
      <c r="B28" s="139" t="n">
        <v>3612400</v>
      </c>
      <c r="C28" s="139" t="n">
        <v>629900</v>
      </c>
      <c r="D28" s="139" t="n">
        <v>1923000</v>
      </c>
      <c r="E28" s="139" t="n">
        <v>1059500</v>
      </c>
      <c r="F28" s="140" t="n">
        <v>110.2</v>
      </c>
      <c r="G28" s="140" t="n">
        <v>106.1</v>
      </c>
      <c r="H28" s="140" t="n">
        <v>110.9</v>
      </c>
      <c r="I28" s="140" t="n">
        <v>111.7</v>
      </c>
      <c r="J28" s="139" t="n">
        <v>35590.1477832512</v>
      </c>
    </row>
    <row r="29" s="146" customFormat="true" ht="18" hidden="false" customHeight="true" outlineLevel="0" collapsed="false">
      <c r="A29" s="150" t="n">
        <v>2015</v>
      </c>
      <c r="B29" s="139" t="n">
        <v>3829306.58014429</v>
      </c>
      <c r="C29" s="139" t="n">
        <v>652433.35554907</v>
      </c>
      <c r="D29" s="139" t="n">
        <v>1983994.34000477</v>
      </c>
      <c r="E29" s="139" t="n">
        <v>1192878.88459045</v>
      </c>
      <c r="F29" s="140" t="n">
        <v>109.3</v>
      </c>
      <c r="G29" s="140" t="n">
        <v>103.8</v>
      </c>
      <c r="H29" s="140" t="n">
        <v>110</v>
      </c>
      <c r="I29" s="140" t="n">
        <v>111.4</v>
      </c>
      <c r="J29" s="139" t="n">
        <v>37714.1535445343</v>
      </c>
    </row>
    <row r="30" s="146" customFormat="true" ht="18" hidden="false" customHeight="true" outlineLevel="0" collapsed="false">
      <c r="A30" s="150" t="n">
        <v>2016</v>
      </c>
      <c r="B30" s="139" t="n">
        <v>4140564.57639668</v>
      </c>
      <c r="C30" s="139" t="n">
        <v>658717.308338746</v>
      </c>
      <c r="D30" s="139" t="n">
        <v>2156489.08135928</v>
      </c>
      <c r="E30" s="139" t="n">
        <v>1325358.18669865</v>
      </c>
      <c r="F30" s="140" t="n">
        <v>108.443777661749</v>
      </c>
      <c r="G30" s="140" t="n">
        <v>103.391654848059</v>
      </c>
      <c r="H30" s="140" t="n">
        <v>109.075467146459</v>
      </c>
      <c r="I30" s="140" t="n">
        <v>110.156361482341</v>
      </c>
      <c r="J30" s="139" t="n">
        <v>40785.7030771934</v>
      </c>
    </row>
    <row r="31" s="146" customFormat="true" ht="18" hidden="false" customHeight="true" outlineLevel="0" collapsed="false">
      <c r="A31" s="150" t="n">
        <v>2017</v>
      </c>
      <c r="B31" s="139" t="n">
        <v>4580533.78619416</v>
      </c>
      <c r="C31" s="139" t="n">
        <v>708274.963221784</v>
      </c>
      <c r="D31" s="139" t="n">
        <v>2288352.70478774</v>
      </c>
      <c r="E31" s="139" t="n">
        <v>1583906.11818463</v>
      </c>
      <c r="F31" s="140" t="n">
        <v>107.260312073404</v>
      </c>
      <c r="G31" s="140" t="n">
        <v>102.836055658891</v>
      </c>
      <c r="H31" s="140" t="n">
        <v>106.233541279122</v>
      </c>
      <c r="I31" s="140" t="n">
        <v>111.222482121054</v>
      </c>
      <c r="J31" s="139" t="n">
        <v>45117.2990514076</v>
      </c>
    </row>
    <row r="32" s="146" customFormat="true" ht="18" hidden="false" customHeight="true" outlineLevel="0" collapsed="false">
      <c r="A32" s="150" t="n">
        <v>2018</v>
      </c>
      <c r="B32" s="139" t="n">
        <v>5222286</v>
      </c>
      <c r="C32" s="139" t="n">
        <v>730299</v>
      </c>
      <c r="D32" s="139" t="n">
        <v>2590830</v>
      </c>
      <c r="E32" s="139" t="n">
        <v>1901157</v>
      </c>
      <c r="F32" s="140" t="n">
        <v>107.892283269844</v>
      </c>
      <c r="G32" s="140" t="n">
        <v>102.093926552411</v>
      </c>
      <c r="H32" s="140" t="n">
        <v>107.784207316647</v>
      </c>
      <c r="I32" s="140" t="n">
        <v>110.814446157367</v>
      </c>
      <c r="J32" s="139" t="n">
        <v>51466.3053119149</v>
      </c>
    </row>
    <row r="33" s="146" customFormat="true" ht="18" hidden="false" customHeight="true" outlineLevel="0" collapsed="false">
      <c r="A33" s="150" t="n">
        <v>2019</v>
      </c>
      <c r="B33" s="139" t="n">
        <v>5610292</v>
      </c>
      <c r="C33" s="139" t="n">
        <v>759500</v>
      </c>
      <c r="D33" s="139" t="n">
        <v>2783346</v>
      </c>
      <c r="E33" s="139" t="n">
        <v>2067446</v>
      </c>
      <c r="F33" s="140" t="n">
        <v>107.055827560469</v>
      </c>
      <c r="G33" s="140" t="n">
        <v>103.245046016904</v>
      </c>
      <c r="H33" s="140" t="n">
        <v>107.6</v>
      </c>
      <c r="I33" s="140" t="n">
        <v>107.966400584853</v>
      </c>
      <c r="J33" s="139" t="n">
        <v>55690.8080206472</v>
      </c>
    </row>
    <row r="34" customFormat="false" ht="18" hidden="false" customHeight="true" outlineLevel="0" collapsed="false">
      <c r="A34" s="151" t="n">
        <v>2020</v>
      </c>
      <c r="B34" s="142" t="n">
        <v>5265390.57898334</v>
      </c>
      <c r="C34" s="142" t="n">
        <v>801045.855202338</v>
      </c>
      <c r="D34" s="142" t="n">
        <v>2364572.37202982</v>
      </c>
      <c r="E34" s="142" t="n">
        <v>2099772.35175118</v>
      </c>
      <c r="F34" s="143" t="n">
        <v>93.9908238846891</v>
      </c>
      <c r="G34" s="143" t="n">
        <v>101.59318876314</v>
      </c>
      <c r="H34" s="143" t="n">
        <v>87.4457266772089</v>
      </c>
      <c r="I34" s="143" t="n">
        <v>100.78705808912</v>
      </c>
      <c r="J34" s="142" t="n">
        <v>57124</v>
      </c>
    </row>
  </sheetData>
  <mergeCells count="5">
    <mergeCell ref="A1:J1"/>
    <mergeCell ref="A2:A3"/>
    <mergeCell ref="B2:E2"/>
    <mergeCell ref="F2:I2"/>
    <mergeCell ref="J2: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609375" defaultRowHeight="13.5" zeroHeight="false" outlineLevelRow="0" outlineLevelCol="0"/>
  <cols>
    <col collapsed="false" customWidth="true" hidden="false" outlineLevel="0" max="1" min="1" style="144" width="8.62"/>
    <col collapsed="false" customWidth="true" hidden="false" outlineLevel="0" max="10" min="2" style="145" width="7.87"/>
    <col collapsed="false" customWidth="false" hidden="false" outlineLevel="0" max="257" min="11" style="145" width="8.99"/>
  </cols>
  <sheetData>
    <row r="1" s="146" customFormat="true" ht="50.1" hidden="false" customHeight="true" outlineLevel="0" collapsed="false">
      <c r="A1" s="112" t="s">
        <v>114</v>
      </c>
      <c r="B1" s="112"/>
      <c r="C1" s="112"/>
      <c r="D1" s="112"/>
      <c r="E1" s="112"/>
      <c r="F1" s="112"/>
      <c r="G1" s="112"/>
      <c r="H1" s="112"/>
      <c r="I1" s="112"/>
      <c r="J1" s="112"/>
    </row>
    <row r="2" s="146" customFormat="true" ht="24.95" hidden="false" customHeight="true" outlineLevel="0" collapsed="false">
      <c r="A2" s="105" t="s">
        <v>102</v>
      </c>
      <c r="B2" s="88" t="s">
        <v>109</v>
      </c>
      <c r="C2" s="88"/>
      <c r="D2" s="88"/>
      <c r="E2" s="88"/>
      <c r="F2" s="147" t="s">
        <v>110</v>
      </c>
      <c r="G2" s="147"/>
      <c r="H2" s="147"/>
      <c r="I2" s="147"/>
      <c r="J2" s="79" t="s">
        <v>111</v>
      </c>
    </row>
    <row r="3" s="146" customFormat="true" ht="24.95" hidden="false" customHeight="true" outlineLevel="0" collapsed="false">
      <c r="A3" s="105"/>
      <c r="B3" s="88" t="s">
        <v>112</v>
      </c>
      <c r="C3" s="133" t="s">
        <v>5</v>
      </c>
      <c r="D3" s="133" t="s">
        <v>6</v>
      </c>
      <c r="E3" s="133" t="s">
        <v>7</v>
      </c>
      <c r="F3" s="147" t="s">
        <v>112</v>
      </c>
      <c r="G3" s="148" t="s">
        <v>5</v>
      </c>
      <c r="H3" s="148" t="s">
        <v>6</v>
      </c>
      <c r="I3" s="148" t="s">
        <v>7</v>
      </c>
      <c r="J3" s="79"/>
    </row>
    <row r="4" s="146" customFormat="true" ht="18" hidden="false" customHeight="true" outlineLevel="0" collapsed="false">
      <c r="A4" s="149" t="n">
        <v>1990</v>
      </c>
      <c r="B4" s="139" t="n">
        <v>80041</v>
      </c>
      <c r="C4" s="139" t="n">
        <v>46943.8939434628</v>
      </c>
      <c r="D4" s="139" t="n">
        <v>22337</v>
      </c>
      <c r="E4" s="139" t="n">
        <v>10760.1060565372</v>
      </c>
      <c r="F4" s="140" t="n">
        <v>100.755136406252</v>
      </c>
      <c r="G4" s="140" t="n">
        <v>116.6</v>
      </c>
      <c r="H4" s="140" t="n">
        <v>103.8</v>
      </c>
      <c r="I4" s="140" t="n">
        <v>58.9</v>
      </c>
      <c r="J4" s="139" t="n">
        <v>1408.8004928276</v>
      </c>
    </row>
    <row r="5" s="146" customFormat="true" ht="18" hidden="false" customHeight="true" outlineLevel="0" collapsed="false">
      <c r="A5" s="150" t="n">
        <v>1991</v>
      </c>
      <c r="B5" s="139" t="n">
        <v>84924</v>
      </c>
      <c r="C5" s="139" t="n">
        <v>47490.2700467265</v>
      </c>
      <c r="D5" s="139" t="n">
        <v>27200</v>
      </c>
      <c r="E5" s="139" t="n">
        <v>10233.7299532735</v>
      </c>
      <c r="F5" s="140" t="n">
        <v>106.034928158879</v>
      </c>
      <c r="G5" s="140" t="n">
        <v>102.949183303085</v>
      </c>
      <c r="H5" s="140" t="n">
        <v>130.259211174285</v>
      </c>
      <c r="I5" s="140" t="n">
        <v>69.2099258414147</v>
      </c>
      <c r="J5" s="139" t="n">
        <v>1441.95602343153</v>
      </c>
    </row>
    <row r="6" s="146" customFormat="true" ht="18" hidden="false" customHeight="true" outlineLevel="0" collapsed="false">
      <c r="A6" s="150" t="n">
        <v>1992</v>
      </c>
      <c r="B6" s="139" t="n">
        <v>99000</v>
      </c>
      <c r="C6" s="139" t="n">
        <v>50377.7288432963</v>
      </c>
      <c r="D6" s="139" t="n">
        <v>30100</v>
      </c>
      <c r="E6" s="139" t="n">
        <v>18522.2711567037</v>
      </c>
      <c r="F6" s="140" t="n">
        <v>122.5065079006</v>
      </c>
      <c r="G6" s="140" t="n">
        <v>109.605840534999</v>
      </c>
      <c r="H6" s="140" t="n">
        <v>106.20016497113</v>
      </c>
      <c r="I6" s="140" t="n">
        <v>269.9361219864</v>
      </c>
      <c r="J6" s="139" t="n">
        <v>1651.92724845653</v>
      </c>
    </row>
    <row r="7" s="146" customFormat="true" ht="18" hidden="false" customHeight="true" outlineLevel="0" collapsed="false">
      <c r="A7" s="150" t="n">
        <v>1993</v>
      </c>
      <c r="B7" s="139" t="n">
        <v>131900</v>
      </c>
      <c r="C7" s="139" t="n">
        <v>66491.1935836153</v>
      </c>
      <c r="D7" s="139" t="n">
        <v>42500</v>
      </c>
      <c r="E7" s="139" t="n">
        <v>22908.8064163847</v>
      </c>
      <c r="F7" s="140" t="n">
        <v>115.059386719293</v>
      </c>
      <c r="G7" s="140" t="n">
        <v>106.993006993007</v>
      </c>
      <c r="H7" s="140" t="n">
        <v>138.187702265372</v>
      </c>
      <c r="I7" s="140" t="n">
        <v>100.763358778626</v>
      </c>
      <c r="J7" s="139" t="n">
        <v>2086.03510991618</v>
      </c>
    </row>
    <row r="8" s="146" customFormat="true" ht="18" hidden="false" customHeight="true" outlineLevel="0" collapsed="false">
      <c r="A8" s="150" t="n">
        <v>1994</v>
      </c>
      <c r="B8" s="139" t="n">
        <v>237200</v>
      </c>
      <c r="C8" s="139" t="n">
        <v>123351.350770718</v>
      </c>
      <c r="D8" s="139" t="n">
        <v>67600</v>
      </c>
      <c r="E8" s="139" t="n">
        <v>46248.6492292819</v>
      </c>
      <c r="F8" s="140" t="n">
        <v>146.975805045698</v>
      </c>
      <c r="G8" s="140" t="n">
        <v>120.261437908497</v>
      </c>
      <c r="H8" s="140" t="n">
        <v>161.592505854801</v>
      </c>
      <c r="I8" s="140" t="n">
        <v>190.909090909091</v>
      </c>
      <c r="J8" s="139" t="n">
        <v>3712.63108467679</v>
      </c>
    </row>
    <row r="9" s="146" customFormat="true" ht="18" hidden="false" customHeight="true" outlineLevel="0" collapsed="false">
      <c r="A9" s="150" t="n">
        <v>1995</v>
      </c>
      <c r="B9" s="139" t="n">
        <v>281800</v>
      </c>
      <c r="C9" s="139" t="n">
        <v>141965.180729362</v>
      </c>
      <c r="D9" s="139" t="n">
        <v>80700</v>
      </c>
      <c r="E9" s="139" t="n">
        <v>59134.8192706375</v>
      </c>
      <c r="F9" s="140" t="n">
        <v>110.046459500577</v>
      </c>
      <c r="G9" s="140" t="n">
        <v>107.880434782609</v>
      </c>
      <c r="H9" s="140" t="n">
        <v>105.36231884058</v>
      </c>
      <c r="I9" s="140" t="n">
        <v>122.222222222222</v>
      </c>
      <c r="J9" s="139" t="n">
        <v>4546.99475594998</v>
      </c>
    </row>
    <row r="10" s="146" customFormat="true" ht="18" hidden="false" customHeight="true" outlineLevel="0" collapsed="false">
      <c r="A10" s="150" t="n">
        <v>1996</v>
      </c>
      <c r="B10" s="139" t="n">
        <v>285200</v>
      </c>
      <c r="C10" s="139" t="n">
        <v>144095.121470899</v>
      </c>
      <c r="D10" s="139" t="n">
        <v>70800</v>
      </c>
      <c r="E10" s="139" t="n">
        <v>70304.8785291011</v>
      </c>
      <c r="F10" s="140" t="n">
        <v>110.603814638653</v>
      </c>
      <c r="G10" s="140" t="n">
        <v>109.571788413098</v>
      </c>
      <c r="H10" s="140" t="n">
        <v>107.565337001376</v>
      </c>
      <c r="I10" s="140" t="n">
        <v>116.883116883117</v>
      </c>
      <c r="J10" s="139" t="n">
        <v>4590.00563289611</v>
      </c>
    </row>
    <row r="11" s="146" customFormat="true" ht="18" hidden="false" customHeight="true" outlineLevel="0" collapsed="false">
      <c r="A11" s="150" t="n">
        <v>1997</v>
      </c>
      <c r="B11" s="139" t="n">
        <v>326500</v>
      </c>
      <c r="C11" s="139" t="n">
        <v>145947.243854844</v>
      </c>
      <c r="D11" s="139" t="n">
        <v>73800</v>
      </c>
      <c r="E11" s="139" t="n">
        <v>106752.756145156</v>
      </c>
      <c r="F11" s="140" t="n">
        <v>110.517600027934</v>
      </c>
      <c r="G11" s="140" t="n">
        <v>109.195402298851</v>
      </c>
      <c r="H11" s="140" t="n">
        <v>107.928388746803</v>
      </c>
      <c r="I11" s="140" t="n">
        <v>116.111111111111</v>
      </c>
      <c r="J11" s="139" t="n">
        <v>5196.56215183829</v>
      </c>
    </row>
    <row r="12" s="146" customFormat="true" ht="18" hidden="false" customHeight="true" outlineLevel="0" collapsed="false">
      <c r="A12" s="150" t="n">
        <v>1998</v>
      </c>
      <c r="B12" s="139" t="n">
        <v>340900</v>
      </c>
      <c r="C12" s="139" t="n">
        <v>140576.088941404</v>
      </c>
      <c r="D12" s="139" t="n">
        <v>76000</v>
      </c>
      <c r="E12" s="139" t="n">
        <v>124323.911058596</v>
      </c>
      <c r="F12" s="140" t="n">
        <v>108.381198434462</v>
      </c>
      <c r="G12" s="140" t="n">
        <v>102.842105263158</v>
      </c>
      <c r="H12" s="140" t="n">
        <v>106.161137440758</v>
      </c>
      <c r="I12" s="140" t="n">
        <v>118.8995215311</v>
      </c>
      <c r="J12" s="139" t="n">
        <v>5371.04143689932</v>
      </c>
    </row>
    <row r="13" s="146" customFormat="true" ht="18" hidden="false" customHeight="true" outlineLevel="0" collapsed="false">
      <c r="A13" s="150" t="n">
        <v>1999</v>
      </c>
      <c r="B13" s="139" t="n">
        <v>345900</v>
      </c>
      <c r="C13" s="139" t="n">
        <v>135390.146266359</v>
      </c>
      <c r="D13" s="139" t="n">
        <v>78000</v>
      </c>
      <c r="E13" s="139" t="n">
        <v>132509.853733641</v>
      </c>
      <c r="F13" s="140" t="n">
        <v>113.709088209593</v>
      </c>
      <c r="G13" s="140" t="n">
        <v>89.5598771750256</v>
      </c>
      <c r="H13" s="140" t="n">
        <v>80.9151785714286</v>
      </c>
      <c r="I13" s="140" t="n">
        <v>180.885311871227</v>
      </c>
      <c r="J13" s="139" t="n">
        <v>5348.27986084268</v>
      </c>
    </row>
    <row r="14" s="146" customFormat="true" ht="18" hidden="false" customHeight="true" outlineLevel="0" collapsed="false">
      <c r="A14" s="150" t="n">
        <v>2000</v>
      </c>
      <c r="B14" s="139" t="n">
        <v>355824.916753361</v>
      </c>
      <c r="C14" s="139" t="n">
        <v>139557.421630234</v>
      </c>
      <c r="D14" s="139" t="n">
        <v>85433.5323046108</v>
      </c>
      <c r="E14" s="139" t="n">
        <v>130833.962818516</v>
      </c>
      <c r="F14" s="140" t="n">
        <v>105.441945031878</v>
      </c>
      <c r="G14" s="140" t="n">
        <v>103.885714285714</v>
      </c>
      <c r="H14" s="140" t="n">
        <v>116.689655172414</v>
      </c>
      <c r="I14" s="140" t="n">
        <v>100.444938820912</v>
      </c>
      <c r="J14" s="139" t="n">
        <v>5422.50711297411</v>
      </c>
    </row>
    <row r="15" s="146" customFormat="true" ht="18" hidden="false" customHeight="true" outlineLevel="0" collapsed="false">
      <c r="A15" s="150" t="n">
        <v>2001</v>
      </c>
      <c r="B15" s="139" t="n">
        <v>374858.597775499</v>
      </c>
      <c r="C15" s="139" t="n">
        <v>133074.993286428</v>
      </c>
      <c r="D15" s="139" t="n">
        <v>104348.221823995</v>
      </c>
      <c r="E15" s="139" t="n">
        <v>137435.382665076</v>
      </c>
      <c r="F15" s="140" t="n">
        <v>106.863697666943</v>
      </c>
      <c r="G15" s="140" t="n">
        <v>94.9568679495687</v>
      </c>
      <c r="H15" s="140" t="n">
        <v>125.132830166042</v>
      </c>
      <c r="I15" s="140" t="n">
        <v>107.634827207275</v>
      </c>
      <c r="J15" s="139" t="n">
        <v>5704.30796280148</v>
      </c>
    </row>
    <row r="16" s="146" customFormat="true" ht="18" hidden="false" customHeight="true" outlineLevel="0" collapsed="false">
      <c r="A16" s="150" t="n">
        <v>2002</v>
      </c>
      <c r="B16" s="139" t="n">
        <v>399914.227960087</v>
      </c>
      <c r="C16" s="139" t="n">
        <v>145391.60713966</v>
      </c>
      <c r="D16" s="139" t="n">
        <v>109880.812552187</v>
      </c>
      <c r="E16" s="139" t="n">
        <v>144641.80826824</v>
      </c>
      <c r="F16" s="140" t="n">
        <v>108.768351349303</v>
      </c>
      <c r="G16" s="140" t="n">
        <v>109.014675052411</v>
      </c>
      <c r="H16" s="140" t="n">
        <v>111.107550325759</v>
      </c>
      <c r="I16" s="140" t="n">
        <v>106.760754332617</v>
      </c>
      <c r="J16" s="139" t="n">
        <v>6068.04078537421</v>
      </c>
    </row>
    <row r="17" s="146" customFormat="true" ht="18" hidden="false" customHeight="true" outlineLevel="0" collapsed="false">
      <c r="A17" s="150" t="n">
        <v>2003</v>
      </c>
      <c r="B17" s="139" t="n">
        <v>433036.38321823</v>
      </c>
      <c r="C17" s="139" t="n">
        <v>151225.792649086</v>
      </c>
      <c r="D17" s="139" t="n">
        <v>131835.919837185</v>
      </c>
      <c r="E17" s="139" t="n">
        <v>149974.670731959</v>
      </c>
      <c r="F17" s="140" t="n">
        <v>109.414854064849</v>
      </c>
      <c r="G17" s="140" t="n">
        <v>103.653846153846</v>
      </c>
      <c r="H17" s="140" t="n">
        <v>122.089892485586</v>
      </c>
      <c r="I17" s="140" t="n">
        <v>104.936622221861</v>
      </c>
      <c r="J17" s="139" t="n">
        <v>6550.7356965166</v>
      </c>
    </row>
    <row r="18" s="146" customFormat="true" ht="18" hidden="false" customHeight="true" outlineLevel="0" collapsed="false">
      <c r="A18" s="150" t="n">
        <v>2004</v>
      </c>
      <c r="B18" s="139" t="n">
        <v>507602.165776186</v>
      </c>
      <c r="C18" s="139" t="n">
        <v>176877.68766672</v>
      </c>
      <c r="D18" s="139" t="n">
        <v>160602.137175144</v>
      </c>
      <c r="E18" s="139" t="n">
        <v>170122.340934322</v>
      </c>
      <c r="F18" s="140" t="n">
        <v>111.074613167248</v>
      </c>
      <c r="G18" s="140" t="n">
        <v>106.679035250464</v>
      </c>
      <c r="H18" s="140" t="n">
        <v>118.174290801952</v>
      </c>
      <c r="I18" s="140" t="n">
        <v>108.720666324535</v>
      </c>
      <c r="J18" s="139" t="n">
        <v>7654.40949673809</v>
      </c>
    </row>
    <row r="19" s="146" customFormat="true" ht="18" hidden="false" customHeight="true" outlineLevel="0" collapsed="false">
      <c r="A19" s="150" t="n">
        <v>2005</v>
      </c>
      <c r="B19" s="139" t="n">
        <v>566100</v>
      </c>
      <c r="C19" s="139" t="n">
        <v>194300</v>
      </c>
      <c r="D19" s="139" t="n">
        <v>196500</v>
      </c>
      <c r="E19" s="139" t="n">
        <v>175300</v>
      </c>
      <c r="F19" s="140" t="n">
        <v>112.018798939753</v>
      </c>
      <c r="G19" s="140" t="n">
        <v>102.608695652174</v>
      </c>
      <c r="H19" s="140" t="n">
        <v>122.305323231363</v>
      </c>
      <c r="I19" s="140" t="n">
        <v>110.505161841139</v>
      </c>
      <c r="J19" s="139" t="n">
        <v>8509.58286358512</v>
      </c>
    </row>
    <row r="20" s="146" customFormat="true" ht="18" hidden="false" customHeight="true" outlineLevel="0" collapsed="false">
      <c r="A20" s="150" t="n">
        <v>2006</v>
      </c>
      <c r="B20" s="139" t="n">
        <v>640300</v>
      </c>
      <c r="C20" s="139" t="n">
        <v>201400</v>
      </c>
      <c r="D20" s="139" t="n">
        <v>230600</v>
      </c>
      <c r="E20" s="139" t="n">
        <v>208300</v>
      </c>
      <c r="F20" s="140" t="n">
        <v>112.3</v>
      </c>
      <c r="G20" s="140" t="n">
        <v>101.7</v>
      </c>
      <c r="H20" s="140" t="n">
        <v>119.3</v>
      </c>
      <c r="I20" s="140" t="n">
        <v>116.1</v>
      </c>
      <c r="J20" s="139" t="n">
        <v>9611.94926067703</v>
      </c>
    </row>
    <row r="21" s="146" customFormat="true" ht="18" hidden="false" customHeight="true" outlineLevel="0" collapsed="false">
      <c r="A21" s="150" t="n">
        <v>2007</v>
      </c>
      <c r="B21" s="139" t="n">
        <v>767800</v>
      </c>
      <c r="C21" s="139" t="n">
        <v>239900</v>
      </c>
      <c r="D21" s="139" t="n">
        <v>284900</v>
      </c>
      <c r="E21" s="139" t="n">
        <v>243000</v>
      </c>
      <c r="F21" s="140" t="n">
        <v>113.7</v>
      </c>
      <c r="G21" s="140" t="n">
        <v>103.7</v>
      </c>
      <c r="H21" s="140" t="n">
        <v>122</v>
      </c>
      <c r="I21" s="140" t="n">
        <v>113.8</v>
      </c>
      <c r="J21" s="139" t="n">
        <v>11523.3378358097</v>
      </c>
    </row>
    <row r="22" s="146" customFormat="true" ht="18" hidden="false" customHeight="true" outlineLevel="0" collapsed="false">
      <c r="A22" s="150" t="n">
        <v>2008</v>
      </c>
      <c r="B22" s="139" t="n">
        <v>1102200</v>
      </c>
      <c r="C22" s="139" t="n">
        <v>317000</v>
      </c>
      <c r="D22" s="139" t="n">
        <v>467100</v>
      </c>
      <c r="E22" s="139" t="n">
        <v>318100</v>
      </c>
      <c r="F22" s="140" t="n">
        <v>124.4</v>
      </c>
      <c r="G22" s="140" t="n">
        <v>116.7</v>
      </c>
      <c r="H22" s="140" t="n">
        <v>131.4</v>
      </c>
      <c r="I22" s="140" t="n">
        <v>122.4</v>
      </c>
      <c r="J22" s="139" t="n">
        <v>16951.7071670255</v>
      </c>
    </row>
    <row r="23" s="146" customFormat="true" ht="18" hidden="false" customHeight="true" outlineLevel="0" collapsed="false">
      <c r="A23" s="150" t="n">
        <v>2009</v>
      </c>
      <c r="B23" s="139" t="n">
        <v>1271100</v>
      </c>
      <c r="C23" s="139" t="n">
        <v>319800</v>
      </c>
      <c r="D23" s="139" t="n">
        <v>588300</v>
      </c>
      <c r="E23" s="139" t="n">
        <v>363000</v>
      </c>
      <c r="F23" s="140" t="n">
        <v>115.7</v>
      </c>
      <c r="G23" s="140" t="n">
        <v>103.1</v>
      </c>
      <c r="H23" s="140" t="n">
        <v>124.1</v>
      </c>
      <c r="I23" s="140" t="n">
        <v>115.2</v>
      </c>
      <c r="J23" s="139" t="n">
        <v>20056.8047337278</v>
      </c>
    </row>
    <row r="24" s="146" customFormat="true" ht="18" hidden="false" customHeight="true" outlineLevel="0" collapsed="false">
      <c r="A24" s="150" t="n">
        <v>2010</v>
      </c>
      <c r="B24" s="139" t="n">
        <v>1516500</v>
      </c>
      <c r="C24" s="139" t="n">
        <v>353400</v>
      </c>
      <c r="D24" s="139" t="n">
        <v>740400</v>
      </c>
      <c r="E24" s="139" t="n">
        <v>422700</v>
      </c>
      <c r="F24" s="140" t="n">
        <v>116.2</v>
      </c>
      <c r="G24" s="140" t="n">
        <v>104.9</v>
      </c>
      <c r="H24" s="140" t="n">
        <v>123.9</v>
      </c>
      <c r="I24" s="140" t="n">
        <v>113.9</v>
      </c>
      <c r="J24" s="139" t="n">
        <v>23870.6123091453</v>
      </c>
    </row>
    <row r="25" s="146" customFormat="true" ht="18" hidden="false" customHeight="true" outlineLevel="0" collapsed="false">
      <c r="A25" s="150" t="n">
        <v>2011</v>
      </c>
      <c r="B25" s="139" t="n">
        <v>1998200</v>
      </c>
      <c r="C25" s="139" t="n">
        <v>438500</v>
      </c>
      <c r="D25" s="139" t="n">
        <v>1028300</v>
      </c>
      <c r="E25" s="139" t="n">
        <v>531400</v>
      </c>
      <c r="F25" s="140" t="n">
        <v>116.4</v>
      </c>
      <c r="G25" s="140" t="n">
        <v>104.2</v>
      </c>
      <c r="H25" s="140" t="n">
        <v>120.5</v>
      </c>
      <c r="I25" s="140" t="n">
        <v>119.4</v>
      </c>
      <c r="J25" s="139" t="n">
        <v>31574.6227384056</v>
      </c>
    </row>
    <row r="26" s="146" customFormat="true" ht="18" hidden="false" customHeight="true" outlineLevel="0" collapsed="false">
      <c r="A26" s="150" t="n">
        <v>2012</v>
      </c>
      <c r="B26" s="139" t="n">
        <v>2314200</v>
      </c>
      <c r="C26" s="139" t="n">
        <v>461700</v>
      </c>
      <c r="D26" s="139" t="n">
        <v>1220200</v>
      </c>
      <c r="E26" s="139" t="n">
        <v>632300</v>
      </c>
      <c r="F26" s="140" t="n">
        <v>113.3</v>
      </c>
      <c r="G26" s="140" t="n">
        <v>104.4</v>
      </c>
      <c r="H26" s="140" t="n">
        <v>115.7</v>
      </c>
      <c r="I26" s="140" t="n">
        <v>115.7</v>
      </c>
      <c r="J26" s="139" t="n">
        <v>36888.4992428469</v>
      </c>
    </row>
    <row r="27" s="146" customFormat="true" ht="18" hidden="false" customHeight="true" outlineLevel="0" collapsed="false">
      <c r="A27" s="150" t="n">
        <v>2013</v>
      </c>
      <c r="B27" s="139" t="n">
        <v>2576500</v>
      </c>
      <c r="C27" s="139" t="n">
        <v>490800</v>
      </c>
      <c r="D27" s="139" t="n">
        <v>1354900</v>
      </c>
      <c r="E27" s="139" t="n">
        <v>730800</v>
      </c>
      <c r="F27" s="140" t="n">
        <v>111</v>
      </c>
      <c r="G27" s="140" t="n">
        <v>104.5</v>
      </c>
      <c r="H27" s="140" t="n">
        <v>112.4</v>
      </c>
      <c r="I27" s="140" t="n">
        <v>113</v>
      </c>
      <c r="J27" s="139" t="n">
        <v>41138.4320613125</v>
      </c>
    </row>
    <row r="28" s="146" customFormat="true" ht="18" hidden="false" customHeight="true" outlineLevel="0" collapsed="false">
      <c r="A28" s="150" t="n">
        <v>2014</v>
      </c>
      <c r="B28" s="139" t="n">
        <v>2787300</v>
      </c>
      <c r="C28" s="139" t="n">
        <v>505800</v>
      </c>
      <c r="D28" s="139" t="n">
        <v>1445500</v>
      </c>
      <c r="E28" s="139" t="n">
        <v>836000</v>
      </c>
      <c r="F28" s="140" t="n">
        <v>109.7</v>
      </c>
      <c r="G28" s="140" t="n">
        <v>104.5</v>
      </c>
      <c r="H28" s="140" t="n">
        <v>110.1</v>
      </c>
      <c r="I28" s="140" t="n">
        <v>112.2</v>
      </c>
      <c r="J28" s="139" t="n">
        <v>44461.636624661</v>
      </c>
    </row>
    <row r="29" s="146" customFormat="true" ht="18" hidden="false" customHeight="true" outlineLevel="0" collapsed="false">
      <c r="A29" s="150" t="n">
        <v>2015</v>
      </c>
      <c r="B29" s="139" t="n">
        <v>2934918.50613423</v>
      </c>
      <c r="C29" s="139" t="n">
        <v>502083.853050206</v>
      </c>
      <c r="D29" s="139" t="n">
        <v>1470293.29481344</v>
      </c>
      <c r="E29" s="139" t="n">
        <v>962541.35827059</v>
      </c>
      <c r="F29" s="140" t="n">
        <v>108.9</v>
      </c>
      <c r="G29" s="140" t="n">
        <v>99.9</v>
      </c>
      <c r="H29" s="140" t="n">
        <v>108.8</v>
      </c>
      <c r="I29" s="140" t="n">
        <v>114.1</v>
      </c>
      <c r="J29" s="139" t="n">
        <v>46793.9812840279</v>
      </c>
    </row>
    <row r="30" s="146" customFormat="true" ht="18" hidden="false" customHeight="true" outlineLevel="0" collapsed="false">
      <c r="A30" s="150" t="n">
        <v>2016</v>
      </c>
      <c r="B30" s="139" t="n">
        <v>3323982.37229279</v>
      </c>
      <c r="C30" s="139" t="n">
        <v>598815.040898012</v>
      </c>
      <c r="D30" s="139" t="n">
        <v>1711841.61504289</v>
      </c>
      <c r="E30" s="139" t="n">
        <v>1013325.71635189</v>
      </c>
      <c r="F30" s="140" t="n">
        <v>109.00993169409</v>
      </c>
      <c r="G30" s="140" t="n">
        <v>103.491918725264</v>
      </c>
      <c r="H30" s="140" t="n">
        <v>109.616605827691</v>
      </c>
      <c r="I30" s="140" t="n">
        <v>110.961553082261</v>
      </c>
      <c r="J30" s="139" t="n">
        <v>52959.1710713421</v>
      </c>
    </row>
    <row r="31" s="146" customFormat="true" ht="18" hidden="false" customHeight="true" outlineLevel="0" collapsed="false">
      <c r="A31" s="150" t="n">
        <v>2017</v>
      </c>
      <c r="B31" s="139" t="n">
        <v>3532549.22417773</v>
      </c>
      <c r="C31" s="139" t="n">
        <v>567143.068777739</v>
      </c>
      <c r="D31" s="139" t="n">
        <v>1770580.55020663</v>
      </c>
      <c r="E31" s="139" t="n">
        <v>1194825.60519336</v>
      </c>
      <c r="F31" s="140" t="n">
        <v>107.624831840198</v>
      </c>
      <c r="G31" s="140" t="n">
        <v>102.293866228366</v>
      </c>
      <c r="H31" s="140" t="n">
        <v>107.4150475789</v>
      </c>
      <c r="I31" s="140" t="n">
        <v>110.534957763767</v>
      </c>
      <c r="J31" s="139" t="n">
        <v>56380.9627991019</v>
      </c>
    </row>
    <row r="32" s="146" customFormat="true" ht="18" hidden="false" customHeight="true" outlineLevel="0" collapsed="false">
      <c r="A32" s="150" t="n">
        <v>2018</v>
      </c>
      <c r="B32" s="139" t="n">
        <v>3951084</v>
      </c>
      <c r="C32" s="139" t="n">
        <v>558570</v>
      </c>
      <c r="D32" s="139" t="n">
        <v>1934396</v>
      </c>
      <c r="E32" s="139" t="n">
        <v>1458118</v>
      </c>
      <c r="F32" s="140" t="n">
        <v>108.253775527416</v>
      </c>
      <c r="G32" s="140" t="n">
        <v>101.740332639212</v>
      </c>
      <c r="H32" s="140" t="n">
        <v>108.708800939032</v>
      </c>
      <c r="I32" s="140" t="n">
        <v>110.519113880957</v>
      </c>
      <c r="J32" s="139" t="n">
        <v>63293.2959551462</v>
      </c>
    </row>
    <row r="33" s="146" customFormat="true" ht="18" hidden="false" customHeight="true" outlineLevel="0" collapsed="false">
      <c r="A33" s="150" t="n">
        <v>2019</v>
      </c>
      <c r="B33" s="139" t="n">
        <v>4301108</v>
      </c>
      <c r="C33" s="139" t="n">
        <v>609100</v>
      </c>
      <c r="D33" s="139" t="n">
        <v>2091573</v>
      </c>
      <c r="E33" s="139" t="n">
        <v>1600435</v>
      </c>
      <c r="F33" s="140" t="n">
        <v>107.837022132797</v>
      </c>
      <c r="G33" s="140" t="n">
        <v>103.164652931104</v>
      </c>
      <c r="H33" s="140" t="n">
        <v>108.059739877436</v>
      </c>
      <c r="I33" s="140" t="n">
        <v>109.452349291629</v>
      </c>
      <c r="J33" s="139" t="n">
        <v>69088.5551361337</v>
      </c>
    </row>
    <row r="34" customFormat="false" ht="18" hidden="false" customHeight="true" outlineLevel="0" collapsed="false">
      <c r="A34" s="151" t="n">
        <v>2020</v>
      </c>
      <c r="B34" s="142" t="n">
        <v>4031152.84651551</v>
      </c>
      <c r="C34" s="142" t="n">
        <v>643865.172540833</v>
      </c>
      <c r="D34" s="142" t="n">
        <v>1853026.55783066</v>
      </c>
      <c r="E34" s="142" t="n">
        <v>1534261.11614402</v>
      </c>
      <c r="F34" s="143" t="n">
        <v>94.5762745049595</v>
      </c>
      <c r="G34" s="143" t="n">
        <v>100.347732071644</v>
      </c>
      <c r="H34" s="143" t="n">
        <v>92.6559941991578</v>
      </c>
      <c r="I34" s="143" t="n">
        <v>95.0561213959433</v>
      </c>
      <c r="J34" s="142" t="n">
        <v>70039</v>
      </c>
    </row>
  </sheetData>
  <mergeCells count="5">
    <mergeCell ref="A1:J1"/>
    <mergeCell ref="A2:A3"/>
    <mergeCell ref="B2:E2"/>
    <mergeCell ref="F2:I2"/>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609375" defaultRowHeight="13.5" zeroHeight="false" outlineLevelRow="0" outlineLevelCol="0"/>
  <cols>
    <col collapsed="false" customWidth="true" hidden="false" outlineLevel="0" max="1" min="1" style="144" width="8.62"/>
    <col collapsed="false" customWidth="true" hidden="false" outlineLevel="0" max="10" min="2" style="145" width="7.87"/>
    <col collapsed="false" customWidth="false" hidden="false" outlineLevel="0" max="257" min="11" style="145" width="8.99"/>
  </cols>
  <sheetData>
    <row r="1" s="146" customFormat="true" ht="50.1" hidden="false" customHeight="true" outlineLevel="0" collapsed="false">
      <c r="A1" s="112" t="s">
        <v>115</v>
      </c>
      <c r="B1" s="112"/>
      <c r="C1" s="112"/>
      <c r="D1" s="112"/>
      <c r="E1" s="112"/>
      <c r="F1" s="112"/>
      <c r="G1" s="112"/>
      <c r="H1" s="112"/>
      <c r="I1" s="112"/>
      <c r="J1" s="112"/>
    </row>
    <row r="2" s="146" customFormat="true" ht="24.95" hidden="false" customHeight="true" outlineLevel="0" collapsed="false">
      <c r="A2" s="105" t="s">
        <v>102</v>
      </c>
      <c r="B2" s="88" t="s">
        <v>109</v>
      </c>
      <c r="C2" s="88"/>
      <c r="D2" s="88"/>
      <c r="E2" s="88"/>
      <c r="F2" s="147" t="s">
        <v>110</v>
      </c>
      <c r="G2" s="147"/>
      <c r="H2" s="147"/>
      <c r="I2" s="147"/>
      <c r="J2" s="79" t="s">
        <v>111</v>
      </c>
    </row>
    <row r="3" s="146" customFormat="true" ht="24.95" hidden="false" customHeight="true" outlineLevel="0" collapsed="false">
      <c r="A3" s="105"/>
      <c r="B3" s="88" t="s">
        <v>112</v>
      </c>
      <c r="C3" s="133" t="s">
        <v>5</v>
      </c>
      <c r="D3" s="133" t="s">
        <v>6</v>
      </c>
      <c r="E3" s="133" t="s">
        <v>7</v>
      </c>
      <c r="F3" s="147" t="s">
        <v>112</v>
      </c>
      <c r="G3" s="148" t="s">
        <v>5</v>
      </c>
      <c r="H3" s="148" t="s">
        <v>6</v>
      </c>
      <c r="I3" s="148" t="s">
        <v>7</v>
      </c>
      <c r="J3" s="79"/>
    </row>
    <row r="4" s="146" customFormat="true" ht="18" hidden="false" customHeight="true" outlineLevel="0" collapsed="false">
      <c r="A4" s="149" t="n">
        <v>1990</v>
      </c>
      <c r="B4" s="139" t="n">
        <v>92018</v>
      </c>
      <c r="C4" s="139" t="n">
        <v>31461</v>
      </c>
      <c r="D4" s="139" t="n">
        <v>35446</v>
      </c>
      <c r="E4" s="139" t="n">
        <v>25111</v>
      </c>
      <c r="F4" s="140" t="n">
        <v>112.164141932067</v>
      </c>
      <c r="G4" s="140" t="n">
        <v>111.593533742005</v>
      </c>
      <c r="H4" s="140" t="n">
        <v>108.480842309442</v>
      </c>
      <c r="I4" s="140" t="n">
        <v>118.608632054145</v>
      </c>
      <c r="J4" s="139" t="n">
        <v>2201.97756336626</v>
      </c>
    </row>
    <row r="5" s="146" customFormat="true" ht="18" hidden="false" customHeight="true" outlineLevel="0" collapsed="false">
      <c r="A5" s="150" t="n">
        <v>1991</v>
      </c>
      <c r="B5" s="139" t="n">
        <v>104205.602218619</v>
      </c>
      <c r="C5" s="139" t="n">
        <v>31770</v>
      </c>
      <c r="D5" s="139" t="n">
        <v>38983.6022186193</v>
      </c>
      <c r="E5" s="139" t="n">
        <v>33452</v>
      </c>
      <c r="F5" s="140" t="n">
        <v>105.719788836884</v>
      </c>
      <c r="G5" s="140" t="n">
        <v>94.2719957003773</v>
      </c>
      <c r="H5" s="140" t="n">
        <v>102.672170395593</v>
      </c>
      <c r="I5" s="140" t="n">
        <v>124.364402876056</v>
      </c>
      <c r="J5" s="139" t="n">
        <v>2586.31170624403</v>
      </c>
    </row>
    <row r="6" s="146" customFormat="true" ht="18" hidden="false" customHeight="true" outlineLevel="0" collapsed="false">
      <c r="A6" s="150" t="n">
        <v>1992</v>
      </c>
      <c r="B6" s="139" t="n">
        <v>118529.126829258</v>
      </c>
      <c r="C6" s="139" t="n">
        <v>34596</v>
      </c>
      <c r="D6" s="139" t="n">
        <v>40958.1833544849</v>
      </c>
      <c r="E6" s="139" t="n">
        <v>42974.9434747736</v>
      </c>
      <c r="F6" s="140" t="n">
        <v>110.341866052621</v>
      </c>
      <c r="G6" s="140" t="n">
        <v>105.636737659566</v>
      </c>
      <c r="H6" s="140" t="n">
        <v>101.921316769835</v>
      </c>
      <c r="I6" s="140" t="n">
        <v>124.623382038204</v>
      </c>
      <c r="J6" s="139" t="n">
        <v>2914.98516623035</v>
      </c>
    </row>
    <row r="7" s="146" customFormat="true" ht="18" hidden="false" customHeight="true" outlineLevel="0" collapsed="false">
      <c r="A7" s="150" t="n">
        <v>1993</v>
      </c>
      <c r="B7" s="139" t="n">
        <v>150456.949645282</v>
      </c>
      <c r="C7" s="139" t="n">
        <v>39742</v>
      </c>
      <c r="D7" s="139" t="n">
        <v>55402.5344090691</v>
      </c>
      <c r="E7" s="139" t="n">
        <v>55312.4152362132</v>
      </c>
      <c r="F7" s="140" t="n">
        <v>109.952326085863</v>
      </c>
      <c r="G7" s="140" t="n">
        <v>99.5041248582377</v>
      </c>
      <c r="H7" s="140" t="n">
        <v>117.167240100182</v>
      </c>
      <c r="I7" s="140" t="n">
        <v>111.487085488732</v>
      </c>
      <c r="J7" s="139" t="n">
        <v>3658.72337596862</v>
      </c>
    </row>
    <row r="8" s="146" customFormat="true" ht="18" hidden="false" customHeight="true" outlineLevel="0" collapsed="false">
      <c r="A8" s="150" t="n">
        <v>1994</v>
      </c>
      <c r="B8" s="139" t="n">
        <v>196364.522596761</v>
      </c>
      <c r="C8" s="139" t="n">
        <v>45143</v>
      </c>
      <c r="D8" s="139" t="n">
        <v>77391.1547904868</v>
      </c>
      <c r="E8" s="139" t="n">
        <v>73830.367806274</v>
      </c>
      <c r="F8" s="140" t="n">
        <v>105.484317250113</v>
      </c>
      <c r="G8" s="140" t="n">
        <v>91.8074280210798</v>
      </c>
      <c r="H8" s="140" t="n">
        <v>112.901267543252</v>
      </c>
      <c r="I8" s="140" t="n">
        <v>107.882134943443</v>
      </c>
      <c r="J8" s="139" t="n">
        <v>4698.57013707662</v>
      </c>
    </row>
    <row r="9" s="146" customFormat="true" ht="18" hidden="false" customHeight="true" outlineLevel="0" collapsed="false">
      <c r="A9" s="150" t="n">
        <v>1995</v>
      </c>
      <c r="B9" s="139" t="n">
        <v>264598.53198037</v>
      </c>
      <c r="C9" s="139" t="n">
        <v>45862</v>
      </c>
      <c r="D9" s="139" t="n">
        <v>113874.656033388</v>
      </c>
      <c r="E9" s="139" t="n">
        <v>104861.875946983</v>
      </c>
      <c r="F9" s="140" t="n">
        <v>122.316448303229</v>
      </c>
      <c r="G9" s="140" t="n">
        <v>92.2195568099308</v>
      </c>
      <c r="H9" s="140" t="n">
        <v>133.566088825985</v>
      </c>
      <c r="I9" s="140" t="n">
        <v>128.92675401007</v>
      </c>
      <c r="J9" s="139" t="n">
        <v>6204.59161039756</v>
      </c>
    </row>
    <row r="10" s="146" customFormat="true" ht="18" hidden="false" customHeight="true" outlineLevel="0" collapsed="false">
      <c r="A10" s="150" t="n">
        <v>1996</v>
      </c>
      <c r="B10" s="139" t="n">
        <v>293130.859673089</v>
      </c>
      <c r="C10" s="139" t="n">
        <v>49659</v>
      </c>
      <c r="D10" s="139" t="n">
        <v>115332.859673089</v>
      </c>
      <c r="E10" s="139" t="n">
        <v>128139</v>
      </c>
      <c r="F10" s="140" t="n">
        <v>109.581470262643</v>
      </c>
      <c r="G10" s="140" t="n">
        <v>107.104567434193</v>
      </c>
      <c r="H10" s="140" t="n">
        <v>100.181837725771</v>
      </c>
      <c r="I10" s="140" t="n">
        <v>120.872281425447</v>
      </c>
      <c r="J10" s="139" t="n">
        <v>7227.09220101305</v>
      </c>
    </row>
    <row r="11" s="146" customFormat="true" ht="18" hidden="false" customHeight="true" outlineLevel="0" collapsed="false">
      <c r="A11" s="150" t="n">
        <v>1997</v>
      </c>
      <c r="B11" s="139" t="n">
        <v>313857.517350981</v>
      </c>
      <c r="C11" s="139" t="n">
        <v>50697</v>
      </c>
      <c r="D11" s="139" t="n">
        <v>118584.389312653</v>
      </c>
      <c r="E11" s="139" t="n">
        <v>144576.128038328</v>
      </c>
      <c r="F11" s="140" t="n">
        <v>112.771949997871</v>
      </c>
      <c r="G11" s="140" t="n">
        <v>107.526222176022</v>
      </c>
      <c r="H11" s="140" t="n">
        <v>108.294040463591</v>
      </c>
      <c r="I11" s="140" t="n">
        <v>118.835269594957</v>
      </c>
      <c r="J11" s="139" t="n">
        <v>7526.55916908827</v>
      </c>
    </row>
    <row r="12" s="146" customFormat="true" ht="18" hidden="false" customHeight="true" outlineLevel="0" collapsed="false">
      <c r="A12" s="150" t="n">
        <v>1998</v>
      </c>
      <c r="B12" s="139" t="n">
        <v>339716.213718329</v>
      </c>
      <c r="C12" s="139" t="n">
        <v>53584</v>
      </c>
      <c r="D12" s="139" t="n">
        <v>128484.419991536</v>
      </c>
      <c r="E12" s="139" t="n">
        <v>157647.793726793</v>
      </c>
      <c r="F12" s="140" t="n">
        <v>109.430431452204</v>
      </c>
      <c r="G12" s="140" t="n">
        <v>106.858049117273</v>
      </c>
      <c r="H12" s="140" t="n">
        <v>109.541155689593</v>
      </c>
      <c r="I12" s="140" t="n">
        <v>110.241643529554</v>
      </c>
      <c r="J12" s="139" t="n">
        <v>7295.52697773712</v>
      </c>
    </row>
    <row r="13" s="146" customFormat="true" ht="18" hidden="false" customHeight="true" outlineLevel="0" collapsed="false">
      <c r="A13" s="150" t="n">
        <v>1999</v>
      </c>
      <c r="B13" s="139" t="n">
        <v>335837</v>
      </c>
      <c r="C13" s="139" t="n">
        <v>47471</v>
      </c>
      <c r="D13" s="139" t="n">
        <v>128779</v>
      </c>
      <c r="E13" s="139" t="n">
        <v>159587</v>
      </c>
      <c r="F13" s="140" t="n">
        <v>106.564265193476</v>
      </c>
      <c r="G13" s="140" t="n">
        <v>95.4976265953708</v>
      </c>
      <c r="H13" s="140" t="n">
        <v>108.042321668372</v>
      </c>
      <c r="I13" s="140" t="n">
        <v>109.121151809014</v>
      </c>
      <c r="J13" s="139" t="n">
        <v>7069.50847279234</v>
      </c>
    </row>
    <row r="14" s="146" customFormat="true" ht="18" hidden="false" customHeight="true" outlineLevel="0" collapsed="false">
      <c r="A14" s="150" t="n">
        <v>2000</v>
      </c>
      <c r="B14" s="139" t="n">
        <v>351443.994491926</v>
      </c>
      <c r="C14" s="139" t="n">
        <v>44200</v>
      </c>
      <c r="D14" s="139" t="n">
        <v>136268.723665178</v>
      </c>
      <c r="E14" s="139" t="n">
        <v>170975.270826749</v>
      </c>
      <c r="F14" s="140" t="n">
        <v>106.996244422478</v>
      </c>
      <c r="G14" s="140" t="n">
        <v>95.1995374750384</v>
      </c>
      <c r="H14" s="140" t="n">
        <v>108.191237746484</v>
      </c>
      <c r="I14" s="140" t="n">
        <v>109.541009536364</v>
      </c>
      <c r="J14" s="139" t="n">
        <v>10525.4266095216</v>
      </c>
    </row>
    <row r="15" s="146" customFormat="true" ht="18" hidden="false" customHeight="true" outlineLevel="0" collapsed="false">
      <c r="A15" s="150" t="n">
        <v>2001</v>
      </c>
      <c r="B15" s="139" t="n">
        <v>399819.565194253</v>
      </c>
      <c r="C15" s="139" t="n">
        <v>45800</v>
      </c>
      <c r="D15" s="139" t="n">
        <v>156280.722841149</v>
      </c>
      <c r="E15" s="139" t="n">
        <v>197738.842353105</v>
      </c>
      <c r="F15" s="140" t="n">
        <v>109.509454291302</v>
      </c>
      <c r="G15" s="140" t="n">
        <v>103.3</v>
      </c>
      <c r="H15" s="140" t="n">
        <v>111.51434333936</v>
      </c>
      <c r="I15" s="140" t="n">
        <v>109.516789901887</v>
      </c>
      <c r="J15" s="139" t="n">
        <v>11895.8513892964</v>
      </c>
    </row>
    <row r="16" s="146" customFormat="true" ht="18" hidden="false" customHeight="true" outlineLevel="0" collapsed="false">
      <c r="A16" s="150" t="n">
        <v>2002</v>
      </c>
      <c r="B16" s="139" t="n">
        <v>430373.261433403</v>
      </c>
      <c r="C16" s="139" t="n">
        <v>46100</v>
      </c>
      <c r="D16" s="139" t="n">
        <v>167265.115200497</v>
      </c>
      <c r="E16" s="139" t="n">
        <v>217008.146232906</v>
      </c>
      <c r="F16" s="140" t="n">
        <v>107.598055404244</v>
      </c>
      <c r="G16" s="140" t="n">
        <v>100.7</v>
      </c>
      <c r="H16" s="140" t="n">
        <v>107.015229614708</v>
      </c>
      <c r="I16" s="140" t="n">
        <v>109.753081003974</v>
      </c>
      <c r="J16" s="139" t="n">
        <v>12637.593934324</v>
      </c>
    </row>
    <row r="17" s="146" customFormat="true" ht="18" hidden="false" customHeight="true" outlineLevel="0" collapsed="false">
      <c r="A17" s="150" t="n">
        <v>2003</v>
      </c>
      <c r="B17" s="139" t="n">
        <v>477136.939080795</v>
      </c>
      <c r="C17" s="139" t="n">
        <v>52400</v>
      </c>
      <c r="D17" s="139" t="n">
        <v>184606.603818232</v>
      </c>
      <c r="E17" s="139" t="n">
        <v>240130.335262563</v>
      </c>
      <c r="F17" s="140" t="n">
        <v>109.489099767748</v>
      </c>
      <c r="G17" s="140" t="n">
        <v>104.6</v>
      </c>
      <c r="H17" s="140" t="n">
        <v>111.178577038716</v>
      </c>
      <c r="I17" s="140" t="n">
        <v>109.246045528038</v>
      </c>
      <c r="J17" s="139" t="n">
        <v>13828.0521397129</v>
      </c>
    </row>
    <row r="18" s="146" customFormat="true" ht="18" hidden="false" customHeight="true" outlineLevel="0" collapsed="false">
      <c r="A18" s="150" t="n">
        <v>2004</v>
      </c>
      <c r="B18" s="139" t="n">
        <v>551600</v>
      </c>
      <c r="C18" s="139" t="n">
        <v>66100</v>
      </c>
      <c r="D18" s="139" t="n">
        <v>218400</v>
      </c>
      <c r="E18" s="139" t="n">
        <v>267100</v>
      </c>
      <c r="F18" s="140" t="n">
        <v>111.808337591649</v>
      </c>
      <c r="G18" s="140" t="n">
        <v>110.6</v>
      </c>
      <c r="H18" s="140" t="n">
        <v>113.470765473198</v>
      </c>
      <c r="I18" s="140" t="n">
        <v>110.728428557206</v>
      </c>
      <c r="J18" s="139" t="n">
        <v>15778.0320366133</v>
      </c>
    </row>
    <row r="19" s="146" customFormat="true" ht="18" hidden="false" customHeight="true" outlineLevel="0" collapsed="false">
      <c r="A19" s="150" t="n">
        <v>2005</v>
      </c>
      <c r="B19" s="139" t="n">
        <v>610900</v>
      </c>
      <c r="C19" s="139" t="n">
        <v>64300</v>
      </c>
      <c r="D19" s="139" t="n">
        <v>252400</v>
      </c>
      <c r="E19" s="139" t="n">
        <v>294200</v>
      </c>
      <c r="F19" s="140" t="n">
        <v>117.410160998018</v>
      </c>
      <c r="G19" s="140" t="n">
        <v>127.464962031259</v>
      </c>
      <c r="H19" s="140" t="n">
        <v>119.374394582804</v>
      </c>
      <c r="I19" s="140" t="n">
        <v>107.402817150932</v>
      </c>
      <c r="J19" s="139" t="n">
        <v>17244.8835568102</v>
      </c>
    </row>
    <row r="20" s="146" customFormat="true" ht="18" hidden="false" customHeight="true" outlineLevel="0" collapsed="false">
      <c r="A20" s="150" t="n">
        <v>2006</v>
      </c>
      <c r="B20" s="139" t="n">
        <v>694900</v>
      </c>
      <c r="C20" s="139" t="n">
        <v>71800</v>
      </c>
      <c r="D20" s="139" t="n">
        <v>285200</v>
      </c>
      <c r="E20" s="139" t="n">
        <v>337900</v>
      </c>
      <c r="F20" s="140" t="n">
        <v>111.5</v>
      </c>
      <c r="G20" s="140" t="n">
        <v>106.8</v>
      </c>
      <c r="H20" s="140" t="n">
        <v>111.8</v>
      </c>
      <c r="I20" s="140" t="n">
        <v>112.2</v>
      </c>
      <c r="J20" s="139" t="n">
        <v>19473.1679977582</v>
      </c>
    </row>
    <row r="21" s="146" customFormat="true" ht="18" hidden="false" customHeight="true" outlineLevel="0" collapsed="false">
      <c r="A21" s="150" t="n">
        <v>2007</v>
      </c>
      <c r="B21" s="139" t="n">
        <v>841100</v>
      </c>
      <c r="C21" s="139" t="n">
        <v>92100</v>
      </c>
      <c r="D21" s="139" t="n">
        <v>363000</v>
      </c>
      <c r="E21" s="139" t="n">
        <v>386000</v>
      </c>
      <c r="F21" s="140" t="n">
        <v>114.1</v>
      </c>
      <c r="G21" s="140" t="n">
        <v>107.9</v>
      </c>
      <c r="H21" s="140" t="n">
        <v>118.7</v>
      </c>
      <c r="I21" s="140" t="n">
        <v>111.5</v>
      </c>
      <c r="J21" s="139" t="n">
        <v>23533.8556239508</v>
      </c>
    </row>
    <row r="22" s="146" customFormat="true" ht="18" hidden="false" customHeight="true" outlineLevel="0" collapsed="false">
      <c r="A22" s="150" t="n">
        <v>2008</v>
      </c>
      <c r="B22" s="139" t="n">
        <v>1004100</v>
      </c>
      <c r="C22" s="139" t="n">
        <v>121200</v>
      </c>
      <c r="D22" s="139" t="n">
        <v>441000</v>
      </c>
      <c r="E22" s="139" t="n">
        <v>441900</v>
      </c>
      <c r="F22" s="140" t="n">
        <v>115.4</v>
      </c>
      <c r="G22" s="140" t="n">
        <v>110.5</v>
      </c>
      <c r="H22" s="140" t="n">
        <v>123.3</v>
      </c>
      <c r="I22" s="140" t="n">
        <v>109.2</v>
      </c>
      <c r="J22" s="139" t="n">
        <v>27946.006123017</v>
      </c>
    </row>
    <row r="23" s="146" customFormat="true" ht="18" hidden="false" customHeight="true" outlineLevel="0" collapsed="false">
      <c r="A23" s="150" t="n">
        <v>2009</v>
      </c>
      <c r="B23" s="139" t="n">
        <v>1161400</v>
      </c>
      <c r="C23" s="139" t="n">
        <v>124600</v>
      </c>
      <c r="D23" s="139" t="n">
        <v>551900</v>
      </c>
      <c r="E23" s="139" t="n">
        <v>484900</v>
      </c>
      <c r="F23" s="140" t="n">
        <v>115.6</v>
      </c>
      <c r="G23" s="140" t="n">
        <v>105.1</v>
      </c>
      <c r="H23" s="140" t="n">
        <v>122.9</v>
      </c>
      <c r="I23" s="140" t="n">
        <v>110.2</v>
      </c>
      <c r="J23" s="139" t="n">
        <v>32105.0449205252</v>
      </c>
    </row>
    <row r="24" s="146" customFormat="true" ht="18" hidden="false" customHeight="true" outlineLevel="0" collapsed="false">
      <c r="A24" s="150" t="n">
        <v>2010</v>
      </c>
      <c r="B24" s="139" t="n">
        <v>1368800</v>
      </c>
      <c r="C24" s="139" t="n">
        <v>131600</v>
      </c>
      <c r="D24" s="139" t="n">
        <v>695700</v>
      </c>
      <c r="E24" s="139" t="n">
        <v>541500</v>
      </c>
      <c r="F24" s="140" t="n">
        <v>115.9</v>
      </c>
      <c r="G24" s="140" t="n">
        <v>106</v>
      </c>
      <c r="H24" s="140" t="n">
        <v>123.1</v>
      </c>
      <c r="I24" s="140" t="n">
        <v>109.4</v>
      </c>
      <c r="J24" s="139" t="n">
        <v>37833.0569375346</v>
      </c>
    </row>
    <row r="25" s="146" customFormat="true" ht="18" hidden="false" customHeight="true" outlineLevel="0" collapsed="false">
      <c r="A25" s="150" t="n">
        <v>2011</v>
      </c>
      <c r="B25" s="139" t="n">
        <v>1813400</v>
      </c>
      <c r="C25" s="139" t="n">
        <v>147900</v>
      </c>
      <c r="D25" s="139" t="n">
        <v>904000</v>
      </c>
      <c r="E25" s="139" t="n">
        <v>761500</v>
      </c>
      <c r="F25" s="140" t="n">
        <v>117</v>
      </c>
      <c r="G25" s="140" t="n">
        <v>106.1</v>
      </c>
      <c r="H25" s="140" t="n">
        <v>106.1</v>
      </c>
      <c r="I25" s="140" t="n">
        <v>133.7</v>
      </c>
      <c r="J25" s="139" t="n">
        <v>49859.7745394556</v>
      </c>
    </row>
    <row r="26" s="146" customFormat="true" ht="18" hidden="false" customHeight="true" outlineLevel="0" collapsed="false">
      <c r="A26" s="150" t="n">
        <v>2012</v>
      </c>
      <c r="B26" s="139" t="n">
        <v>2096700</v>
      </c>
      <c r="C26" s="139" t="n">
        <v>162300</v>
      </c>
      <c r="D26" s="139" t="n">
        <v>1071700</v>
      </c>
      <c r="E26" s="139" t="n">
        <v>862700</v>
      </c>
      <c r="F26" s="140" t="n">
        <v>113.9</v>
      </c>
      <c r="G26" s="140" t="n">
        <v>107.3</v>
      </c>
      <c r="H26" s="140" t="n">
        <v>118.5</v>
      </c>
      <c r="I26" s="140" t="n">
        <v>110.4</v>
      </c>
      <c r="J26" s="139" t="n">
        <v>56859.6610169492</v>
      </c>
    </row>
    <row r="27" s="146" customFormat="true" ht="18" hidden="false" customHeight="true" outlineLevel="0" collapsed="false">
      <c r="A27" s="150" t="n">
        <v>2013</v>
      </c>
      <c r="B27" s="139" t="n">
        <v>2321100</v>
      </c>
      <c r="C27" s="139" t="n">
        <v>175100</v>
      </c>
      <c r="D27" s="139" t="n">
        <v>1161500</v>
      </c>
      <c r="E27" s="139" t="n">
        <v>984500</v>
      </c>
      <c r="F27" s="140" t="n">
        <v>110.9</v>
      </c>
      <c r="G27" s="140" t="n">
        <v>107.3</v>
      </c>
      <c r="H27" s="140" t="n">
        <v>110.9</v>
      </c>
      <c r="I27" s="140" t="n">
        <v>111.5</v>
      </c>
      <c r="J27" s="139" t="n">
        <v>62538.0573891958</v>
      </c>
    </row>
    <row r="28" s="146" customFormat="true" ht="18" hidden="false" customHeight="true" outlineLevel="0" collapsed="false">
      <c r="A28" s="150" t="n">
        <v>2014</v>
      </c>
      <c r="B28" s="139" t="n">
        <v>2532500</v>
      </c>
      <c r="C28" s="139" t="n">
        <v>185600</v>
      </c>
      <c r="D28" s="139" t="n">
        <v>1235900</v>
      </c>
      <c r="E28" s="139" t="n">
        <v>1111000</v>
      </c>
      <c r="F28" s="140" t="n">
        <v>110.3</v>
      </c>
      <c r="G28" s="140" t="n">
        <v>107.3</v>
      </c>
      <c r="H28" s="140" t="n">
        <v>110.4</v>
      </c>
      <c r="I28" s="140" t="n">
        <v>110.7</v>
      </c>
      <c r="J28" s="139" t="n">
        <v>68215.4882154882</v>
      </c>
    </row>
    <row r="29" s="146" customFormat="true" ht="18" hidden="false" customHeight="true" outlineLevel="0" collapsed="false">
      <c r="A29" s="150" t="n">
        <v>2015</v>
      </c>
      <c r="B29" s="139" t="n">
        <v>2708770.05224673</v>
      </c>
      <c r="C29" s="139" t="n">
        <v>193788.799463278</v>
      </c>
      <c r="D29" s="139" t="n">
        <v>1267129.61449785</v>
      </c>
      <c r="E29" s="139" t="n">
        <v>1247851.63828561</v>
      </c>
      <c r="F29" s="140" t="n">
        <v>109.9</v>
      </c>
      <c r="G29" s="140" t="n">
        <v>105.6</v>
      </c>
      <c r="H29" s="140" t="n">
        <v>109.4</v>
      </c>
      <c r="I29" s="140" t="n">
        <v>111.1</v>
      </c>
      <c r="J29" s="139" t="n">
        <v>72816.3992539444</v>
      </c>
    </row>
    <row r="30" s="146" customFormat="true" ht="18" hidden="false" customHeight="true" outlineLevel="0" collapsed="false">
      <c r="A30" s="150" t="n">
        <v>2016</v>
      </c>
      <c r="B30" s="139" t="n">
        <v>2967584.61575159</v>
      </c>
      <c r="C30" s="139" t="n">
        <v>170051.844138513</v>
      </c>
      <c r="D30" s="139" t="n">
        <v>1298894.91937543</v>
      </c>
      <c r="E30" s="139" t="n">
        <v>1498637.85223765</v>
      </c>
      <c r="F30" s="140" t="n">
        <v>108.873800254875</v>
      </c>
      <c r="G30" s="140" t="n">
        <v>103.16580057217</v>
      </c>
      <c r="H30" s="140" t="n">
        <v>109.058940493283</v>
      </c>
      <c r="I30" s="140" t="n">
        <v>109.572240438135</v>
      </c>
      <c r="J30" s="139" t="n">
        <v>79763.0591520385</v>
      </c>
    </row>
    <row r="31" s="146" customFormat="true" ht="18" hidden="false" customHeight="true" outlineLevel="0" collapsed="false">
      <c r="A31" s="150" t="n">
        <v>2017</v>
      </c>
      <c r="B31" s="139" t="n">
        <v>3295093.01376682</v>
      </c>
      <c r="C31" s="139" t="n">
        <v>176074.854224854</v>
      </c>
      <c r="D31" s="139" t="n">
        <v>1363018.73753427</v>
      </c>
      <c r="E31" s="139" t="n">
        <v>1755999.4220077</v>
      </c>
      <c r="F31" s="140" t="n">
        <v>107.613561438095</v>
      </c>
      <c r="G31" s="140" t="n">
        <v>103.083781834443</v>
      </c>
      <c r="H31" s="140" t="n">
        <v>106.080207958631</v>
      </c>
      <c r="I31" s="140" t="n">
        <v>109.825644955597</v>
      </c>
      <c r="J31" s="139" t="n">
        <v>88996.4352131485</v>
      </c>
    </row>
    <row r="32" s="146" customFormat="true" ht="18" hidden="false" customHeight="true" outlineLevel="0" collapsed="false">
      <c r="A32" s="150" t="n">
        <v>2018</v>
      </c>
      <c r="B32" s="139" t="n">
        <v>3756696</v>
      </c>
      <c r="C32" s="139" t="n">
        <v>213061</v>
      </c>
      <c r="D32" s="139" t="n">
        <v>1646684</v>
      </c>
      <c r="E32" s="139" t="n">
        <v>1896951</v>
      </c>
      <c r="F32" s="140" t="n">
        <v>108.168240446989</v>
      </c>
      <c r="G32" s="140" t="n">
        <v>102.122394337374</v>
      </c>
      <c r="H32" s="140" t="n">
        <v>107.286195399344</v>
      </c>
      <c r="I32" s="140" t="n">
        <v>109.859125379163</v>
      </c>
      <c r="J32" s="139" t="n">
        <v>101835.077256709</v>
      </c>
    </row>
    <row r="33" s="146" customFormat="true" ht="18" hidden="false" customHeight="true" outlineLevel="0" collapsed="false">
      <c r="A33" s="150" t="n">
        <v>2019</v>
      </c>
      <c r="B33" s="139" t="n">
        <v>4068021</v>
      </c>
      <c r="C33" s="139" t="n">
        <v>247700</v>
      </c>
      <c r="D33" s="139" t="n">
        <v>1738828</v>
      </c>
      <c r="E33" s="139" t="n">
        <v>2081492</v>
      </c>
      <c r="F33" s="140" t="n">
        <v>107.23191322578</v>
      </c>
      <c r="G33" s="140" t="n">
        <v>103.296066291937</v>
      </c>
      <c r="H33" s="140" t="n">
        <v>105.420240813402</v>
      </c>
      <c r="I33" s="140" t="n">
        <v>109.461148552398</v>
      </c>
      <c r="J33" s="139" t="n">
        <v>108799.705803691</v>
      </c>
    </row>
    <row r="34" customFormat="false" ht="18" hidden="false" customHeight="true" outlineLevel="0" collapsed="false">
      <c r="A34" s="151" t="n">
        <v>2020</v>
      </c>
      <c r="B34" s="142" t="n">
        <v>3854866.33551322</v>
      </c>
      <c r="C34" s="142" t="n">
        <v>253065.799306525</v>
      </c>
      <c r="D34" s="142" t="n">
        <v>1524867.37049784</v>
      </c>
      <c r="E34" s="142" t="n">
        <v>2076933.16570886</v>
      </c>
      <c r="F34" s="143" t="n">
        <v>96.3033800927574</v>
      </c>
      <c r="G34" s="143" t="n">
        <v>102.085511212116</v>
      </c>
      <c r="H34" s="143" t="n">
        <v>92.0298756321645</v>
      </c>
      <c r="I34" s="143" t="n">
        <v>99.5310468273497</v>
      </c>
      <c r="J34" s="142" t="n">
        <v>105370</v>
      </c>
    </row>
  </sheetData>
  <mergeCells count="5">
    <mergeCell ref="A1:J1"/>
    <mergeCell ref="A2:A3"/>
    <mergeCell ref="B2:E2"/>
    <mergeCell ref="F2:I2"/>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9609375" defaultRowHeight="13.5" zeroHeight="false" outlineLevelRow="0" outlineLevelCol="0"/>
  <cols>
    <col collapsed="false" customWidth="true" hidden="false" outlineLevel="0" max="1" min="1" style="144" width="8.62"/>
    <col collapsed="false" customWidth="true" hidden="false" outlineLevel="0" max="10" min="2" style="145" width="7.87"/>
    <col collapsed="false" customWidth="false" hidden="false" outlineLevel="0" max="257" min="11" style="145" width="8.99"/>
  </cols>
  <sheetData>
    <row r="1" s="146" customFormat="true" ht="50.1" hidden="false" customHeight="true" outlineLevel="0" collapsed="false">
      <c r="A1" s="112" t="s">
        <v>116</v>
      </c>
      <c r="B1" s="112"/>
      <c r="C1" s="112"/>
      <c r="D1" s="112"/>
      <c r="E1" s="112"/>
      <c r="F1" s="112"/>
      <c r="G1" s="112"/>
      <c r="H1" s="112"/>
      <c r="I1" s="112"/>
      <c r="J1" s="112"/>
    </row>
    <row r="2" s="146" customFormat="true" ht="24.95" hidden="false" customHeight="true" outlineLevel="0" collapsed="false">
      <c r="A2" s="105" t="s">
        <v>102</v>
      </c>
      <c r="B2" s="88" t="s">
        <v>109</v>
      </c>
      <c r="C2" s="88"/>
      <c r="D2" s="88"/>
      <c r="E2" s="88"/>
      <c r="F2" s="147" t="s">
        <v>110</v>
      </c>
      <c r="G2" s="147"/>
      <c r="H2" s="147"/>
      <c r="I2" s="147"/>
      <c r="J2" s="79" t="s">
        <v>111</v>
      </c>
    </row>
    <row r="3" s="146" customFormat="true" ht="24.95" hidden="false" customHeight="true" outlineLevel="0" collapsed="false">
      <c r="A3" s="105"/>
      <c r="B3" s="88" t="s">
        <v>112</v>
      </c>
      <c r="C3" s="133" t="s">
        <v>5</v>
      </c>
      <c r="D3" s="133" t="s">
        <v>6</v>
      </c>
      <c r="E3" s="133" t="s">
        <v>7</v>
      </c>
      <c r="F3" s="147" t="s">
        <v>112</v>
      </c>
      <c r="G3" s="148" t="s">
        <v>5</v>
      </c>
      <c r="H3" s="148" t="s">
        <v>6</v>
      </c>
      <c r="I3" s="148" t="s">
        <v>7</v>
      </c>
      <c r="J3" s="79"/>
    </row>
    <row r="4" s="146" customFormat="true" ht="18" hidden="false" customHeight="true" outlineLevel="0" collapsed="false">
      <c r="A4" s="149" t="n">
        <v>1990</v>
      </c>
      <c r="B4" s="139" t="n">
        <v>73573.9719320154</v>
      </c>
      <c r="C4" s="139" t="n">
        <v>12262</v>
      </c>
      <c r="D4" s="139" t="n">
        <v>48893.9719320155</v>
      </c>
      <c r="E4" s="139" t="n">
        <v>12418</v>
      </c>
      <c r="F4" s="140" t="n">
        <v>110.777191895287</v>
      </c>
      <c r="G4" s="140" t="n">
        <v>120.674949267946</v>
      </c>
      <c r="H4" s="140" t="n">
        <v>103.39576133266</v>
      </c>
      <c r="I4" s="140" t="n">
        <v>138.488427355816</v>
      </c>
      <c r="J4" s="139" t="n">
        <v>4527.29471866788</v>
      </c>
    </row>
    <row r="5" s="146" customFormat="true" ht="18" hidden="false" customHeight="true" outlineLevel="0" collapsed="false">
      <c r="A5" s="150" t="n">
        <v>1991</v>
      </c>
      <c r="B5" s="139" t="n">
        <v>85470.1023073952</v>
      </c>
      <c r="C5" s="139" t="n">
        <v>11207</v>
      </c>
      <c r="D5" s="139" t="n">
        <v>58512.4582137234</v>
      </c>
      <c r="E5" s="139" t="n">
        <v>15750.6440936718</v>
      </c>
      <c r="F5" s="140" t="n">
        <v>108.449618952035</v>
      </c>
      <c r="G5" s="140" t="n">
        <v>85.3229905693181</v>
      </c>
      <c r="H5" s="140" t="n">
        <v>111.720027524295</v>
      </c>
      <c r="I5" s="140" t="n">
        <v>118.408988600169</v>
      </c>
      <c r="J5" s="139" t="n">
        <v>5454.79566446666</v>
      </c>
    </row>
    <row r="6" s="146" customFormat="true" ht="18" hidden="false" customHeight="true" outlineLevel="0" collapsed="false">
      <c r="A6" s="150" t="n">
        <v>1992</v>
      </c>
      <c r="B6" s="139" t="n">
        <v>104949.868810606</v>
      </c>
      <c r="C6" s="139" t="n">
        <v>14016</v>
      </c>
      <c r="D6" s="139" t="n">
        <v>70702.5536749158</v>
      </c>
      <c r="E6" s="139" t="n">
        <v>20231.3151356905</v>
      </c>
      <c r="F6" s="140" t="n">
        <v>119.117064777451</v>
      </c>
      <c r="G6" s="140" t="n">
        <v>121.322408640253</v>
      </c>
      <c r="H6" s="140" t="n">
        <v>117.217664262593</v>
      </c>
      <c r="I6" s="140" t="n">
        <v>124.60403433072</v>
      </c>
      <c r="J6" s="139" t="n">
        <v>6636.93599004656</v>
      </c>
    </row>
    <row r="7" s="146" customFormat="true" ht="18" hidden="false" customHeight="true" outlineLevel="0" collapsed="false">
      <c r="A7" s="150" t="n">
        <v>1993</v>
      </c>
      <c r="B7" s="139" t="n">
        <v>142457.009047494</v>
      </c>
      <c r="C7" s="139" t="n">
        <v>20781</v>
      </c>
      <c r="D7" s="139" t="n">
        <v>95636.5820447128</v>
      </c>
      <c r="E7" s="139" t="n">
        <v>26039.4270027808</v>
      </c>
      <c r="F7" s="140" t="n">
        <v>117.576133880513</v>
      </c>
      <c r="G7" s="140" t="n">
        <v>128.427966881498</v>
      </c>
      <c r="H7" s="140" t="n">
        <v>117.167240100182</v>
      </c>
      <c r="I7" s="140" t="n">
        <v>111.487085488732</v>
      </c>
      <c r="J7" s="139" t="n">
        <v>8907.90566948222</v>
      </c>
    </row>
    <row r="8" s="146" customFormat="true" ht="18" hidden="false" customHeight="true" outlineLevel="0" collapsed="false">
      <c r="A8" s="150" t="n">
        <v>1994</v>
      </c>
      <c r="B8" s="139" t="n">
        <v>197882.751106993</v>
      </c>
      <c r="C8" s="139" t="n">
        <v>29532</v>
      </c>
      <c r="D8" s="139" t="n">
        <v>133593.627143597</v>
      </c>
      <c r="E8" s="139" t="n">
        <v>34757.1239633966</v>
      </c>
      <c r="F8" s="140" t="n">
        <v>112.269358369491</v>
      </c>
      <c r="G8" s="140" t="n">
        <v>114.858605788111</v>
      </c>
      <c r="H8" s="140" t="n">
        <v>112.901267543252</v>
      </c>
      <c r="I8" s="140" t="n">
        <v>107.882134943443</v>
      </c>
      <c r="J8" s="139" t="n">
        <v>12175.4519958033</v>
      </c>
    </row>
    <row r="9" s="146" customFormat="true" ht="18" hidden="false" customHeight="true" outlineLevel="0" collapsed="false">
      <c r="A9" s="150" t="n">
        <v>1995</v>
      </c>
      <c r="B9" s="139" t="n">
        <v>260141.827770045</v>
      </c>
      <c r="C9" s="139" t="n">
        <v>34204</v>
      </c>
      <c r="D9" s="139" t="n">
        <v>176572</v>
      </c>
      <c r="E9" s="139" t="n">
        <v>49365.8277700448</v>
      </c>
      <c r="F9" s="140" t="n">
        <v>119.33358982888</v>
      </c>
      <c r="G9" s="140" t="n">
        <v>105.134316526621</v>
      </c>
      <c r="H9" s="140" t="n">
        <v>119.976600609799</v>
      </c>
      <c r="I9" s="140" t="n">
        <v>128.92675401007</v>
      </c>
      <c r="J9" s="139" t="n">
        <v>15685.9354435521</v>
      </c>
    </row>
    <row r="10" s="146" customFormat="true" ht="18" hidden="false" customHeight="true" outlineLevel="0" collapsed="false">
      <c r="A10" s="150" t="n">
        <v>1996</v>
      </c>
      <c r="B10" s="139" t="n">
        <v>296713.09608964</v>
      </c>
      <c r="C10" s="139" t="n">
        <v>37300</v>
      </c>
      <c r="D10" s="139" t="n">
        <v>199089.09608964</v>
      </c>
      <c r="E10" s="139" t="n">
        <v>60324</v>
      </c>
      <c r="F10" s="140" t="n">
        <v>112.820894775895</v>
      </c>
      <c r="G10" s="140" t="n">
        <v>107.86857606932</v>
      </c>
      <c r="H10" s="140" t="n">
        <v>111.529216267342</v>
      </c>
      <c r="I10" s="140" t="n">
        <v>120.872281425447</v>
      </c>
      <c r="J10" s="139" t="n">
        <v>17448.5795995084</v>
      </c>
    </row>
    <row r="11" s="146" customFormat="true" ht="18" hidden="false" customHeight="true" outlineLevel="0" collapsed="false">
      <c r="A11" s="150" t="n">
        <v>1997</v>
      </c>
      <c r="B11" s="139" t="n">
        <v>313417.184089359</v>
      </c>
      <c r="C11" s="139" t="n">
        <v>37339.9246413928</v>
      </c>
      <c r="D11" s="139" t="n">
        <v>204701.929229166</v>
      </c>
      <c r="E11" s="139" t="n">
        <v>71375.3302188004</v>
      </c>
      <c r="F11" s="140" t="n">
        <v>111.254141224541</v>
      </c>
      <c r="G11" s="140" t="n">
        <v>105.437403389805</v>
      </c>
      <c r="H11" s="140" t="n">
        <v>108.294040463591</v>
      </c>
      <c r="I11" s="140" t="n">
        <v>124.62010014748</v>
      </c>
      <c r="J11" s="139" t="n">
        <v>17687.2000050428</v>
      </c>
    </row>
    <row r="12" s="146" customFormat="true" ht="18" hidden="false" customHeight="true" outlineLevel="0" collapsed="false">
      <c r="A12" s="150" t="n">
        <v>1998</v>
      </c>
      <c r="B12" s="139" t="n">
        <v>338378.171024686</v>
      </c>
      <c r="C12" s="139" t="n">
        <v>38758.0394976478</v>
      </c>
      <c r="D12" s="139" t="n">
        <v>221791.492123082</v>
      </c>
      <c r="E12" s="139" t="n">
        <v>77828.6394039559</v>
      </c>
      <c r="F12" s="140" t="n">
        <v>109.152554986959</v>
      </c>
      <c r="G12" s="140" t="n">
        <v>104.940404871375</v>
      </c>
      <c r="H12" s="140" t="n">
        <v>109.541155689593</v>
      </c>
      <c r="I12" s="140" t="n">
        <v>110.241643529554</v>
      </c>
      <c r="J12" s="139" t="n">
        <v>18300.6041657483</v>
      </c>
    </row>
    <row r="13" s="146" customFormat="true" ht="18" hidden="false" customHeight="true" outlineLevel="0" collapsed="false">
      <c r="A13" s="150" t="n">
        <v>1999</v>
      </c>
      <c r="B13" s="139" t="n">
        <v>336002.134707794</v>
      </c>
      <c r="C13" s="139" t="n">
        <v>34916.1347077935</v>
      </c>
      <c r="D13" s="139" t="n">
        <v>222300</v>
      </c>
      <c r="E13" s="139" t="n">
        <v>78786</v>
      </c>
      <c r="F13" s="140" t="n">
        <v>107.038256352339</v>
      </c>
      <c r="G13" s="140" t="n">
        <v>97.1099403427265</v>
      </c>
      <c r="H13" s="140" t="n">
        <v>108.042321668372</v>
      </c>
      <c r="I13" s="140" t="n">
        <v>109.121151809014</v>
      </c>
      <c r="J13" s="139" t="n">
        <v>17624.0301446522</v>
      </c>
    </row>
    <row r="14" s="146" customFormat="true" ht="18" hidden="false" customHeight="true" outlineLevel="0" collapsed="false">
      <c r="A14" s="150" t="n">
        <v>2000</v>
      </c>
      <c r="B14" s="139" t="n">
        <v>351466.630904627</v>
      </c>
      <c r="C14" s="139" t="n">
        <v>33209.8769922994</v>
      </c>
      <c r="D14" s="139" t="n">
        <v>235625.549838234</v>
      </c>
      <c r="E14" s="139" t="n">
        <v>82631.2040740938</v>
      </c>
      <c r="F14" s="140" t="n">
        <v>106.950547273633</v>
      </c>
      <c r="G14" s="140" t="n">
        <v>97.2483085019587</v>
      </c>
      <c r="H14" s="140" t="n">
        <v>108.373691724813</v>
      </c>
      <c r="I14" s="140" t="n">
        <v>107.234857486382</v>
      </c>
      <c r="J14" s="139" t="n">
        <v>18334.2008818272</v>
      </c>
    </row>
    <row r="15" s="146" customFormat="true" ht="18" hidden="false" customHeight="true" outlineLevel="0" collapsed="false">
      <c r="A15" s="150" t="n">
        <v>2001</v>
      </c>
      <c r="B15" s="139" t="n">
        <v>388423.091234215</v>
      </c>
      <c r="C15" s="139" t="n">
        <v>35577.7412218504</v>
      </c>
      <c r="D15" s="139" t="n">
        <v>261856.58144406</v>
      </c>
      <c r="E15" s="139" t="n">
        <v>90988.7685683046</v>
      </c>
      <c r="F15" s="140" t="n">
        <v>109.707951302721</v>
      </c>
      <c r="G15" s="140" t="n">
        <v>103.9</v>
      </c>
      <c r="H15" s="140" t="n">
        <v>110.384043535781</v>
      </c>
      <c r="I15" s="140" t="n">
        <v>110.114295910195</v>
      </c>
      <c r="J15" s="139" t="n">
        <v>20230.3693351154</v>
      </c>
    </row>
    <row r="16" s="146" customFormat="true" ht="18" hidden="false" customHeight="true" outlineLevel="0" collapsed="false">
      <c r="A16" s="150" t="n">
        <v>2002</v>
      </c>
      <c r="B16" s="139" t="n">
        <v>426110.028735042</v>
      </c>
      <c r="C16" s="139" t="n">
        <v>35577.7412218504</v>
      </c>
      <c r="D16" s="139" t="n">
        <v>290576.169611675</v>
      </c>
      <c r="E16" s="139" t="n">
        <v>99956.1179015174</v>
      </c>
      <c r="F16" s="140" t="n">
        <v>109.200634404989</v>
      </c>
      <c r="G16" s="140" t="n">
        <v>100</v>
      </c>
      <c r="H16" s="140" t="n">
        <v>110.192156338218</v>
      </c>
      <c r="I16" s="140" t="n">
        <v>109.855446418621</v>
      </c>
      <c r="J16" s="139" t="n">
        <v>22124.0928730552</v>
      </c>
    </row>
    <row r="17" s="146" customFormat="true" ht="18" hidden="false" customHeight="true" outlineLevel="0" collapsed="false">
      <c r="A17" s="150" t="n">
        <v>2003</v>
      </c>
      <c r="B17" s="139" t="n">
        <v>463935.138285495</v>
      </c>
      <c r="C17" s="139" t="n">
        <v>37801.350048216</v>
      </c>
      <c r="D17" s="139" t="n">
        <v>316907.870917781</v>
      </c>
      <c r="E17" s="139" t="n">
        <v>109225.917319498</v>
      </c>
      <c r="F17" s="140" t="n">
        <v>109.825628868327</v>
      </c>
      <c r="G17" s="140" t="n">
        <v>105.2</v>
      </c>
      <c r="H17" s="140" t="n">
        <v>110.574958307499</v>
      </c>
      <c r="I17" s="140" t="n">
        <v>109.273868986302</v>
      </c>
      <c r="J17" s="139" t="n">
        <v>24013.2059153983</v>
      </c>
    </row>
    <row r="18" s="146" customFormat="true" ht="18" hidden="false" customHeight="true" outlineLevel="0" collapsed="false">
      <c r="A18" s="150" t="n">
        <v>2004</v>
      </c>
      <c r="B18" s="139" t="n">
        <v>547201.639344262</v>
      </c>
      <c r="C18" s="139" t="n">
        <v>45901.6393442623</v>
      </c>
      <c r="D18" s="139" t="n">
        <v>376700</v>
      </c>
      <c r="E18" s="139" t="n">
        <v>124600</v>
      </c>
      <c r="F18" s="140" t="n">
        <v>112.538548791982</v>
      </c>
      <c r="G18" s="140" t="n">
        <v>105.9</v>
      </c>
      <c r="H18" s="140" t="n">
        <v>113.606651424651</v>
      </c>
      <c r="I18" s="140" t="n">
        <v>111.645741273444</v>
      </c>
      <c r="J18" s="139" t="n">
        <v>28235.3787071343</v>
      </c>
    </row>
    <row r="19" s="146" customFormat="true" ht="18" hidden="false" customHeight="true" outlineLevel="0" collapsed="false">
      <c r="A19" s="150" t="n">
        <v>2005</v>
      </c>
      <c r="B19" s="139" t="n">
        <v>569300</v>
      </c>
      <c r="C19" s="139" t="n">
        <v>46200</v>
      </c>
      <c r="D19" s="139" t="n">
        <v>383300</v>
      </c>
      <c r="E19" s="139" t="n">
        <v>139800</v>
      </c>
      <c r="F19" s="140" t="n">
        <v>113.341025608956</v>
      </c>
      <c r="G19" s="140" t="n">
        <v>103.5</v>
      </c>
      <c r="H19" s="140" t="n">
        <v>115.046568913634</v>
      </c>
      <c r="I19" s="140" t="n">
        <v>111.407796270465</v>
      </c>
      <c r="J19" s="139" t="n">
        <v>29284.9794238683</v>
      </c>
    </row>
    <row r="20" s="146" customFormat="true" ht="18" hidden="false" customHeight="true" outlineLevel="0" collapsed="false">
      <c r="A20" s="150" t="n">
        <v>2006</v>
      </c>
      <c r="B20" s="139" t="n">
        <v>616500</v>
      </c>
      <c r="C20" s="139" t="n">
        <v>50500</v>
      </c>
      <c r="D20" s="139" t="n">
        <v>403000</v>
      </c>
      <c r="E20" s="139" t="n">
        <v>163000</v>
      </c>
      <c r="F20" s="140" t="n">
        <v>111.3</v>
      </c>
      <c r="G20" s="140" t="n">
        <v>103.9</v>
      </c>
      <c r="H20" s="140" t="n">
        <v>111.2</v>
      </c>
      <c r="I20" s="140" t="n">
        <v>113.7</v>
      </c>
      <c r="J20" s="139" t="n">
        <v>31623.4932033855</v>
      </c>
    </row>
    <row r="21" s="146" customFormat="true" ht="18" hidden="false" customHeight="true" outlineLevel="0" collapsed="false">
      <c r="A21" s="150" t="n">
        <v>2007</v>
      </c>
      <c r="B21" s="139" t="n">
        <v>723400</v>
      </c>
      <c r="C21" s="139" t="n">
        <v>61100</v>
      </c>
      <c r="D21" s="139" t="n">
        <v>467200</v>
      </c>
      <c r="E21" s="139" t="n">
        <v>195100</v>
      </c>
      <c r="F21" s="140" t="n">
        <v>113</v>
      </c>
      <c r="G21" s="140" t="n">
        <v>106.7</v>
      </c>
      <c r="H21" s="140" t="n">
        <v>112.3</v>
      </c>
      <c r="I21" s="140" t="n">
        <v>116.5</v>
      </c>
      <c r="J21" s="139" t="n">
        <v>36927.0035732517</v>
      </c>
    </row>
    <row r="22" s="146" customFormat="true" ht="18" hidden="false" customHeight="true" outlineLevel="0" collapsed="false">
      <c r="A22" s="150" t="n">
        <v>2008</v>
      </c>
      <c r="B22" s="139" t="n">
        <v>757800</v>
      </c>
      <c r="C22" s="139" t="n">
        <v>74600</v>
      </c>
      <c r="D22" s="139" t="n">
        <v>453500</v>
      </c>
      <c r="E22" s="139" t="n">
        <v>229700</v>
      </c>
      <c r="F22" s="140" t="n">
        <v>110</v>
      </c>
      <c r="G22" s="140" t="n">
        <v>102.7</v>
      </c>
      <c r="H22" s="140" t="n">
        <v>110.2</v>
      </c>
      <c r="I22" s="140" t="n">
        <v>111.4</v>
      </c>
      <c r="J22" s="139" t="n">
        <v>33860.5898123324</v>
      </c>
    </row>
    <row r="23" s="146" customFormat="true" ht="18" hidden="false" customHeight="true" outlineLevel="0" collapsed="false">
      <c r="A23" s="150" t="n">
        <v>2009</v>
      </c>
      <c r="B23" s="139" t="n">
        <v>948000</v>
      </c>
      <c r="C23" s="139" t="n">
        <v>74300</v>
      </c>
      <c r="D23" s="139" t="n">
        <v>617400</v>
      </c>
      <c r="E23" s="139" t="n">
        <v>256300</v>
      </c>
      <c r="F23" s="140" t="n">
        <v>112.5</v>
      </c>
      <c r="G23" s="140" t="n">
        <v>101.9</v>
      </c>
      <c r="H23" s="140" t="n">
        <v>113.5</v>
      </c>
      <c r="I23" s="140" t="n">
        <v>112.5</v>
      </c>
      <c r="J23" s="139" t="n">
        <v>35672.6246472248</v>
      </c>
    </row>
    <row r="24" s="146" customFormat="true" ht="18" hidden="false" customHeight="true" outlineLevel="0" collapsed="false">
      <c r="A24" s="150" t="n">
        <v>2010</v>
      </c>
      <c r="B24" s="139" t="n">
        <v>1139400</v>
      </c>
      <c r="C24" s="139" t="n">
        <v>83300</v>
      </c>
      <c r="D24" s="139" t="n">
        <v>737800</v>
      </c>
      <c r="E24" s="139" t="n">
        <v>318300</v>
      </c>
      <c r="F24" s="140" t="n">
        <v>113.8</v>
      </c>
      <c r="G24" s="140" t="n">
        <v>102.2</v>
      </c>
      <c r="H24" s="140" t="n">
        <v>113.7</v>
      </c>
      <c r="I24" s="140" t="n">
        <v>116.8</v>
      </c>
      <c r="J24" s="139" t="n">
        <v>41245.2488687783</v>
      </c>
    </row>
    <row r="25" s="146" customFormat="true" ht="18" hidden="false" customHeight="true" outlineLevel="0" collapsed="false">
      <c r="A25" s="150" t="n">
        <v>2011</v>
      </c>
      <c r="B25" s="139" t="n">
        <v>1443600</v>
      </c>
      <c r="C25" s="139" t="n">
        <v>89400</v>
      </c>
      <c r="D25" s="139" t="n">
        <v>936200</v>
      </c>
      <c r="E25" s="139" t="n">
        <v>418000</v>
      </c>
      <c r="F25" s="140" t="n">
        <v>112.3</v>
      </c>
      <c r="G25" s="140" t="n">
        <v>102</v>
      </c>
      <c r="H25" s="140" t="n">
        <v>107.9</v>
      </c>
      <c r="I25" s="140" t="n">
        <v>125</v>
      </c>
      <c r="J25" s="139" t="n">
        <v>50334.7280334728</v>
      </c>
    </row>
    <row r="26" s="146" customFormat="true" ht="18" hidden="false" customHeight="true" outlineLevel="0" collapsed="false">
      <c r="A26" s="150" t="n">
        <v>2012</v>
      </c>
      <c r="B26" s="139" t="n">
        <v>1633500</v>
      </c>
      <c r="C26" s="139" t="n">
        <v>95900</v>
      </c>
      <c r="D26" s="139" t="n">
        <v>1060700</v>
      </c>
      <c r="E26" s="139" t="n">
        <v>476900</v>
      </c>
      <c r="F26" s="140" t="n">
        <v>110.1</v>
      </c>
      <c r="G26" s="140" t="n">
        <v>102.2</v>
      </c>
      <c r="H26" s="140" t="n">
        <v>110.3</v>
      </c>
      <c r="I26" s="140" t="n">
        <v>111.3</v>
      </c>
      <c r="J26" s="139" t="n">
        <v>54305.1861702128</v>
      </c>
    </row>
    <row r="27" s="146" customFormat="true" ht="18" hidden="false" customHeight="true" outlineLevel="0" collapsed="false">
      <c r="A27" s="150" t="n">
        <v>2013</v>
      </c>
      <c r="B27" s="139" t="n">
        <v>1783900</v>
      </c>
      <c r="C27" s="139" t="n">
        <v>100400</v>
      </c>
      <c r="D27" s="139" t="n">
        <v>1134900</v>
      </c>
      <c r="E27" s="139" t="n">
        <v>548600</v>
      </c>
      <c r="F27" s="140" t="n">
        <v>109.9</v>
      </c>
      <c r="G27" s="140" t="n">
        <v>102.8</v>
      </c>
      <c r="H27" s="140" t="n">
        <v>109.1</v>
      </c>
      <c r="I27" s="140" t="n">
        <v>112.8</v>
      </c>
      <c r="J27" s="139" t="n">
        <v>59394.0402863326</v>
      </c>
    </row>
    <row r="28" s="146" customFormat="true" ht="18" hidden="false" customHeight="true" outlineLevel="0" collapsed="false">
      <c r="A28" s="150" t="n">
        <v>2014</v>
      </c>
      <c r="B28" s="139" t="n">
        <v>1913700</v>
      </c>
      <c r="C28" s="139" t="n">
        <v>102300</v>
      </c>
      <c r="D28" s="139" t="n">
        <v>1186300</v>
      </c>
      <c r="E28" s="139" t="n">
        <v>625100</v>
      </c>
      <c r="F28" s="140" t="n">
        <v>108.8</v>
      </c>
      <c r="G28" s="140" t="n">
        <v>102.4</v>
      </c>
      <c r="H28" s="140" t="n">
        <v>107.8</v>
      </c>
      <c r="I28" s="140" t="n">
        <v>111.9</v>
      </c>
      <c r="J28" s="139" t="n">
        <v>63567.5137020428</v>
      </c>
    </row>
    <row r="29" s="146" customFormat="true" ht="18" hidden="false" customHeight="true" outlineLevel="0" collapsed="false">
      <c r="A29" s="150" t="n">
        <v>2015</v>
      </c>
      <c r="B29" s="139" t="n">
        <v>2002967.01576481</v>
      </c>
      <c r="C29" s="139" t="n">
        <v>100030.705288431</v>
      </c>
      <c r="D29" s="139" t="n">
        <v>1197809.11709189</v>
      </c>
      <c r="E29" s="139" t="n">
        <v>705127.193384494</v>
      </c>
      <c r="F29" s="140" t="n">
        <v>108.7</v>
      </c>
      <c r="G29" s="140" t="n">
        <v>98.9</v>
      </c>
      <c r="H29" s="140" t="n">
        <v>107.9</v>
      </c>
      <c r="I29" s="140" t="n">
        <v>111.7</v>
      </c>
      <c r="J29" s="139" t="n">
        <v>65908.7533979866</v>
      </c>
    </row>
    <row r="30" s="146" customFormat="true" ht="18" hidden="false" customHeight="true" outlineLevel="0" collapsed="false">
      <c r="A30" s="150" t="n">
        <v>2016</v>
      </c>
      <c r="B30" s="139" t="n">
        <v>2148938.14217713</v>
      </c>
      <c r="C30" s="139" t="n">
        <v>142021.320379418</v>
      </c>
      <c r="D30" s="139" t="n">
        <v>1243023.47315838</v>
      </c>
      <c r="E30" s="139" t="n">
        <v>763893.348639328</v>
      </c>
      <c r="F30" s="140" t="n">
        <v>107.665077241093</v>
      </c>
      <c r="G30" s="140" t="n">
        <v>103.270642884789</v>
      </c>
      <c r="H30" s="140" t="n">
        <v>106.608064662459</v>
      </c>
      <c r="I30" s="140" t="n">
        <v>110.084041773418</v>
      </c>
      <c r="J30" s="139" t="n">
        <v>69220.1044347601</v>
      </c>
    </row>
    <row r="31" s="146" customFormat="true" ht="18" hidden="false" customHeight="true" outlineLevel="0" collapsed="false">
      <c r="A31" s="150" t="n">
        <v>2017</v>
      </c>
      <c r="B31" s="139" t="n">
        <v>2363048.04442559</v>
      </c>
      <c r="C31" s="139" t="n">
        <v>143328.906885354</v>
      </c>
      <c r="D31" s="139" t="n">
        <v>1323516.17635913</v>
      </c>
      <c r="E31" s="139" t="n">
        <v>896202.961181109</v>
      </c>
      <c r="F31" s="140" t="n">
        <v>108.056899380425</v>
      </c>
      <c r="G31" s="140" t="n">
        <v>103.278570068591</v>
      </c>
      <c r="H31" s="140" t="n">
        <v>107.203936641675</v>
      </c>
      <c r="I31" s="140" t="n">
        <v>110.095995762472</v>
      </c>
      <c r="J31" s="139" t="n">
        <v>73902.988097751</v>
      </c>
    </row>
    <row r="32" s="146" customFormat="true" ht="18" hidden="false" customHeight="true" outlineLevel="0" collapsed="false">
      <c r="A32" s="150" t="n">
        <v>2018</v>
      </c>
      <c r="B32" s="139" t="n">
        <v>2760564</v>
      </c>
      <c r="C32" s="139" t="n">
        <v>110874</v>
      </c>
      <c r="D32" s="139" t="n">
        <v>1533722</v>
      </c>
      <c r="E32" s="139" t="n">
        <v>1115968</v>
      </c>
      <c r="F32" s="140" t="n">
        <v>107.903224159163</v>
      </c>
      <c r="G32" s="140" t="n">
        <v>102.137805627014</v>
      </c>
      <c r="H32" s="140" t="n">
        <v>105.794752333254</v>
      </c>
      <c r="I32" s="140" t="n">
        <v>112.000465040906</v>
      </c>
      <c r="J32" s="139" t="n">
        <v>84875.142198309</v>
      </c>
    </row>
    <row r="33" s="146" customFormat="true" ht="18" hidden="false" customHeight="true" outlineLevel="0" collapsed="false">
      <c r="A33" s="150" t="n">
        <v>2019</v>
      </c>
      <c r="B33" s="139" t="n">
        <v>2999760</v>
      </c>
      <c r="C33" s="139" t="n">
        <v>121100</v>
      </c>
      <c r="D33" s="139" t="n">
        <v>1673513</v>
      </c>
      <c r="E33" s="139" t="n">
        <v>1205147</v>
      </c>
      <c r="F33" s="140" t="n">
        <v>107.794998979879</v>
      </c>
      <c r="G33" s="140" t="n">
        <v>103.239423694595</v>
      </c>
      <c r="H33" s="140" t="n">
        <v>109.427804015798</v>
      </c>
      <c r="I33" s="140" t="n">
        <v>105.843033065631</v>
      </c>
      <c r="J33" s="139" t="n">
        <v>90709.404293922</v>
      </c>
    </row>
    <row r="34" customFormat="false" ht="18" hidden="false" customHeight="true" outlineLevel="0" collapsed="false">
      <c r="A34" s="151" t="n">
        <v>2020</v>
      </c>
      <c r="B34" s="142" t="n">
        <v>2744821.18830575</v>
      </c>
      <c r="C34" s="142" t="n">
        <v>121500.640911103</v>
      </c>
      <c r="D34" s="142" t="n">
        <v>1541462.59799868</v>
      </c>
      <c r="E34" s="142" t="n">
        <v>1081857.94939597</v>
      </c>
      <c r="F34" s="143" t="n">
        <v>95.0875062582725</v>
      </c>
      <c r="G34" s="143" t="n">
        <v>99.6735870574479</v>
      </c>
      <c r="H34" s="143" t="n">
        <v>97.4362267243149</v>
      </c>
      <c r="I34" s="143" t="n">
        <v>90.9040094365556</v>
      </c>
      <c r="J34" s="142" t="n">
        <v>69903</v>
      </c>
    </row>
  </sheetData>
  <mergeCells count="5">
    <mergeCell ref="A1:J1"/>
    <mergeCell ref="A2:A3"/>
    <mergeCell ref="B2:E2"/>
    <mergeCell ref="F2:I2"/>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609375" defaultRowHeight="13.5" zeroHeight="false" outlineLevelRow="0" outlineLevelCol="0"/>
  <cols>
    <col collapsed="false" customWidth="true" hidden="false" outlineLevel="0" max="1" min="1" style="1" width="15.62"/>
    <col collapsed="false" customWidth="true" hidden="false" outlineLevel="0" max="7" min="2" style="1" width="10.87"/>
    <col collapsed="false" customWidth="false" hidden="false" outlineLevel="0" max="12" min="8" style="1" width="8.99"/>
    <col collapsed="false" customWidth="true" hidden="false" outlineLevel="0" max="13" min="13" style="1" width="10.87"/>
    <col collapsed="false" customWidth="false" hidden="false" outlineLevel="0" max="257" min="14" style="1" width="8.99"/>
  </cols>
  <sheetData>
    <row r="1" s="1" customFormat="true" ht="50.1" hidden="false" customHeight="true" outlineLevel="0" collapsed="false">
      <c r="A1" s="2" t="s">
        <v>12</v>
      </c>
      <c r="B1" s="2"/>
      <c r="C1" s="2"/>
      <c r="D1" s="2"/>
      <c r="E1" s="2"/>
      <c r="F1" s="2"/>
      <c r="G1" s="2"/>
    </row>
    <row r="2" s="1" customFormat="true" ht="15" hidden="false" customHeight="true" outlineLevel="0" collapsed="false">
      <c r="A2" s="24" t="s">
        <v>13</v>
      </c>
      <c r="B2" s="24"/>
      <c r="C2" s="24"/>
      <c r="D2" s="24"/>
      <c r="E2" s="24"/>
      <c r="F2" s="24"/>
      <c r="G2" s="24"/>
    </row>
    <row r="3" s="1" customFormat="true" ht="17.1" hidden="false" customHeight="true" outlineLevel="0" collapsed="false">
      <c r="A3" s="4" t="s">
        <v>2</v>
      </c>
      <c r="B3" s="5" t="s">
        <v>14</v>
      </c>
      <c r="C3" s="25"/>
      <c r="D3" s="25"/>
      <c r="E3" s="25"/>
      <c r="F3" s="26"/>
      <c r="G3" s="5" t="s">
        <v>15</v>
      </c>
    </row>
    <row r="4" s="1" customFormat="true" ht="17.1" hidden="false" customHeight="true" outlineLevel="0" collapsed="false">
      <c r="A4" s="4"/>
      <c r="B4" s="5"/>
      <c r="C4" s="27" t="s">
        <v>5</v>
      </c>
      <c r="D4" s="28" t="s">
        <v>6</v>
      </c>
      <c r="E4" s="16"/>
      <c r="F4" s="27" t="s">
        <v>7</v>
      </c>
      <c r="G4" s="5"/>
    </row>
    <row r="5" s="1" customFormat="true" ht="17.1" hidden="false" customHeight="true" outlineLevel="0" collapsed="false">
      <c r="A5" s="4"/>
      <c r="B5" s="5"/>
      <c r="C5" s="27"/>
      <c r="D5" s="27"/>
      <c r="E5" s="8" t="s">
        <v>8</v>
      </c>
      <c r="F5" s="27"/>
      <c r="G5" s="5"/>
    </row>
    <row r="6" s="1" customFormat="true" ht="15.95" hidden="false" customHeight="true" outlineLevel="0" collapsed="false">
      <c r="A6" s="10" t="n">
        <v>1950</v>
      </c>
      <c r="B6" s="29" t="n">
        <v>115.3</v>
      </c>
      <c r="C6" s="29" t="n">
        <v>115.2</v>
      </c>
      <c r="D6" s="29" t="n">
        <v>115.7</v>
      </c>
      <c r="E6" s="29" t="n">
        <v>115.7</v>
      </c>
      <c r="F6" s="29" t="n">
        <v>115.5</v>
      </c>
      <c r="G6" s="29" t="n">
        <v>114.1</v>
      </c>
    </row>
    <row r="7" s="1" customFormat="true" ht="15.95" hidden="false" customHeight="true" outlineLevel="0" collapsed="false">
      <c r="A7" s="10" t="n">
        <v>1951</v>
      </c>
      <c r="B7" s="29" t="n">
        <v>112.4</v>
      </c>
      <c r="C7" s="29" t="n">
        <v>112.3</v>
      </c>
      <c r="D7" s="29" t="n">
        <v>115.3</v>
      </c>
      <c r="E7" s="29" t="n">
        <v>110.2</v>
      </c>
      <c r="F7" s="29" t="n">
        <v>112.8</v>
      </c>
      <c r="G7" s="29" t="n">
        <v>110.7</v>
      </c>
    </row>
    <row r="8" s="1" customFormat="true" ht="15.95" hidden="false" customHeight="true" outlineLevel="0" collapsed="false">
      <c r="A8" s="10" t="n">
        <v>1952</v>
      </c>
      <c r="B8" s="29" t="n">
        <v>116</v>
      </c>
      <c r="C8" s="29" t="n">
        <v>116</v>
      </c>
      <c r="D8" s="29" t="n">
        <v>139.3</v>
      </c>
      <c r="E8" s="29" t="n">
        <v>140</v>
      </c>
      <c r="F8" s="29" t="n">
        <v>112.4</v>
      </c>
      <c r="G8" s="29" t="n">
        <v>114.4</v>
      </c>
    </row>
    <row r="9" s="1" customFormat="true" ht="15.95" hidden="false" customHeight="true" outlineLevel="0" collapsed="false">
      <c r="A9" s="10" t="n">
        <v>1953</v>
      </c>
      <c r="B9" s="29" t="n">
        <v>109.627824344023</v>
      </c>
      <c r="C9" s="29" t="n">
        <v>105.77356906773</v>
      </c>
      <c r="D9" s="29" t="n">
        <v>176.427061310782</v>
      </c>
      <c r="E9" s="29" t="n">
        <v>180</v>
      </c>
      <c r="F9" s="29" t="n">
        <v>119.818278574401</v>
      </c>
      <c r="G9" s="29" t="n">
        <v>106.540026816494</v>
      </c>
    </row>
    <row r="10" s="1" customFormat="true" ht="15.95" hidden="false" customHeight="true" outlineLevel="0" collapsed="false">
      <c r="A10" s="10" t="n">
        <v>1954</v>
      </c>
      <c r="B10" s="29" t="n">
        <v>82.1300201533315</v>
      </c>
      <c r="C10" s="29" t="n">
        <v>83.912407310964</v>
      </c>
      <c r="D10" s="29" t="n">
        <v>76.9922109047334</v>
      </c>
      <c r="E10" s="29" t="n">
        <v>76.8</v>
      </c>
      <c r="F10" s="29" t="n">
        <v>74.0010687460847</v>
      </c>
      <c r="G10" s="29" t="n">
        <v>79.7647678754435</v>
      </c>
    </row>
    <row r="11" s="1" customFormat="true" ht="15.95" hidden="false" customHeight="true" outlineLevel="0" collapsed="false">
      <c r="A11" s="10" t="n">
        <v>1955</v>
      </c>
      <c r="B11" s="29" t="n">
        <v>131.009359979762</v>
      </c>
      <c r="C11" s="29" t="n">
        <v>129.409504669583</v>
      </c>
      <c r="D11" s="29" t="n">
        <v>160.233463035019</v>
      </c>
      <c r="E11" s="29" t="n">
        <v>161.1</v>
      </c>
      <c r="F11" s="29" t="n">
        <v>131.81664950546</v>
      </c>
      <c r="G11" s="29" t="n">
        <v>129.293917385866</v>
      </c>
    </row>
    <row r="12" s="1" customFormat="true" ht="15.95" hidden="false" customHeight="true" outlineLevel="0" collapsed="false">
      <c r="A12" s="10" t="n">
        <v>1956</v>
      </c>
      <c r="B12" s="29" t="n">
        <v>111.614659766741</v>
      </c>
      <c r="C12" s="29" t="n">
        <v>111.322995409596</v>
      </c>
      <c r="D12" s="29" t="n">
        <v>128.169014084507</v>
      </c>
      <c r="E12" s="29" t="n">
        <v>109</v>
      </c>
      <c r="F12" s="29" t="n">
        <v>107.163916016595</v>
      </c>
      <c r="G12" s="29" t="n">
        <v>110.369254560463</v>
      </c>
    </row>
    <row r="13" s="1" customFormat="true" ht="15.95" hidden="false" customHeight="true" outlineLevel="0" collapsed="false">
      <c r="A13" s="10" t="n">
        <v>1957</v>
      </c>
      <c r="B13" s="29" t="n">
        <v>111.682784630556</v>
      </c>
      <c r="C13" s="29" t="n">
        <v>110.446199610216</v>
      </c>
      <c r="D13" s="29" t="n">
        <v>142.51610458507</v>
      </c>
      <c r="E13" s="29" t="n">
        <v>140.4</v>
      </c>
      <c r="F13" s="29" t="n">
        <v>105.595605928794</v>
      </c>
      <c r="G13" s="29" t="n">
        <v>109.248928684762</v>
      </c>
    </row>
    <row r="14" s="1" customFormat="true" ht="15.95" hidden="false" customHeight="true" outlineLevel="0" collapsed="false">
      <c r="A14" s="10" t="n">
        <v>1958</v>
      </c>
      <c r="B14" s="29" t="n">
        <v>110.3104281554</v>
      </c>
      <c r="C14" s="29" t="n">
        <v>104.742091869904</v>
      </c>
      <c r="D14" s="29" t="n">
        <v>160.861473012497</v>
      </c>
      <c r="E14" s="29" t="n">
        <v>161.1</v>
      </c>
      <c r="F14" s="29" t="n">
        <v>115.385191719871</v>
      </c>
      <c r="G14" s="29" t="n">
        <v>105.357330584343</v>
      </c>
    </row>
    <row r="15" s="1" customFormat="true" ht="15.95" hidden="false" customHeight="true" outlineLevel="0" collapsed="false">
      <c r="A15" s="10" t="n">
        <v>1959</v>
      </c>
      <c r="B15" s="29" t="n">
        <v>76.7314497556592</v>
      </c>
      <c r="C15" s="29" t="n">
        <v>69.7641425784714</v>
      </c>
      <c r="D15" s="29" t="n">
        <v>131.900826446281</v>
      </c>
      <c r="E15" s="29" t="n">
        <v>142.2</v>
      </c>
      <c r="F15" s="29" t="n">
        <v>72.3075504885114</v>
      </c>
      <c r="G15" s="29" t="n">
        <v>74.3685688069436</v>
      </c>
    </row>
    <row r="16" s="1" customFormat="true" ht="15.95" hidden="false" customHeight="true" outlineLevel="0" collapsed="false">
      <c r="A16" s="10" t="n">
        <v>1960</v>
      </c>
      <c r="B16" s="29" t="n">
        <v>90.9520149335676</v>
      </c>
      <c r="C16" s="29" t="n">
        <v>87.0538891713269</v>
      </c>
      <c r="D16" s="29" t="n">
        <v>101.754385964912</v>
      </c>
      <c r="E16" s="29" t="n">
        <v>90.4</v>
      </c>
      <c r="F16" s="29" t="n">
        <v>95.9042383137737</v>
      </c>
      <c r="G16" s="29" t="n">
        <v>89.5926315791476</v>
      </c>
    </row>
    <row r="17" s="1" customFormat="true" ht="15.95" hidden="false" customHeight="true" outlineLevel="0" collapsed="false">
      <c r="A17" s="10" t="n">
        <v>1961</v>
      </c>
      <c r="B17" s="29" t="n">
        <v>87.1020966638496</v>
      </c>
      <c r="C17" s="29" t="n">
        <v>89.041375886939</v>
      </c>
      <c r="D17" s="29" t="n">
        <v>72.1182266009852</v>
      </c>
      <c r="E17" s="29" t="n">
        <v>84.1</v>
      </c>
      <c r="F17" s="29" t="n">
        <v>99.5103801934635</v>
      </c>
      <c r="G17" s="29" t="n">
        <v>85.3395887671671</v>
      </c>
    </row>
    <row r="18" s="1" customFormat="true" ht="15.95" hidden="false" customHeight="true" outlineLevel="0" collapsed="false">
      <c r="A18" s="10" t="n">
        <v>1962</v>
      </c>
      <c r="B18" s="29" t="n">
        <v>135.506375900943</v>
      </c>
      <c r="C18" s="29" t="n">
        <v>151.567521479635</v>
      </c>
      <c r="D18" s="29" t="n">
        <v>88.063524590164</v>
      </c>
      <c r="E18" s="29" t="n">
        <v>84.3</v>
      </c>
      <c r="F18" s="29" t="n">
        <v>119.37246900316</v>
      </c>
      <c r="G18" s="29" t="n">
        <v>132.516194522233</v>
      </c>
    </row>
    <row r="19" s="1" customFormat="true" ht="15.95" hidden="false" customHeight="true" outlineLevel="0" collapsed="false">
      <c r="A19" s="10" t="n">
        <v>1963</v>
      </c>
      <c r="B19" s="29" t="n">
        <v>118.960755566163</v>
      </c>
      <c r="C19" s="29" t="n">
        <v>120.385555723837</v>
      </c>
      <c r="D19" s="29" t="n">
        <v>123.676556137289</v>
      </c>
      <c r="E19" s="29" t="n">
        <v>117.9</v>
      </c>
      <c r="F19" s="29" t="n">
        <v>108.127739756857</v>
      </c>
      <c r="G19" s="29" t="n">
        <v>115.758328258761</v>
      </c>
    </row>
    <row r="20" s="1" customFormat="true" ht="15.95" hidden="false" customHeight="true" outlineLevel="0" collapsed="false">
      <c r="A20" s="10" t="n">
        <v>1964</v>
      </c>
      <c r="B20" s="29" t="n">
        <v>102.343078245916</v>
      </c>
      <c r="C20" s="29" t="n">
        <v>101.313779407272</v>
      </c>
      <c r="D20" s="29" t="n">
        <v>114.393226716839</v>
      </c>
      <c r="E20" s="29" t="n">
        <v>109.5</v>
      </c>
      <c r="F20" s="29" t="n">
        <v>97.8064286207351</v>
      </c>
      <c r="G20" s="29" t="n">
        <v>99.5527632660132</v>
      </c>
    </row>
    <row r="21" s="1" customFormat="true" ht="15.95" hidden="false" customHeight="true" outlineLevel="0" collapsed="false">
      <c r="A21" s="10" t="n">
        <v>1965</v>
      </c>
      <c r="B21" s="29" t="n">
        <v>120.683329832668</v>
      </c>
      <c r="C21" s="29" t="n">
        <v>123.265096147023</v>
      </c>
      <c r="D21" s="29" t="n">
        <v>120.531798245614</v>
      </c>
      <c r="E21" s="29" t="n">
        <v>117.1</v>
      </c>
      <c r="F21" s="29" t="n">
        <v>105.626769291001</v>
      </c>
      <c r="G21" s="29" t="n">
        <v>116.846056385146</v>
      </c>
    </row>
    <row r="22" s="1" customFormat="true" ht="15.95" hidden="false" customHeight="true" outlineLevel="0" collapsed="false">
      <c r="A22" s="10" t="n">
        <v>1966</v>
      </c>
      <c r="B22" s="29" t="n">
        <v>105.778200635834</v>
      </c>
      <c r="C22" s="29" t="n">
        <v>105.963705441306</v>
      </c>
      <c r="D22" s="29" t="n">
        <v>105.901751193996</v>
      </c>
      <c r="E22" s="29" t="n">
        <v>106.7</v>
      </c>
      <c r="F22" s="29" t="n">
        <v>104.360708102545</v>
      </c>
      <c r="G22" s="29" t="n">
        <v>102.408962271997</v>
      </c>
    </row>
    <row r="23" s="1" customFormat="true" ht="15.95" hidden="false" customHeight="true" outlineLevel="0" collapsed="false">
      <c r="A23" s="10" t="n">
        <v>1967</v>
      </c>
      <c r="B23" s="29" t="n">
        <v>101.762718557357</v>
      </c>
      <c r="C23" s="29" t="n">
        <v>99.2394507748095</v>
      </c>
      <c r="D23" s="29" t="n">
        <v>109.653172984001</v>
      </c>
      <c r="E23" s="29" t="n">
        <v>104.3</v>
      </c>
      <c r="F23" s="29" t="n">
        <v>110.161716397641</v>
      </c>
      <c r="G23" s="29" t="n">
        <v>98.3434594067678</v>
      </c>
    </row>
    <row r="24" s="1" customFormat="true" ht="15.95" hidden="false" customHeight="true" outlineLevel="0" collapsed="false">
      <c r="A24" s="10" t="n">
        <v>1968</v>
      </c>
      <c r="B24" s="29" t="n">
        <v>89.5540728444698</v>
      </c>
      <c r="C24" s="29" t="n">
        <v>89.9563438299736</v>
      </c>
      <c r="D24" s="29" t="n">
        <v>82.2561692126909</v>
      </c>
      <c r="E24" s="29" t="n">
        <v>89.5</v>
      </c>
      <c r="F24" s="29" t="n">
        <v>95.5075846890073</v>
      </c>
      <c r="G24" s="29" t="n">
        <v>85.7422939196251</v>
      </c>
    </row>
    <row r="25" s="1" customFormat="true" ht="15.95" hidden="false" customHeight="true" outlineLevel="0" collapsed="false">
      <c r="A25" s="10" t="n">
        <v>1969</v>
      </c>
      <c r="B25" s="29" t="n">
        <v>103.864856406923</v>
      </c>
      <c r="C25" s="29" t="n">
        <v>101.311385626483</v>
      </c>
      <c r="D25" s="29" t="n">
        <v>117.988095238095</v>
      </c>
      <c r="E25" s="29" t="n">
        <v>108.8</v>
      </c>
      <c r="F25" s="29" t="n">
        <v>104.849479184524</v>
      </c>
      <c r="G25" s="29" t="n">
        <v>99.800927237112</v>
      </c>
    </row>
    <row r="26" s="1" customFormat="true" ht="15.95" hidden="false" customHeight="true" outlineLevel="0" collapsed="false">
      <c r="A26" s="10" t="n">
        <v>1970</v>
      </c>
      <c r="B26" s="29" t="n">
        <v>112.492322668119</v>
      </c>
      <c r="C26" s="29" t="n">
        <v>110.765234105175</v>
      </c>
      <c r="D26" s="29" t="n">
        <v>124.326505902533</v>
      </c>
      <c r="E26" s="29" t="n">
        <v>106.4</v>
      </c>
      <c r="F26" s="29" t="n">
        <v>109.044282315419</v>
      </c>
      <c r="G26" s="29" t="n">
        <v>109.032398544847</v>
      </c>
    </row>
    <row r="27" s="1" customFormat="true" ht="15.95" hidden="false" customHeight="true" outlineLevel="0" collapsed="false">
      <c r="A27" s="10" t="n">
        <v>1971</v>
      </c>
      <c r="B27" s="29" t="n">
        <v>99.0162042998568</v>
      </c>
      <c r="C27" s="29" t="n">
        <v>90.4477854751027</v>
      </c>
      <c r="D27" s="29" t="n">
        <v>142.103554617757</v>
      </c>
      <c r="E27" s="29" t="n">
        <v>143.2</v>
      </c>
      <c r="F27" s="29" t="n">
        <v>98.0851604020714</v>
      </c>
      <c r="G27" s="29" t="n">
        <v>95.5403665480706</v>
      </c>
    </row>
    <row r="28" s="1" customFormat="true" ht="15.95" hidden="false" customHeight="true" outlineLevel="0" collapsed="false">
      <c r="A28" s="10" t="n">
        <v>1972</v>
      </c>
      <c r="B28" s="29" t="n">
        <v>96.8694729395119</v>
      </c>
      <c r="C28" s="29" t="n">
        <v>97.5733321342387</v>
      </c>
      <c r="D28" s="29" t="n">
        <v>85.1399200456882</v>
      </c>
      <c r="E28" s="29" t="n">
        <v>101.3</v>
      </c>
      <c r="F28" s="29" t="n">
        <v>110.399893157397</v>
      </c>
      <c r="G28" s="29" t="n">
        <v>94.0950603830766</v>
      </c>
    </row>
    <row r="29" s="1" customFormat="true" ht="15.95" hidden="false" customHeight="true" outlineLevel="0" collapsed="false">
      <c r="A29" s="10" t="n">
        <v>1973</v>
      </c>
      <c r="B29" s="29" t="n">
        <v>122.878561685766</v>
      </c>
      <c r="C29" s="29" t="n">
        <v>126.192816983625</v>
      </c>
      <c r="D29" s="29" t="n">
        <v>127.461765495036</v>
      </c>
      <c r="E29" s="29" t="n">
        <v>120.3</v>
      </c>
      <c r="F29" s="29" t="n">
        <v>104.835907414618</v>
      </c>
      <c r="G29" s="29" t="n">
        <v>120.716277399847</v>
      </c>
    </row>
    <row r="30" s="1" customFormat="true" ht="15.95" hidden="false" customHeight="true" outlineLevel="0" collapsed="false">
      <c r="A30" s="10" t="n">
        <v>1974</v>
      </c>
      <c r="B30" s="29" t="n">
        <v>109.450140283714</v>
      </c>
      <c r="C30" s="29" t="n">
        <v>103.048119879731</v>
      </c>
      <c r="D30" s="29" t="n">
        <v>134.670034733186</v>
      </c>
      <c r="E30" s="29" t="n">
        <v>148.4</v>
      </c>
      <c r="F30" s="29" t="n">
        <v>106.143518534895</v>
      </c>
      <c r="G30" s="29" t="n">
        <v>107.829388770709</v>
      </c>
    </row>
    <row r="31" s="1" customFormat="true" ht="15.95" hidden="false" customHeight="true" outlineLevel="0" collapsed="false">
      <c r="A31" s="10" t="n">
        <v>1975</v>
      </c>
      <c r="B31" s="29" t="n">
        <v>119.277608745997</v>
      </c>
      <c r="C31" s="29" t="n">
        <v>117.13347430097</v>
      </c>
      <c r="D31" s="29" t="n">
        <v>130.550996483001</v>
      </c>
      <c r="E31" s="29" t="n">
        <v>143.2</v>
      </c>
      <c r="F31" s="29" t="n">
        <v>110.074953145434</v>
      </c>
      <c r="G31" s="29" t="n">
        <v>118.067615575092</v>
      </c>
    </row>
    <row r="32" s="1" customFormat="true" ht="15.95" hidden="false" customHeight="true" outlineLevel="0" collapsed="false">
      <c r="A32" s="10" t="n">
        <v>1976</v>
      </c>
      <c r="B32" s="29" t="n">
        <v>105.411648132402</v>
      </c>
      <c r="C32" s="29" t="n">
        <v>98.7716449670724</v>
      </c>
      <c r="D32" s="29" t="n">
        <v>119.782686781609</v>
      </c>
      <c r="E32" s="29" t="n">
        <v>118.2</v>
      </c>
      <c r="F32" s="29" t="n">
        <v>109.057246114923</v>
      </c>
      <c r="G32" s="29" t="n">
        <v>104.394620502711</v>
      </c>
    </row>
    <row r="33" s="1" customFormat="true" ht="15.95" hidden="false" customHeight="true" outlineLevel="0" collapsed="false">
      <c r="A33" s="10" t="n">
        <v>1977</v>
      </c>
      <c r="B33" s="29" t="n">
        <v>99.5554031223404</v>
      </c>
      <c r="C33" s="29" t="n">
        <v>94.2423345143406</v>
      </c>
      <c r="D33" s="29" t="n">
        <v>109.568433415798</v>
      </c>
      <c r="E33" s="29" t="n">
        <v>117.3</v>
      </c>
      <c r="F33" s="29" t="n">
        <v>101.028704552712</v>
      </c>
      <c r="G33" s="29" t="n">
        <v>98.2551905979418</v>
      </c>
    </row>
    <row r="34" s="1" customFormat="true" ht="15.95" hidden="false" customHeight="true" outlineLevel="0" collapsed="false">
      <c r="A34" s="10" t="n">
        <v>1978</v>
      </c>
      <c r="B34" s="29" t="n">
        <v>106.477996248708</v>
      </c>
      <c r="C34" s="29" t="n">
        <v>101.733477789816</v>
      </c>
      <c r="D34" s="29" t="n">
        <v>111.070565159878</v>
      </c>
      <c r="E34" s="29" t="n">
        <v>118.3</v>
      </c>
      <c r="F34" s="29" t="n">
        <v>115.101048769933</v>
      </c>
      <c r="G34" s="29" t="n">
        <v>105.282337657335</v>
      </c>
    </row>
    <row r="35" s="1" customFormat="true" ht="15.95" hidden="false" customHeight="true" outlineLevel="0" collapsed="false">
      <c r="A35" s="10" t="n">
        <v>1979</v>
      </c>
      <c r="B35" s="29" t="n">
        <v>111.743559017376</v>
      </c>
      <c r="C35" s="29" t="n">
        <v>120.87326943557</v>
      </c>
      <c r="D35" s="29" t="n">
        <v>101.232032854209</v>
      </c>
      <c r="E35" s="29" t="n">
        <v>101.4</v>
      </c>
      <c r="F35" s="29" t="n">
        <v>102.64539749168</v>
      </c>
      <c r="G35" s="29" t="n">
        <v>110.597177288549</v>
      </c>
    </row>
    <row r="36" s="1" customFormat="true" ht="15.95" hidden="false" customHeight="true" outlineLevel="0" collapsed="false">
      <c r="A36" s="10" t="n">
        <v>1980</v>
      </c>
      <c r="B36" s="29" t="n">
        <v>101.072386058981</v>
      </c>
      <c r="C36" s="29" t="n">
        <v>95.0660792951542</v>
      </c>
      <c r="D36" s="29" t="n">
        <v>111.967545638945</v>
      </c>
      <c r="E36" s="29" t="n">
        <v>103.1</v>
      </c>
      <c r="F36" s="29" t="n">
        <v>102.12782467388</v>
      </c>
      <c r="G36" s="29" t="n">
        <v>99.8854088992821</v>
      </c>
    </row>
    <row r="37" s="1" customFormat="true" ht="15.95" hidden="false" customHeight="true" outlineLevel="0" collapsed="false">
      <c r="A37" s="10" t="n">
        <v>1981</v>
      </c>
      <c r="B37" s="29" t="n">
        <v>111.564986737401</v>
      </c>
      <c r="C37" s="29" t="n">
        <v>113.06765523633</v>
      </c>
      <c r="D37" s="29" t="n">
        <v>108.695652173913</v>
      </c>
      <c r="E37" s="29" t="n">
        <v>110.2</v>
      </c>
      <c r="F37" s="29" t="n">
        <v>113.015738961957</v>
      </c>
      <c r="G37" s="29" t="n">
        <v>109.992143689125</v>
      </c>
    </row>
    <row r="38" s="1" customFormat="true" ht="15.95" hidden="false" customHeight="true" outlineLevel="0" collapsed="false">
      <c r="A38" s="10" t="n">
        <v>1982</v>
      </c>
      <c r="B38" s="29" t="n">
        <v>110.93675701379</v>
      </c>
      <c r="C38" s="29" t="n">
        <v>111.311475409836</v>
      </c>
      <c r="D38" s="29" t="n">
        <v>109.666666666667</v>
      </c>
      <c r="E38" s="29" t="n">
        <v>111.4</v>
      </c>
      <c r="F38" s="29" t="n">
        <v>112.252639886379</v>
      </c>
      <c r="G38" s="29" t="n">
        <v>109.884160981811</v>
      </c>
    </row>
    <row r="39" s="1" customFormat="true" ht="15.95" hidden="false" customHeight="true" outlineLevel="0" collapsed="false">
      <c r="A39" s="16" t="n">
        <v>1983</v>
      </c>
      <c r="B39" s="30" t="n">
        <v>112.516073724818</v>
      </c>
      <c r="C39" s="30" t="n">
        <v>107.879234167894</v>
      </c>
      <c r="D39" s="30" t="n">
        <v>122.644376899696</v>
      </c>
      <c r="E39" s="30" t="n">
        <v>116.3</v>
      </c>
      <c r="F39" s="30" t="n">
        <v>106.692319678884</v>
      </c>
      <c r="G39" s="30" t="n">
        <v>111.869973344535</v>
      </c>
    </row>
    <row r="40" s="1" customFormat="true" ht="50.1" hidden="false" customHeight="true" outlineLevel="0" collapsed="false">
      <c r="A40" s="2" t="s">
        <v>16</v>
      </c>
      <c r="B40" s="2"/>
      <c r="C40" s="2"/>
      <c r="D40" s="2"/>
      <c r="E40" s="2"/>
      <c r="F40" s="2"/>
      <c r="G40" s="2"/>
    </row>
    <row r="41" s="1" customFormat="true" ht="17.1" hidden="false" customHeight="true" outlineLevel="0" collapsed="false">
      <c r="A41" s="4" t="s">
        <v>2</v>
      </c>
      <c r="B41" s="5" t="s">
        <v>14</v>
      </c>
      <c r="C41" s="25"/>
      <c r="D41" s="25"/>
      <c r="E41" s="25"/>
      <c r="F41" s="26"/>
      <c r="G41" s="5" t="s">
        <v>15</v>
      </c>
    </row>
    <row r="42" s="1" customFormat="true" ht="17.1" hidden="false" customHeight="true" outlineLevel="0" collapsed="false">
      <c r="A42" s="4"/>
      <c r="B42" s="5"/>
      <c r="C42" s="27" t="s">
        <v>5</v>
      </c>
      <c r="D42" s="28" t="s">
        <v>6</v>
      </c>
      <c r="E42" s="16"/>
      <c r="F42" s="27" t="s">
        <v>7</v>
      </c>
      <c r="G42" s="5"/>
    </row>
    <row r="43" s="1" customFormat="true" ht="17.1" hidden="false" customHeight="true" outlineLevel="0" collapsed="false">
      <c r="A43" s="4"/>
      <c r="B43" s="5"/>
      <c r="C43" s="27"/>
      <c r="D43" s="27"/>
      <c r="E43" s="8" t="s">
        <v>8</v>
      </c>
      <c r="F43" s="27"/>
      <c r="G43" s="5"/>
    </row>
    <row r="44" s="1" customFormat="true" ht="15" hidden="false" customHeight="true" outlineLevel="0" collapsed="false">
      <c r="A44" s="10" t="n">
        <v>1984</v>
      </c>
      <c r="B44" s="29" t="n">
        <v>120.571428571429</v>
      </c>
      <c r="C44" s="29" t="n">
        <v>114.948805460751</v>
      </c>
      <c r="D44" s="29" t="n">
        <v>120.94175960347</v>
      </c>
      <c r="E44" s="29" t="n">
        <v>127.2</v>
      </c>
      <c r="F44" s="29" t="n">
        <v>134.687881250983</v>
      </c>
      <c r="G44" s="29" t="n">
        <v>119.665854438661</v>
      </c>
    </row>
    <row r="45" s="1" customFormat="true" ht="15" hidden="false" customHeight="true" outlineLevel="0" collapsed="false">
      <c r="A45" s="10" t="n">
        <v>1985</v>
      </c>
      <c r="B45" s="29" t="n">
        <v>113.838862559242</v>
      </c>
      <c r="C45" s="29" t="n">
        <v>107.482185273159</v>
      </c>
      <c r="D45" s="29" t="n">
        <v>127.356557377049</v>
      </c>
      <c r="E45" s="29" t="n">
        <v>134.9</v>
      </c>
      <c r="F45" s="29" t="n">
        <v>103.455632048918</v>
      </c>
      <c r="G45" s="29" t="n">
        <v>112.826114412369</v>
      </c>
    </row>
    <row r="46" s="1" customFormat="true" ht="15" hidden="false" customHeight="true" outlineLevel="0" collapsed="false">
      <c r="A46" s="10" t="n">
        <v>1986</v>
      </c>
      <c r="B46" s="29" t="n">
        <v>104.607271718013</v>
      </c>
      <c r="C46" s="29" t="n">
        <v>106.961325966851</v>
      </c>
      <c r="D46" s="29" t="n">
        <v>102.172164119067</v>
      </c>
      <c r="E46" s="29" t="n">
        <v>99.6</v>
      </c>
      <c r="F46" s="29" t="n">
        <v>104.571308490075</v>
      </c>
      <c r="G46" s="29" t="n">
        <v>103.819790304395</v>
      </c>
    </row>
    <row r="47" s="1" customFormat="true" ht="15" hidden="false" customHeight="true" outlineLevel="0" collapsed="false">
      <c r="A47" s="10" t="n">
        <v>1987</v>
      </c>
      <c r="B47" s="29" t="n">
        <v>107.720880870257</v>
      </c>
      <c r="C47" s="29" t="n">
        <v>103.254132231405</v>
      </c>
      <c r="D47" s="29" t="n">
        <v>109.763779527559</v>
      </c>
      <c r="E47" s="29" t="n">
        <v>108.6</v>
      </c>
      <c r="F47" s="29" t="n">
        <v>113.939637623154</v>
      </c>
      <c r="G47" s="29" t="n">
        <v>106.879913325919</v>
      </c>
    </row>
    <row r="48" s="1" customFormat="true" ht="15" hidden="false" customHeight="true" outlineLevel="0" collapsed="false">
      <c r="A48" s="10" t="n">
        <v>1988</v>
      </c>
      <c r="B48" s="29" t="n">
        <v>107.487684729064</v>
      </c>
      <c r="C48" s="29" t="n">
        <v>104.40220110055</v>
      </c>
      <c r="D48" s="29" t="n">
        <v>113.486370157819</v>
      </c>
      <c r="E48" s="29" t="n">
        <v>115.6</v>
      </c>
      <c r="F48" s="29" t="n">
        <v>101.477844510429</v>
      </c>
      <c r="G48" s="29" t="n">
        <v>106.023906128365</v>
      </c>
    </row>
    <row r="49" s="1" customFormat="true" ht="15" hidden="false" customHeight="true" outlineLevel="0" collapsed="false">
      <c r="A49" s="10" t="n">
        <v>1989</v>
      </c>
      <c r="B49" s="29" t="n">
        <v>99.3813015582035</v>
      </c>
      <c r="C49" s="29" t="n">
        <v>100.862482031624</v>
      </c>
      <c r="D49" s="29" t="n">
        <v>95.9544879898862</v>
      </c>
      <c r="E49" s="29" t="n">
        <v>92.2</v>
      </c>
      <c r="F49" s="29" t="n">
        <v>104.193141461771</v>
      </c>
      <c r="G49" s="29" t="n">
        <v>96.7832215441831</v>
      </c>
    </row>
    <row r="50" s="1" customFormat="true" ht="15" hidden="false" customHeight="true" outlineLevel="0" collapsed="false">
      <c r="A50" s="10" t="n">
        <v>1990</v>
      </c>
      <c r="B50" s="29" t="n">
        <v>111.505649066175</v>
      </c>
      <c r="C50" s="29" t="n">
        <v>111.306413301663</v>
      </c>
      <c r="D50" s="29" t="n">
        <v>103.359683794466</v>
      </c>
      <c r="E50" s="29" t="n">
        <v>105.6</v>
      </c>
      <c r="F50" s="29" t="n">
        <v>129.72243687804</v>
      </c>
      <c r="G50" s="29" t="n">
        <v>108.549813109542</v>
      </c>
    </row>
    <row r="51" s="1" customFormat="true" ht="15" hidden="false" customHeight="true" outlineLevel="0" collapsed="false">
      <c r="A51" s="10" t="n">
        <v>1991</v>
      </c>
      <c r="B51" s="29" t="n">
        <v>104.569892473118</v>
      </c>
      <c r="C51" s="29" t="n">
        <v>93.854033290653</v>
      </c>
      <c r="D51" s="29" t="n">
        <v>111.472275334608</v>
      </c>
      <c r="E51" s="29" t="n">
        <v>115.003641660597</v>
      </c>
      <c r="F51" s="29" t="n">
        <v>120.109225766109</v>
      </c>
      <c r="G51" s="29" t="n">
        <v>103.161369538602</v>
      </c>
    </row>
    <row r="52" s="1" customFormat="true" ht="15" hidden="false" customHeight="true" outlineLevel="0" collapsed="false">
      <c r="A52" s="10" t="n">
        <v>1992</v>
      </c>
      <c r="B52" s="29" t="n">
        <v>112.556851888471</v>
      </c>
      <c r="C52" s="29" t="n">
        <v>108.412914961346</v>
      </c>
      <c r="D52" s="29" t="n">
        <v>113.03602058319</v>
      </c>
      <c r="E52" s="29" t="n">
        <v>115.516149461685</v>
      </c>
      <c r="F52" s="29" t="n">
        <v>119.942794251887</v>
      </c>
      <c r="G52" s="29" t="n">
        <v>111.644333830153</v>
      </c>
    </row>
    <row r="53" s="1" customFormat="true" ht="15" hidden="false" customHeight="true" outlineLevel="0" collapsed="false">
      <c r="A53" s="10" t="n">
        <v>1993</v>
      </c>
      <c r="B53" s="29" t="n">
        <v>116.028934737642</v>
      </c>
      <c r="C53" s="29" t="n">
        <v>106.291946308725</v>
      </c>
      <c r="D53" s="29" t="n">
        <v>128.420009598133</v>
      </c>
      <c r="E53" s="29" t="n">
        <v>128.378868289594</v>
      </c>
      <c r="F53" s="29" t="n">
        <v>115.496323363207</v>
      </c>
      <c r="G53" s="29" t="n">
        <v>113.985960226467</v>
      </c>
    </row>
    <row r="54" s="1" customFormat="true" ht="15" hidden="false" customHeight="true" outlineLevel="0" collapsed="false">
      <c r="A54" s="10" t="n">
        <v>1994</v>
      </c>
      <c r="B54" s="29" t="n">
        <v>117.826932782651</v>
      </c>
      <c r="C54" s="29" t="n">
        <v>111.010260457774</v>
      </c>
      <c r="D54" s="29" t="n">
        <v>124.744961823526</v>
      </c>
      <c r="E54" s="29" t="n">
        <v>123.083273798799</v>
      </c>
      <c r="F54" s="29" t="n">
        <v>117.901446910018</v>
      </c>
      <c r="G54" s="29" t="n">
        <v>116.187825263619</v>
      </c>
    </row>
    <row r="55" s="1" customFormat="true" ht="15" hidden="false" customHeight="true" outlineLevel="0" collapsed="false">
      <c r="A55" s="10" t="n">
        <v>1995</v>
      </c>
      <c r="B55" s="29" t="n">
        <v>121.384383177808</v>
      </c>
      <c r="C55" s="29" t="n">
        <v>107.003199431212</v>
      </c>
      <c r="D55" s="29" t="n">
        <v>125.905272465004</v>
      </c>
      <c r="E55" s="29" t="n">
        <v>123.878021771511</v>
      </c>
      <c r="F55" s="29" t="n">
        <v>135.815520244621</v>
      </c>
      <c r="G55" s="29" t="n">
        <v>120.826939690532</v>
      </c>
    </row>
    <row r="56" s="1" customFormat="true" ht="15" hidden="false" customHeight="true" outlineLevel="0" collapsed="false">
      <c r="A56" s="10" t="n">
        <v>1996</v>
      </c>
      <c r="B56" s="29" t="n">
        <v>110.861235895999</v>
      </c>
      <c r="C56" s="29" t="n">
        <v>104.983388704319</v>
      </c>
      <c r="D56" s="29" t="n">
        <v>111.521275231988</v>
      </c>
      <c r="E56" s="29" t="n">
        <v>111.492751161374</v>
      </c>
      <c r="F56" s="29" t="n">
        <v>116.931781874</v>
      </c>
      <c r="G56" s="29" t="n">
        <v>111.198431187852</v>
      </c>
    </row>
    <row r="57" s="1" customFormat="true" ht="15" hidden="false" customHeight="true" outlineLevel="0" collapsed="false">
      <c r="A57" s="10" t="n">
        <v>1997</v>
      </c>
      <c r="B57" s="29" t="n">
        <v>113.339435170567</v>
      </c>
      <c r="C57" s="29" t="n">
        <v>110.158227848101</v>
      </c>
      <c r="D57" s="29" t="n">
        <v>109.954972999961</v>
      </c>
      <c r="E57" s="29" t="n">
        <v>110.978502435346</v>
      </c>
      <c r="F57" s="29" t="n">
        <v>121.838459402511</v>
      </c>
      <c r="G57" s="29" t="n">
        <v>112.128998706455</v>
      </c>
    </row>
    <row r="58" s="1" customFormat="true" ht="15" hidden="false" customHeight="true" outlineLevel="0" collapsed="false">
      <c r="A58" s="10" t="n">
        <v>1998</v>
      </c>
      <c r="B58" s="29" t="n">
        <v>108.223360210061</v>
      </c>
      <c r="C58" s="29" t="n">
        <v>104.021832806665</v>
      </c>
      <c r="D58" s="29" t="n">
        <v>108.466300262082</v>
      </c>
      <c r="E58" s="29" t="n">
        <v>107.519760824688</v>
      </c>
      <c r="F58" s="29" t="n">
        <v>112.017664295211</v>
      </c>
      <c r="G58" s="29" t="n">
        <v>105.618357243198</v>
      </c>
    </row>
    <row r="59" s="1" customFormat="true" ht="15" hidden="false" customHeight="true" outlineLevel="0" collapsed="false">
      <c r="A59" s="10" t="n">
        <v>1999</v>
      </c>
      <c r="B59" s="29" t="n">
        <v>104.832644469251</v>
      </c>
      <c r="C59" s="29" t="n">
        <v>101.988400994201</v>
      </c>
      <c r="D59" s="29" t="n">
        <v>105.81093116113</v>
      </c>
      <c r="E59" s="29" t="n">
        <v>105.140974421916</v>
      </c>
      <c r="F59" s="29" t="n">
        <v>106.14843178092</v>
      </c>
      <c r="G59" s="29" t="n">
        <v>103.55121792256</v>
      </c>
    </row>
    <row r="60" s="1" customFormat="true" ht="15" hidden="false" customHeight="true" outlineLevel="0" collapsed="false">
      <c r="A60" s="10" t="n">
        <v>2000</v>
      </c>
      <c r="B60" s="29" t="n">
        <v>107.32488527853</v>
      </c>
      <c r="C60" s="29" t="n">
        <v>102.491199566748</v>
      </c>
      <c r="D60" s="29" t="n">
        <v>109.613945529661</v>
      </c>
      <c r="E60" s="29" t="n">
        <v>110.006987454512</v>
      </c>
      <c r="F60" s="29" t="n">
        <v>108.581435752223</v>
      </c>
      <c r="G60" s="29" t="n">
        <v>113.859912358159</v>
      </c>
    </row>
    <row r="61" s="1" customFormat="true" ht="15" hidden="false" customHeight="true" outlineLevel="0" collapsed="false">
      <c r="A61" s="10" t="n">
        <v>2001</v>
      </c>
      <c r="B61" s="29" t="n">
        <v>108.17200770856</v>
      </c>
      <c r="C61" s="29" t="n">
        <v>101.990472949983</v>
      </c>
      <c r="D61" s="29" t="n">
        <v>110.983179550242</v>
      </c>
      <c r="E61" s="29" t="n">
        <v>111.253729695118</v>
      </c>
      <c r="F61" s="29" t="n">
        <v>110.054100881344</v>
      </c>
      <c r="G61" s="29" t="n">
        <v>108.010614304519</v>
      </c>
    </row>
    <row r="62" s="1" customFormat="true" ht="15" hidden="false" customHeight="true" outlineLevel="0" collapsed="false">
      <c r="A62" s="10" t="n">
        <v>2002</v>
      </c>
      <c r="B62" s="29" t="n">
        <v>108.12150277023</v>
      </c>
      <c r="C62" s="29" t="n">
        <v>101.901584653878</v>
      </c>
      <c r="D62" s="29" t="n">
        <v>110.861053880511</v>
      </c>
      <c r="E62" s="29" t="n">
        <v>111.126377445933</v>
      </c>
      <c r="F62" s="29" t="n">
        <v>109.737654869585</v>
      </c>
      <c r="G62" s="29" t="n">
        <v>107.799826555996</v>
      </c>
    </row>
    <row r="63" s="1" customFormat="true" ht="15" hidden="false" customHeight="true" outlineLevel="0" collapsed="false">
      <c r="A63" s="10" t="n">
        <v>2003</v>
      </c>
      <c r="B63" s="29" t="n">
        <v>109.017743824735</v>
      </c>
      <c r="C63" s="29" t="n">
        <v>104.452447209036</v>
      </c>
      <c r="D63" s="29" t="n">
        <v>111.714176258024</v>
      </c>
      <c r="E63" s="29" t="n">
        <v>112.056919744848</v>
      </c>
      <c r="F63" s="29" t="n">
        <v>109.270060303147</v>
      </c>
      <c r="G63" s="29" t="n">
        <v>108.694363272391</v>
      </c>
    </row>
    <row r="64" s="1" customFormat="true" ht="15" hidden="false" customHeight="true" outlineLevel="0" collapsed="false">
      <c r="A64" s="10" t="n">
        <v>2004</v>
      </c>
      <c r="B64" s="29" t="n">
        <v>110.961170346502</v>
      </c>
      <c r="C64" s="29" t="n">
        <v>106.299952985425</v>
      </c>
      <c r="D64" s="29" t="n">
        <v>115.460257958681</v>
      </c>
      <c r="E64" s="29" t="n">
        <v>115.27474284678</v>
      </c>
      <c r="F64" s="29" t="n">
        <v>109.23699923605</v>
      </c>
      <c r="G64" s="29" t="n">
        <v>110.631050853701</v>
      </c>
    </row>
    <row r="65" s="1" customFormat="true" ht="15" hidden="false" customHeight="true" outlineLevel="0" collapsed="false">
      <c r="A65" s="10" t="n">
        <v>2005</v>
      </c>
      <c r="B65" s="29" t="n">
        <v>110.7</v>
      </c>
      <c r="C65" s="29" t="n">
        <v>102.3</v>
      </c>
      <c r="D65" s="29" t="n">
        <v>116.1</v>
      </c>
      <c r="E65" s="29" t="n">
        <v>116.2</v>
      </c>
      <c r="F65" s="29" t="n">
        <v>109.937754891826</v>
      </c>
      <c r="G65" s="29" t="n">
        <v>110.379955612897</v>
      </c>
    </row>
    <row r="66" s="1" customFormat="true" ht="15" hidden="false" customHeight="true" outlineLevel="0" collapsed="false">
      <c r="A66" s="10" t="n">
        <v>2006</v>
      </c>
      <c r="B66" s="29" t="n">
        <v>110.9</v>
      </c>
      <c r="C66" s="29" t="n">
        <v>103.227495965123</v>
      </c>
      <c r="D66" s="29" t="n">
        <v>115.194635608996</v>
      </c>
      <c r="E66" s="29" t="n">
        <v>116.1</v>
      </c>
      <c r="F66" s="29" t="n">
        <v>111.934704125748</v>
      </c>
      <c r="G66" s="29" t="n">
        <v>111.071345507059</v>
      </c>
    </row>
    <row r="67" s="1" customFormat="true" ht="15" hidden="false" customHeight="true" outlineLevel="0" collapsed="false">
      <c r="A67" s="10" t="n">
        <v>2007</v>
      </c>
      <c r="B67" s="29" t="n">
        <v>112.6</v>
      </c>
      <c r="C67" s="29" t="n">
        <v>105.308775505001</v>
      </c>
      <c r="D67" s="29" t="n">
        <v>116.546511229599</v>
      </c>
      <c r="E67" s="29" t="n">
        <v>121.5</v>
      </c>
      <c r="F67" s="29" t="n">
        <v>113.022812970074</v>
      </c>
      <c r="G67" s="29" t="n">
        <v>112.837744640399</v>
      </c>
    </row>
    <row r="68" s="1" customFormat="true" ht="15" hidden="false" customHeight="true" outlineLevel="0" collapsed="false">
      <c r="A68" s="10" t="n">
        <v>2008</v>
      </c>
      <c r="B68" s="29" t="n">
        <v>113.4</v>
      </c>
      <c r="C68" s="29" t="n">
        <v>106.373579964036</v>
      </c>
      <c r="D68" s="29" t="n">
        <v>119.642035596473</v>
      </c>
      <c r="E68" s="29" t="n">
        <v>119.8</v>
      </c>
      <c r="F68" s="29" t="n">
        <v>111.146457026272</v>
      </c>
      <c r="G68" s="29" t="n">
        <v>113.291595003911</v>
      </c>
    </row>
    <row r="69" s="1" customFormat="true" ht="15" hidden="false" customHeight="true" outlineLevel="0" collapsed="false">
      <c r="A69" s="10" t="n">
        <v>2009</v>
      </c>
      <c r="B69" s="31" t="n">
        <v>114.7</v>
      </c>
      <c r="C69" s="31" t="n">
        <v>104.649310541251</v>
      </c>
      <c r="D69" s="31" t="n">
        <v>120.059767433347</v>
      </c>
      <c r="E69" s="31" t="n">
        <v>119.3</v>
      </c>
      <c r="F69" s="31" t="n">
        <v>114.206287231112</v>
      </c>
      <c r="G69" s="31" t="n">
        <v>114.443960702769</v>
      </c>
    </row>
    <row r="70" s="1" customFormat="true" ht="15" hidden="false" customHeight="true" outlineLevel="0" collapsed="false">
      <c r="A70" s="10" t="n">
        <v>2010</v>
      </c>
      <c r="B70" s="31" t="n">
        <v>115.5</v>
      </c>
      <c r="C70" s="31" t="n">
        <v>105.124504674971</v>
      </c>
      <c r="D70" s="31" t="n">
        <v>121.262710658303</v>
      </c>
      <c r="E70" s="31" t="n">
        <v>122.1</v>
      </c>
      <c r="F70" s="31" t="n">
        <v>114.034370870875</v>
      </c>
      <c r="G70" s="31" t="n">
        <v>114.918764703781</v>
      </c>
      <c r="H70" s="32"/>
    </row>
    <row r="71" s="1" customFormat="true" ht="15" hidden="false" customHeight="true" outlineLevel="0" collapsed="false">
      <c r="A71" s="10" t="n">
        <v>2011</v>
      </c>
      <c r="B71" s="31" t="n">
        <v>115.4</v>
      </c>
      <c r="C71" s="31" t="n">
        <v>104.527278063815</v>
      </c>
      <c r="D71" s="31" t="n">
        <v>119.483148648064</v>
      </c>
      <c r="E71" s="31" t="n">
        <v>119.7</v>
      </c>
      <c r="F71" s="31" t="n">
        <v>115.939525905358</v>
      </c>
      <c r="G71" s="31" t="n">
        <v>114.785231295239</v>
      </c>
      <c r="H71" s="32"/>
    </row>
    <row r="72" s="1" customFormat="true" ht="15" hidden="false" customHeight="true" outlineLevel="0" collapsed="false">
      <c r="A72" s="10" t="n">
        <v>2012</v>
      </c>
      <c r="B72" s="31" t="n">
        <v>112.1</v>
      </c>
      <c r="C72" s="31" t="n">
        <v>104.696281765723</v>
      </c>
      <c r="D72" s="31" t="n">
        <v>115.388712592976</v>
      </c>
      <c r="E72" s="31" t="n">
        <v>115.3</v>
      </c>
      <c r="F72" s="31" t="n">
        <v>111.187708671273</v>
      </c>
      <c r="G72" s="31" t="n">
        <v>111.856588549879</v>
      </c>
      <c r="H72" s="32"/>
    </row>
    <row r="73" s="1" customFormat="true" ht="15" hidden="false" customHeight="true" outlineLevel="0" collapsed="false">
      <c r="A73" s="10" t="n">
        <v>2013</v>
      </c>
      <c r="B73" s="31" t="n">
        <v>110.5</v>
      </c>
      <c r="C73" s="31" t="n">
        <v>104.926688228672</v>
      </c>
      <c r="D73" s="31" t="n">
        <v>111.646173685727</v>
      </c>
      <c r="E73" s="31" t="n">
        <v>111.6</v>
      </c>
      <c r="F73" s="31" t="n">
        <v>111.542140212992</v>
      </c>
      <c r="G73" s="31" t="n">
        <v>110.365678372072</v>
      </c>
      <c r="H73" s="32"/>
    </row>
    <row r="74" s="1" customFormat="true" ht="15" hidden="false" customHeight="true" outlineLevel="0" collapsed="false">
      <c r="A74" s="10" t="n">
        <v>2014</v>
      </c>
      <c r="B74" s="31" t="n">
        <v>109.7</v>
      </c>
      <c r="C74" s="31" t="n">
        <v>105.269815851808</v>
      </c>
      <c r="D74" s="31" t="n">
        <v>110.267519375962</v>
      </c>
      <c r="E74" s="31" t="n">
        <v>110.1</v>
      </c>
      <c r="F74" s="31" t="n">
        <v>110.900569559511</v>
      </c>
      <c r="G74" s="31" t="n">
        <v>109.627575474689</v>
      </c>
      <c r="H74" s="32"/>
    </row>
    <row r="75" s="1" customFormat="true" ht="15" hidden="false" customHeight="true" outlineLevel="0" collapsed="false">
      <c r="A75" s="10" t="n">
        <v>2015</v>
      </c>
      <c r="B75" s="31" t="n">
        <v>109.1</v>
      </c>
      <c r="C75" s="31" t="n">
        <v>105.208350801209</v>
      </c>
      <c r="D75" s="31" t="n">
        <v>109.254394739408</v>
      </c>
      <c r="E75" s="31" t="n">
        <v>109.2</v>
      </c>
      <c r="F75" s="31" t="n">
        <v>110.607654595863</v>
      </c>
      <c r="G75" s="31" t="n">
        <v>108.940769349708</v>
      </c>
      <c r="H75" s="32"/>
    </row>
    <row r="76" s="1" customFormat="true" ht="15" hidden="false" customHeight="true" outlineLevel="0" collapsed="false">
      <c r="A76" s="10" t="n">
        <v>2016</v>
      </c>
      <c r="B76" s="31" t="n">
        <v>108.5</v>
      </c>
      <c r="C76" s="31" t="n">
        <v>103.360217486645</v>
      </c>
      <c r="D76" s="31" t="n">
        <v>108.83826552861</v>
      </c>
      <c r="E76" s="31" t="n">
        <v>108.96</v>
      </c>
      <c r="F76" s="31" t="n">
        <v>110.155378231995</v>
      </c>
      <c r="G76" s="31" t="n">
        <v>108.271681385401</v>
      </c>
      <c r="H76" s="32"/>
    </row>
    <row r="77" s="1" customFormat="true" ht="15" hidden="false" customHeight="true" outlineLevel="0" collapsed="false">
      <c r="A77" s="10" t="n">
        <v>2017</v>
      </c>
      <c r="B77" s="31" t="n">
        <v>107.548</v>
      </c>
      <c r="C77" s="31" t="n">
        <v>102.764874323128</v>
      </c>
      <c r="D77" s="31" t="n">
        <v>106.817296393374</v>
      </c>
      <c r="E77" s="31" t="n">
        <v>107.408142228236</v>
      </c>
      <c r="F77" s="31" t="n">
        <v>110.409411817189</v>
      </c>
      <c r="G77" s="31" t="n">
        <v>107.45162418143</v>
      </c>
      <c r="H77" s="32"/>
    </row>
    <row r="78" s="1" customFormat="true" ht="15" hidden="false" customHeight="true" outlineLevel="0" collapsed="false">
      <c r="A78" s="10" t="n">
        <v>2018</v>
      </c>
      <c r="B78" s="31" t="n">
        <v>108.049</v>
      </c>
      <c r="C78" s="31" t="n">
        <v>102.037127118433</v>
      </c>
      <c r="D78" s="31" t="n">
        <v>107.665303962042</v>
      </c>
      <c r="E78" s="31" t="n">
        <v>107.96</v>
      </c>
      <c r="F78" s="31" t="n">
        <v>110.731428146062</v>
      </c>
      <c r="G78" s="31" t="n">
        <v>108.13845070714</v>
      </c>
      <c r="H78" s="32"/>
    </row>
    <row r="79" s="1" customFormat="true" ht="15" hidden="false" customHeight="true" outlineLevel="0" collapsed="false">
      <c r="A79" s="10" t="n">
        <v>2019</v>
      </c>
      <c r="B79" s="31" t="n">
        <v>107.5</v>
      </c>
      <c r="C79" s="31" t="n">
        <v>103.2</v>
      </c>
      <c r="D79" s="31" t="n">
        <v>107.9</v>
      </c>
      <c r="E79" s="31" t="n">
        <v>108.2</v>
      </c>
      <c r="F79" s="31" t="n">
        <v>108.4</v>
      </c>
      <c r="G79" s="31" t="n">
        <v>107.574334959088</v>
      </c>
      <c r="H79" s="32"/>
    </row>
    <row r="80" customFormat="false" ht="15" hidden="false" customHeight="true" outlineLevel="0" collapsed="false">
      <c r="A80" s="20" t="n">
        <v>2020</v>
      </c>
      <c r="B80" s="33" t="n">
        <v>95</v>
      </c>
      <c r="C80" s="34" t="n">
        <v>101.1</v>
      </c>
      <c r="D80" s="34" t="n">
        <v>92.2</v>
      </c>
      <c r="E80" s="34" t="n">
        <v>93.2</v>
      </c>
      <c r="F80" s="34" t="n">
        <v>96.6</v>
      </c>
      <c r="G80" s="34" t="n">
        <v>101.2</v>
      </c>
      <c r="H80" s="32"/>
    </row>
    <row r="87" customFormat="false" ht="13.5" hidden="false" customHeight="false" outlineLevel="0" collapsed="false">
      <c r="I87" s="35"/>
    </row>
  </sheetData>
  <mergeCells count="15">
    <mergeCell ref="A1:G1"/>
    <mergeCell ref="A2:G2"/>
    <mergeCell ref="A3:A5"/>
    <mergeCell ref="B3:B5"/>
    <mergeCell ref="G3:G5"/>
    <mergeCell ref="C4:C5"/>
    <mergeCell ref="D4:D5"/>
    <mergeCell ref="F4:F5"/>
    <mergeCell ref="A40:G40"/>
    <mergeCell ref="A41:A43"/>
    <mergeCell ref="B41:B43"/>
    <mergeCell ref="G41:G43"/>
    <mergeCell ref="C42:C43"/>
    <mergeCell ref="D42:D43"/>
    <mergeCell ref="F42:F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609375" defaultRowHeight="13.5" zeroHeight="false" outlineLevelRow="0" outlineLevelCol="0"/>
  <cols>
    <col collapsed="false" customWidth="true" hidden="false" outlineLevel="0" max="1" min="1" style="1" width="15.62"/>
    <col collapsed="false" customWidth="true" hidden="false" outlineLevel="0" max="6" min="2" style="1" width="12.62"/>
    <col collapsed="false" customWidth="false" hidden="false" outlineLevel="0" max="257" min="7" style="1" width="8.99"/>
  </cols>
  <sheetData>
    <row r="1" s="1" customFormat="true" ht="50.1" hidden="false" customHeight="true" outlineLevel="0" collapsed="false">
      <c r="A1" s="2" t="s">
        <v>17</v>
      </c>
      <c r="B1" s="2"/>
      <c r="C1" s="2"/>
      <c r="D1" s="2"/>
      <c r="E1" s="2"/>
      <c r="F1" s="2"/>
    </row>
    <row r="2" s="1" customFormat="true" ht="15" hidden="false" customHeight="true" outlineLevel="0" collapsed="false">
      <c r="A2" s="36" t="s">
        <v>18</v>
      </c>
      <c r="B2" s="36"/>
      <c r="C2" s="36"/>
      <c r="D2" s="36"/>
      <c r="E2" s="36"/>
      <c r="F2" s="36"/>
    </row>
    <row r="3" s="1" customFormat="true" ht="17.1" hidden="false" customHeight="true" outlineLevel="0" collapsed="false">
      <c r="A3" s="4" t="s">
        <v>2</v>
      </c>
      <c r="B3" s="5" t="s">
        <v>19</v>
      </c>
      <c r="C3" s="6"/>
      <c r="D3" s="6"/>
      <c r="E3" s="6"/>
      <c r="F3" s="6"/>
    </row>
    <row r="4" s="1" customFormat="true" ht="17.1" hidden="false" customHeight="true" outlineLevel="0" collapsed="false">
      <c r="A4" s="4"/>
      <c r="B4" s="5"/>
      <c r="C4" s="8" t="s">
        <v>5</v>
      </c>
      <c r="D4" s="5" t="s">
        <v>6</v>
      </c>
      <c r="E4" s="9"/>
      <c r="F4" s="5" t="s">
        <v>7</v>
      </c>
    </row>
    <row r="5" s="1" customFormat="true" ht="17.1" hidden="false" customHeight="true" outlineLevel="0" collapsed="false">
      <c r="A5" s="4"/>
      <c r="B5" s="5"/>
      <c r="C5" s="8"/>
      <c r="D5" s="5"/>
      <c r="E5" s="5" t="s">
        <v>8</v>
      </c>
      <c r="F5" s="5"/>
    </row>
    <row r="6" s="1" customFormat="true" ht="15.95" hidden="false" customHeight="true" outlineLevel="0" collapsed="false">
      <c r="A6" s="10" t="n">
        <v>1949</v>
      </c>
      <c r="B6" s="29" t="n">
        <v>100</v>
      </c>
      <c r="C6" s="37" t="n">
        <v>85.7142857142857</v>
      </c>
      <c r="D6" s="37" t="n">
        <v>3.17460317460317</v>
      </c>
      <c r="E6" s="37" t="n">
        <v>3.17460317460317</v>
      </c>
      <c r="F6" s="37" t="n">
        <v>11.1111111111111</v>
      </c>
    </row>
    <row r="7" s="1" customFormat="true" ht="15.95" hidden="false" customHeight="true" outlineLevel="0" collapsed="false">
      <c r="A7" s="10" t="n">
        <v>1950</v>
      </c>
      <c r="B7" s="29" t="n">
        <v>100</v>
      </c>
      <c r="C7" s="31" t="n">
        <v>84.9315068493151</v>
      </c>
      <c r="D7" s="31" t="n">
        <v>2.73972602739726</v>
      </c>
      <c r="E7" s="31" t="n">
        <v>2.73972602739726</v>
      </c>
      <c r="F7" s="31" t="n">
        <v>10.958904109589</v>
      </c>
    </row>
    <row r="8" s="1" customFormat="true" ht="15.95" hidden="false" customHeight="true" outlineLevel="0" collapsed="false">
      <c r="A8" s="10" t="n">
        <v>1951</v>
      </c>
      <c r="B8" s="29" t="n">
        <v>100</v>
      </c>
      <c r="C8" s="31" t="n">
        <v>85.3658536585366</v>
      </c>
      <c r="D8" s="31" t="n">
        <v>3.65853658536585</v>
      </c>
      <c r="E8" s="31" t="n">
        <v>2.4390243902439</v>
      </c>
      <c r="F8" s="31" t="n">
        <v>10.9756097560976</v>
      </c>
    </row>
    <row r="9" s="1" customFormat="true" ht="15.95" hidden="false" customHeight="true" outlineLevel="0" collapsed="false">
      <c r="A9" s="10" t="n">
        <v>1952</v>
      </c>
      <c r="B9" s="29" t="n">
        <v>100</v>
      </c>
      <c r="C9" s="31" t="n">
        <v>83.6232550756991</v>
      </c>
      <c r="D9" s="31" t="n">
        <v>2.74549098196393</v>
      </c>
      <c r="E9" s="31" t="n">
        <v>2.00400801603206</v>
      </c>
      <c r="F9" s="31" t="n">
        <v>13.631253942337</v>
      </c>
    </row>
    <row r="10" s="1" customFormat="true" ht="15.95" hidden="false" customHeight="true" outlineLevel="0" collapsed="false">
      <c r="A10" s="10" t="n">
        <v>1953</v>
      </c>
      <c r="B10" s="29" t="n">
        <v>100</v>
      </c>
      <c r="C10" s="31" t="n">
        <v>79.8963487663384</v>
      </c>
      <c r="D10" s="31" t="n">
        <v>4.25462102154654</v>
      </c>
      <c r="E10" s="31" t="n">
        <v>3.28119873126982</v>
      </c>
      <c r="F10" s="31" t="n">
        <v>15.8490302121151</v>
      </c>
    </row>
    <row r="11" s="1" customFormat="true" ht="15.95" hidden="false" customHeight="true" outlineLevel="0" collapsed="false">
      <c r="A11" s="10" t="n">
        <v>1954</v>
      </c>
      <c r="B11" s="29" t="n">
        <v>100</v>
      </c>
      <c r="C11" s="31" t="n">
        <v>80.6796932848538</v>
      </c>
      <c r="D11" s="31" t="n">
        <v>4.71896340395728</v>
      </c>
      <c r="E11" s="31" t="n">
        <v>4.37751707231658</v>
      </c>
      <c r="F11" s="31" t="n">
        <v>14.601343311189</v>
      </c>
    </row>
    <row r="12" s="1" customFormat="true" ht="15.95" hidden="false" customHeight="true" outlineLevel="0" collapsed="false">
      <c r="A12" s="10" t="n">
        <v>1955</v>
      </c>
      <c r="B12" s="29" t="n">
        <v>100</v>
      </c>
      <c r="C12" s="31" t="n">
        <v>80.1776068027022</v>
      </c>
      <c r="D12" s="31" t="n">
        <v>5.01315055391727</v>
      </c>
      <c r="E12" s="31" t="n">
        <v>4.78201960628039</v>
      </c>
      <c r="F12" s="31" t="n">
        <v>14.8092426433805</v>
      </c>
    </row>
    <row r="13" s="1" customFormat="true" ht="15.95" hidden="false" customHeight="true" outlineLevel="0" collapsed="false">
      <c r="A13" s="10" t="n">
        <v>1956</v>
      </c>
      <c r="B13" s="29" t="n">
        <v>100</v>
      </c>
      <c r="C13" s="31" t="n">
        <v>79.613910130748</v>
      </c>
      <c r="D13" s="31" t="n">
        <v>5.98613304043386</v>
      </c>
      <c r="E13" s="31" t="n">
        <v>4.80538202787122</v>
      </c>
      <c r="F13" s="31" t="n">
        <v>14.3999568288182</v>
      </c>
    </row>
    <row r="14" s="1" customFormat="true" ht="15.95" hidden="false" customHeight="true" outlineLevel="0" collapsed="false">
      <c r="A14" s="10" t="n">
        <v>1957</v>
      </c>
      <c r="B14" s="29" t="n">
        <v>100</v>
      </c>
      <c r="C14" s="31" t="n">
        <v>78.7882417679671</v>
      </c>
      <c r="D14" s="31" t="n">
        <v>7.280163599182</v>
      </c>
      <c r="E14" s="31" t="n">
        <v>5.8428279287175</v>
      </c>
      <c r="F14" s="31" t="n">
        <v>13.9315946328509</v>
      </c>
    </row>
    <row r="15" s="1" customFormat="true" ht="15.95" hidden="false" customHeight="true" outlineLevel="0" collapsed="false">
      <c r="A15" s="10" t="n">
        <v>1958</v>
      </c>
      <c r="B15" s="29" t="n">
        <v>100</v>
      </c>
      <c r="C15" s="31" t="n">
        <v>73.873501556538</v>
      </c>
      <c r="D15" s="31" t="n">
        <v>10.4192042224929</v>
      </c>
      <c r="E15" s="31" t="n">
        <v>8.12017864393017</v>
      </c>
      <c r="F15" s="31" t="n">
        <v>15.7072942209691</v>
      </c>
    </row>
    <row r="16" s="1" customFormat="true" ht="15.95" hidden="false" customHeight="true" outlineLevel="0" collapsed="false">
      <c r="A16" s="10" t="n">
        <v>1959</v>
      </c>
      <c r="B16" s="29" t="n">
        <v>100</v>
      </c>
      <c r="C16" s="31" t="n">
        <v>65.3532869174317</v>
      </c>
      <c r="D16" s="31" t="n">
        <v>18.233806886588</v>
      </c>
      <c r="E16" s="31" t="n">
        <v>14.4473874307729</v>
      </c>
      <c r="F16" s="31" t="n">
        <v>16.4129061959803</v>
      </c>
    </row>
    <row r="17" s="1" customFormat="true" ht="15.95" hidden="false" customHeight="true" outlineLevel="0" collapsed="false">
      <c r="A17" s="10" t="n">
        <v>1960</v>
      </c>
      <c r="B17" s="29" t="n">
        <v>100</v>
      </c>
      <c r="C17" s="31" t="n">
        <v>61.925650844195</v>
      </c>
      <c r="D17" s="31" t="n">
        <v>20.3510663791038</v>
      </c>
      <c r="E17" s="31" t="n">
        <v>14.3781452192667</v>
      </c>
      <c r="F17" s="31" t="n">
        <v>17.7232827767012</v>
      </c>
    </row>
    <row r="18" s="1" customFormat="true" ht="15.95" hidden="false" customHeight="true" outlineLevel="0" collapsed="false">
      <c r="A18" s="10" t="n">
        <v>1961</v>
      </c>
      <c r="B18" s="29" t="n">
        <v>100</v>
      </c>
      <c r="C18" s="31" t="n">
        <v>64.8156198776501</v>
      </c>
      <c r="D18" s="31" t="n">
        <v>16.6834170854271</v>
      </c>
      <c r="E18" s="31" t="n">
        <v>13.6396267049533</v>
      </c>
      <c r="F18" s="31" t="n">
        <v>18.5009630369227</v>
      </c>
    </row>
    <row r="19" s="1" customFormat="true" ht="15.95" hidden="false" customHeight="true" outlineLevel="0" collapsed="false">
      <c r="A19" s="10" t="n">
        <v>1962</v>
      </c>
      <c r="B19" s="29" t="n">
        <v>100</v>
      </c>
      <c r="C19" s="31" t="n">
        <v>73.125298600484</v>
      </c>
      <c r="D19" s="31" t="n">
        <v>11.1580307019723</v>
      </c>
      <c r="E19" s="31" t="n">
        <v>8.94232202295196</v>
      </c>
      <c r="F19" s="31" t="n">
        <v>15.7166706975438</v>
      </c>
    </row>
    <row r="20" s="1" customFormat="true" ht="15.95" hidden="false" customHeight="true" outlineLevel="0" collapsed="false">
      <c r="A20" s="10" t="n">
        <v>1963</v>
      </c>
      <c r="B20" s="29" t="n">
        <v>100</v>
      </c>
      <c r="C20" s="31" t="n">
        <v>73.5969491821377</v>
      </c>
      <c r="D20" s="31" t="n">
        <v>12.054407054615</v>
      </c>
      <c r="E20" s="31" t="n">
        <v>9.15103365084647</v>
      </c>
      <c r="F20" s="31" t="n">
        <v>14.3486437632473</v>
      </c>
    </row>
    <row r="21" s="1" customFormat="true" ht="15.95" hidden="false" customHeight="true" outlineLevel="0" collapsed="false">
      <c r="A21" s="10" t="n">
        <v>1964</v>
      </c>
      <c r="B21" s="29" t="n">
        <v>100</v>
      </c>
      <c r="C21" s="31" t="n">
        <v>72.6568516285279</v>
      </c>
      <c r="D21" s="31" t="n">
        <v>13.1556319862425</v>
      </c>
      <c r="E21" s="31" t="n">
        <v>10.1618072383335</v>
      </c>
      <c r="F21" s="31" t="n">
        <v>14.1875163852297</v>
      </c>
    </row>
    <row r="22" s="1" customFormat="true" ht="15.95" hidden="false" customHeight="true" outlineLevel="0" collapsed="false">
      <c r="A22" s="10" t="n">
        <v>1965</v>
      </c>
      <c r="B22" s="29" t="n">
        <v>100</v>
      </c>
      <c r="C22" s="31" t="n">
        <v>74.2219963582162</v>
      </c>
      <c r="D22" s="31" t="n">
        <v>13.0999332564772</v>
      </c>
      <c r="E22" s="31" t="n">
        <v>9.70814877738001</v>
      </c>
      <c r="F22" s="31" t="n">
        <v>12.6780703853067</v>
      </c>
    </row>
    <row r="23" s="1" customFormat="true" ht="15.95" hidden="false" customHeight="true" outlineLevel="0" collapsed="false">
      <c r="A23" s="10" t="n">
        <v>1966</v>
      </c>
      <c r="B23" s="29" t="n">
        <v>100</v>
      </c>
      <c r="C23" s="31" t="n">
        <v>75.1391476299287</v>
      </c>
      <c r="D23" s="31" t="n">
        <v>12.7179223450759</v>
      </c>
      <c r="E23" s="31" t="n">
        <v>9.51401388531756</v>
      </c>
      <c r="F23" s="31" t="n">
        <v>12.1429300249954</v>
      </c>
    </row>
    <row r="24" s="1" customFormat="true" ht="15.95" hidden="false" customHeight="true" outlineLevel="0" collapsed="false">
      <c r="A24" s="10" t="n">
        <v>1967</v>
      </c>
      <c r="B24" s="29" t="n">
        <v>100</v>
      </c>
      <c r="C24" s="31" t="n">
        <v>73.2797244153396</v>
      </c>
      <c r="D24" s="31" t="n">
        <v>13.4537543007488</v>
      </c>
      <c r="E24" s="31" t="n">
        <v>9.86642380085003</v>
      </c>
      <c r="F24" s="31" t="n">
        <v>13.2665212839115</v>
      </c>
    </row>
    <row r="25" s="1" customFormat="true" ht="15.95" hidden="false" customHeight="true" outlineLevel="0" collapsed="false">
      <c r="A25" s="10" t="n">
        <v>1968</v>
      </c>
      <c r="B25" s="29" t="n">
        <v>100</v>
      </c>
      <c r="C25" s="31" t="n">
        <v>73.8193885810834</v>
      </c>
      <c r="D25" s="31" t="n">
        <v>12.4962937006388</v>
      </c>
      <c r="E25" s="31" t="n">
        <v>9.43421655570231</v>
      </c>
      <c r="F25" s="31" t="n">
        <v>13.6843177182778</v>
      </c>
    </row>
    <row r="26" s="1" customFormat="true" ht="15.95" hidden="false" customHeight="true" outlineLevel="0" collapsed="false">
      <c r="A26" s="10" t="n">
        <v>1969</v>
      </c>
      <c r="B26" s="29" t="n">
        <v>100</v>
      </c>
      <c r="C26" s="31" t="n">
        <v>71.8488261105366</v>
      </c>
      <c r="D26" s="31" t="n">
        <v>13.8039173997395</v>
      </c>
      <c r="E26" s="31" t="n">
        <v>10.0991309432057</v>
      </c>
      <c r="F26" s="31" t="n">
        <v>14.3472564897238</v>
      </c>
    </row>
    <row r="27" s="1" customFormat="true" ht="15.95" hidden="false" customHeight="true" outlineLevel="0" collapsed="false">
      <c r="A27" s="10" t="n">
        <v>1970</v>
      </c>
      <c r="B27" s="29" t="n">
        <v>100</v>
      </c>
      <c r="C27" s="31" t="n">
        <v>70.8836460883851</v>
      </c>
      <c r="D27" s="31" t="n">
        <v>14.4137327690162</v>
      </c>
      <c r="E27" s="31" t="n">
        <v>9.221384153406</v>
      </c>
      <c r="F27" s="31" t="n">
        <v>14.7026211425988</v>
      </c>
    </row>
    <row r="28" s="1" customFormat="true" ht="15.95" hidden="false" customHeight="true" outlineLevel="0" collapsed="false">
      <c r="A28" s="10" t="n">
        <v>1971</v>
      </c>
      <c r="B28" s="29" t="n">
        <v>100</v>
      </c>
      <c r="C28" s="31" t="n">
        <v>64.870687919116</v>
      </c>
      <c r="D28" s="31" t="n">
        <v>20.1411559152145</v>
      </c>
      <c r="E28" s="31" t="n">
        <v>12.414363878799</v>
      </c>
      <c r="F28" s="31" t="n">
        <v>14.9881561656695</v>
      </c>
    </row>
    <row r="29" s="1" customFormat="true" ht="15.95" hidden="false" customHeight="true" outlineLevel="0" collapsed="false">
      <c r="A29" s="10" t="n">
        <v>1972</v>
      </c>
      <c r="B29" s="29" t="n">
        <v>100</v>
      </c>
      <c r="C29" s="31" t="n">
        <v>64.5201903037639</v>
      </c>
      <c r="D29" s="31" t="n">
        <v>18.6150427515579</v>
      </c>
      <c r="E29" s="31" t="n">
        <v>13.5259166223854</v>
      </c>
      <c r="F29" s="31" t="n">
        <v>16.8647669446782</v>
      </c>
    </row>
    <row r="30" s="1" customFormat="true" ht="15.95" hidden="false" customHeight="true" outlineLevel="0" collapsed="false">
      <c r="A30" s="10" t="n">
        <v>1973</v>
      </c>
      <c r="B30" s="29" t="n">
        <v>100</v>
      </c>
      <c r="C30" s="31" t="n">
        <v>66.4112258492779</v>
      </c>
      <c r="D30" s="31" t="n">
        <v>19.0819361077156</v>
      </c>
      <c r="E30" s="31" t="n">
        <v>12.9536042035358</v>
      </c>
      <c r="F30" s="31" t="n">
        <v>14.5068380430065</v>
      </c>
    </row>
    <row r="31" s="1" customFormat="true" ht="15.95" hidden="false" customHeight="true" outlineLevel="0" collapsed="false">
      <c r="A31" s="10" t="n">
        <v>1974</v>
      </c>
      <c r="B31" s="29" t="n">
        <v>100</v>
      </c>
      <c r="C31" s="31" t="n">
        <v>61.9261764114521</v>
      </c>
      <c r="D31" s="31" t="n">
        <v>23.3683022375672</v>
      </c>
      <c r="E31" s="31" t="n">
        <v>17.2631299382511</v>
      </c>
      <c r="F31" s="31" t="n">
        <v>14.7055213509807</v>
      </c>
    </row>
    <row r="32" s="1" customFormat="true" ht="15.95" hidden="false" customHeight="true" outlineLevel="0" collapsed="false">
      <c r="A32" s="10" t="n">
        <v>1975</v>
      </c>
      <c r="B32" s="29" t="n">
        <v>100</v>
      </c>
      <c r="C32" s="31" t="n">
        <v>61.1104248797314</v>
      </c>
      <c r="D32" s="31" t="n">
        <v>25.0031379440191</v>
      </c>
      <c r="E32" s="31" t="n">
        <v>20.3617700793551</v>
      </c>
      <c r="F32" s="31" t="n">
        <v>13.8864371762495</v>
      </c>
    </row>
    <row r="33" s="1" customFormat="true" ht="15.95" hidden="false" customHeight="true" outlineLevel="0" collapsed="false">
      <c r="A33" s="10" t="n">
        <v>1976</v>
      </c>
      <c r="B33" s="29" t="n">
        <v>100</v>
      </c>
      <c r="C33" s="31" t="n">
        <v>57.1963299636695</v>
      </c>
      <c r="D33" s="31" t="n">
        <v>27.9632202156513</v>
      </c>
      <c r="E33" s="31" t="n">
        <v>22.3589336508567</v>
      </c>
      <c r="F33" s="31" t="n">
        <v>14.8404498206792</v>
      </c>
    </row>
    <row r="34" s="1" customFormat="true" ht="15.95" hidden="false" customHeight="true" outlineLevel="0" collapsed="false">
      <c r="A34" s="10" t="n">
        <v>1977</v>
      </c>
      <c r="B34" s="29" t="n">
        <v>100</v>
      </c>
      <c r="C34" s="31" t="n">
        <v>54.1092354404449</v>
      </c>
      <c r="D34" s="31" t="n">
        <v>30.3414717850664</v>
      </c>
      <c r="E34" s="31" t="n">
        <v>25.8616463205373</v>
      </c>
      <c r="F34" s="31" t="n">
        <v>15.5492927744887</v>
      </c>
    </row>
    <row r="35" s="1" customFormat="true" ht="15.95" hidden="false" customHeight="true" outlineLevel="0" collapsed="false">
      <c r="A35" s="10" t="n">
        <v>1978</v>
      </c>
      <c r="B35" s="29" t="n">
        <v>100</v>
      </c>
      <c r="C35" s="31" t="n">
        <v>50.0701747996934</v>
      </c>
      <c r="D35" s="31" t="n">
        <v>32.4833702882483</v>
      </c>
      <c r="E35" s="31" t="n">
        <v>28.7139689578714</v>
      </c>
      <c r="F35" s="31" t="n">
        <v>17.4464549120583</v>
      </c>
    </row>
    <row r="36" s="1" customFormat="true" ht="15.95" hidden="false" customHeight="true" outlineLevel="0" collapsed="false">
      <c r="A36" s="10" t="n">
        <v>1979</v>
      </c>
      <c r="B36" s="29" t="n">
        <v>100</v>
      </c>
      <c r="C36" s="31" t="n">
        <v>52.4574761649466</v>
      </c>
      <c r="D36" s="31" t="n">
        <v>31.5369261477046</v>
      </c>
      <c r="E36" s="31" t="n">
        <v>28.1437125748503</v>
      </c>
      <c r="F36" s="31" t="n">
        <v>16.0055976873489</v>
      </c>
    </row>
    <row r="37" s="1" customFormat="true" ht="15.95" hidden="false" customHeight="true" outlineLevel="0" collapsed="false">
      <c r="A37" s="10" t="n">
        <v>1980</v>
      </c>
      <c r="B37" s="29" t="n">
        <v>100</v>
      </c>
      <c r="C37" s="31" t="n">
        <v>47.7389175791547</v>
      </c>
      <c r="D37" s="31" t="n">
        <v>34.1552511415525</v>
      </c>
      <c r="E37" s="31" t="n">
        <v>30.5022831050228</v>
      </c>
      <c r="F37" s="31" t="n">
        <v>18.1058312792928</v>
      </c>
    </row>
    <row r="38" s="1" customFormat="true" ht="15.95" hidden="false" customHeight="true" outlineLevel="0" collapsed="false">
      <c r="A38" s="10" t="n">
        <v>1981</v>
      </c>
      <c r="B38" s="29" t="n">
        <v>100</v>
      </c>
      <c r="C38" s="31" t="n">
        <v>46.9182195346083</v>
      </c>
      <c r="D38" s="31" t="n">
        <v>33.8810641627543</v>
      </c>
      <c r="E38" s="31" t="n">
        <v>30.2816901408451</v>
      </c>
      <c r="F38" s="31" t="n">
        <v>19.2007163026374</v>
      </c>
    </row>
    <row r="39" s="1" customFormat="true" ht="15.95" hidden="false" customHeight="true" outlineLevel="0" collapsed="false">
      <c r="A39" s="10" t="n">
        <v>1982</v>
      </c>
      <c r="B39" s="29" t="n">
        <v>100</v>
      </c>
      <c r="C39" s="31" t="n">
        <v>48.9147662148149</v>
      </c>
      <c r="D39" s="31" t="n">
        <v>30.9457579972184</v>
      </c>
      <c r="E39" s="31" t="n">
        <v>28.0945757997218</v>
      </c>
      <c r="F39" s="31" t="n">
        <v>20.1394757879668</v>
      </c>
    </row>
    <row r="40" s="1" customFormat="true" ht="15.95" hidden="false" customHeight="true" outlineLevel="0" collapsed="false">
      <c r="A40" s="16" t="n">
        <v>1983</v>
      </c>
      <c r="B40" s="30" t="n">
        <v>100</v>
      </c>
      <c r="C40" s="30" t="n">
        <v>45.62065921487</v>
      </c>
      <c r="D40" s="30" t="n">
        <v>33.2932692307692</v>
      </c>
      <c r="E40" s="30" t="n">
        <v>29.9278846153846</v>
      </c>
      <c r="F40" s="30" t="n">
        <v>21.0860715543608</v>
      </c>
    </row>
    <row r="41" s="38" customFormat="true" ht="50.1" hidden="false" customHeight="true" outlineLevel="0" collapsed="false">
      <c r="A41" s="2" t="s">
        <v>20</v>
      </c>
      <c r="B41" s="2"/>
      <c r="C41" s="2"/>
      <c r="D41" s="2"/>
      <c r="E41" s="2"/>
      <c r="F41" s="2"/>
    </row>
    <row r="42" s="1" customFormat="true" ht="17.1" hidden="false" customHeight="true" outlineLevel="0" collapsed="false">
      <c r="A42" s="4" t="s">
        <v>2</v>
      </c>
      <c r="B42" s="5" t="s">
        <v>19</v>
      </c>
      <c r="C42" s="6"/>
      <c r="D42" s="6"/>
      <c r="E42" s="6"/>
      <c r="F42" s="6"/>
    </row>
    <row r="43" s="1" customFormat="true" ht="17.1" hidden="false" customHeight="true" outlineLevel="0" collapsed="false">
      <c r="A43" s="4"/>
      <c r="B43" s="5"/>
      <c r="C43" s="8" t="s">
        <v>5</v>
      </c>
      <c r="D43" s="5" t="s">
        <v>6</v>
      </c>
      <c r="E43" s="9"/>
      <c r="F43" s="5" t="s">
        <v>7</v>
      </c>
    </row>
    <row r="44" s="1" customFormat="true" ht="17.1" hidden="false" customHeight="true" outlineLevel="0" collapsed="false">
      <c r="A44" s="4"/>
      <c r="B44" s="5"/>
      <c r="C44" s="8"/>
      <c r="D44" s="5"/>
      <c r="E44" s="5" t="s">
        <v>8</v>
      </c>
      <c r="F44" s="5"/>
    </row>
    <row r="45" s="1" customFormat="true" ht="15" hidden="false" customHeight="true" outlineLevel="0" collapsed="false">
      <c r="A45" s="10" t="n">
        <v>1984</v>
      </c>
      <c r="B45" s="29" t="n">
        <v>100</v>
      </c>
      <c r="C45" s="39" t="n">
        <v>44.5067992479837</v>
      </c>
      <c r="D45" s="39" t="n">
        <v>35.8690418873375</v>
      </c>
      <c r="E45" s="39" t="n">
        <v>33.220991815118</v>
      </c>
      <c r="F45" s="39" t="n">
        <v>19.6241588646788</v>
      </c>
    </row>
    <row r="46" s="1" customFormat="true" ht="15" hidden="false" customHeight="true" outlineLevel="0" collapsed="false">
      <c r="A46" s="10" t="n">
        <v>1985</v>
      </c>
      <c r="B46" s="29" t="n">
        <v>100</v>
      </c>
      <c r="C46" s="40" t="n">
        <v>41.9625023912324</v>
      </c>
      <c r="D46" s="40" t="n">
        <v>39.4066025908901</v>
      </c>
      <c r="E46" s="40" t="n">
        <v>36.9828666945257</v>
      </c>
      <c r="F46" s="40" t="n">
        <v>18.6308950178775</v>
      </c>
    </row>
    <row r="47" s="1" customFormat="true" ht="15" hidden="false" customHeight="true" outlineLevel="0" collapsed="false">
      <c r="A47" s="10" t="n">
        <v>1986</v>
      </c>
      <c r="B47" s="29" t="n">
        <v>100</v>
      </c>
      <c r="C47" s="40" t="n">
        <v>44.8721757486129</v>
      </c>
      <c r="D47" s="40" t="n">
        <v>37.661351556568</v>
      </c>
      <c r="E47" s="40" t="n">
        <v>34.2824601366743</v>
      </c>
      <c r="F47" s="40" t="n">
        <v>17.4664726948191</v>
      </c>
    </row>
    <row r="48" s="1" customFormat="true" ht="15" hidden="false" customHeight="true" outlineLevel="0" collapsed="false">
      <c r="A48" s="10" t="n">
        <v>1987</v>
      </c>
      <c r="B48" s="29" t="n">
        <v>100</v>
      </c>
      <c r="C48" s="40" t="n">
        <v>43.057328481671</v>
      </c>
      <c r="D48" s="40" t="n">
        <v>37.2093023255814</v>
      </c>
      <c r="E48" s="40" t="n">
        <v>33.1804782181461</v>
      </c>
      <c r="F48" s="40" t="n">
        <v>19.7333691927476</v>
      </c>
    </row>
    <row r="49" s="1" customFormat="true" ht="15" hidden="false" customHeight="true" outlineLevel="0" collapsed="false">
      <c r="A49" s="10" t="n">
        <v>1988</v>
      </c>
      <c r="B49" s="29" t="n">
        <v>100</v>
      </c>
      <c r="C49" s="40" t="n">
        <v>47.4880042218279</v>
      </c>
      <c r="D49" s="40" t="n">
        <v>31.9413716814159</v>
      </c>
      <c r="E49" s="40" t="n">
        <v>33.7112831858407</v>
      </c>
      <c r="F49" s="40" t="n">
        <v>20.5706240967561</v>
      </c>
    </row>
    <row r="50" s="1" customFormat="true" ht="15" hidden="false" customHeight="true" outlineLevel="0" collapsed="false">
      <c r="A50" s="10" t="n">
        <v>1989</v>
      </c>
      <c r="B50" s="29" t="n">
        <v>100</v>
      </c>
      <c r="C50" s="40" t="n">
        <v>44.4296911411784</v>
      </c>
      <c r="D50" s="40" t="n">
        <v>34.3597262952102</v>
      </c>
      <c r="E50" s="40" t="n">
        <v>30.9384164222874</v>
      </c>
      <c r="F50" s="40" t="n">
        <v>21.2105825636114</v>
      </c>
    </row>
    <row r="51" s="1" customFormat="true" ht="15" hidden="false" customHeight="true" outlineLevel="0" collapsed="false">
      <c r="A51" s="10" t="n">
        <v>1990</v>
      </c>
      <c r="B51" s="29" t="n">
        <v>100</v>
      </c>
      <c r="C51" s="40" t="n">
        <v>48.7047995146687</v>
      </c>
      <c r="D51" s="40" t="n">
        <v>31.860718171926</v>
      </c>
      <c r="E51" s="40" t="n">
        <v>28.6180631120783</v>
      </c>
      <c r="F51" s="40" t="n">
        <v>19.4344823134053</v>
      </c>
    </row>
    <row r="52" s="1" customFormat="true" ht="15" hidden="false" customHeight="true" outlineLevel="0" collapsed="false">
      <c r="A52" s="10" t="n">
        <v>1991</v>
      </c>
      <c r="B52" s="29" t="n">
        <v>100</v>
      </c>
      <c r="C52" s="40" t="n">
        <v>39.7287812525869</v>
      </c>
      <c r="D52" s="40" t="n">
        <v>34.0392461628133</v>
      </c>
      <c r="E52" s="40" t="n">
        <v>31.2803574897999</v>
      </c>
      <c r="F52" s="40" t="n">
        <v>26.2319725845999</v>
      </c>
    </row>
    <row r="53" s="1" customFormat="true" ht="15" hidden="false" customHeight="true" outlineLevel="0" collapsed="false">
      <c r="A53" s="10" t="n">
        <v>1992</v>
      </c>
      <c r="B53" s="29" t="n">
        <v>100</v>
      </c>
      <c r="C53" s="40" t="n">
        <v>35.5116066310145</v>
      </c>
      <c r="D53" s="40" t="n">
        <v>35.4487608841259</v>
      </c>
      <c r="E53" s="40" t="n">
        <v>32.2002679169458</v>
      </c>
      <c r="F53" s="40" t="n">
        <v>29.0396324848595</v>
      </c>
    </row>
    <row r="54" s="1" customFormat="true" ht="15" hidden="false" customHeight="true" outlineLevel="0" collapsed="false">
      <c r="A54" s="10" t="n">
        <v>1993</v>
      </c>
      <c r="B54" s="29" t="n">
        <v>100</v>
      </c>
      <c r="C54" s="40" t="n">
        <v>36.3005660279718</v>
      </c>
      <c r="D54" s="40" t="n">
        <v>35.7965320215671</v>
      </c>
      <c r="E54" s="40" t="n">
        <v>32.9055830603211</v>
      </c>
      <c r="F54" s="40" t="n">
        <v>27.9029019504611</v>
      </c>
    </row>
    <row r="55" s="1" customFormat="true" ht="15" hidden="false" customHeight="true" outlineLevel="0" collapsed="false">
      <c r="A55" s="10" t="n">
        <v>1994</v>
      </c>
      <c r="B55" s="29" t="n">
        <v>100</v>
      </c>
      <c r="C55" s="40" t="n">
        <v>40.1520662051969</v>
      </c>
      <c r="D55" s="40" t="n">
        <v>34.3000852474247</v>
      </c>
      <c r="E55" s="40" t="n">
        <v>30.8064870032474</v>
      </c>
      <c r="F55" s="40" t="n">
        <v>25.5478485473784</v>
      </c>
    </row>
    <row r="56" s="1" customFormat="true" ht="15" hidden="false" customHeight="true" outlineLevel="0" collapsed="false">
      <c r="A56" s="10" t="n">
        <v>1995</v>
      </c>
      <c r="B56" s="29" t="n">
        <v>100</v>
      </c>
      <c r="C56" s="40" t="n">
        <v>35.1223838529954</v>
      </c>
      <c r="D56" s="40" t="n">
        <v>37.7423199999748</v>
      </c>
      <c r="E56" s="40" t="n">
        <v>33.795484305224</v>
      </c>
      <c r="F56" s="40" t="n">
        <v>27.1352961470298</v>
      </c>
    </row>
    <row r="57" s="1" customFormat="true" ht="15" hidden="false" customHeight="true" outlineLevel="0" collapsed="false">
      <c r="A57" s="10" t="n">
        <v>1996</v>
      </c>
      <c r="B57" s="29" t="n">
        <v>100</v>
      </c>
      <c r="C57" s="40" t="n">
        <v>36.3077628261125</v>
      </c>
      <c r="D57" s="40" t="n">
        <v>34.1065562463938</v>
      </c>
      <c r="E57" s="40" t="n">
        <v>30.2202266385706</v>
      </c>
      <c r="F57" s="40" t="n">
        <v>29.5856809274937</v>
      </c>
    </row>
    <row r="58" s="1" customFormat="true" ht="15" hidden="false" customHeight="true" outlineLevel="0" collapsed="false">
      <c r="A58" s="10" t="n">
        <v>1997</v>
      </c>
      <c r="B58" s="29" t="n">
        <v>100</v>
      </c>
      <c r="C58" s="40" t="n">
        <v>33.7658144646991</v>
      </c>
      <c r="D58" s="40" t="n">
        <v>32.5882758870487</v>
      </c>
      <c r="E58" s="40" t="n">
        <v>29.0221779378593</v>
      </c>
      <c r="F58" s="40" t="n">
        <v>33.6459096482522</v>
      </c>
    </row>
    <row r="59" s="1" customFormat="true" ht="15" hidden="false" customHeight="true" outlineLevel="0" collapsed="false">
      <c r="A59" s="10" t="n">
        <v>1998</v>
      </c>
      <c r="B59" s="29" t="n">
        <v>100</v>
      </c>
      <c r="C59" s="40" t="n">
        <v>32.7415285744181</v>
      </c>
      <c r="D59" s="40" t="n">
        <v>32.9850911639569</v>
      </c>
      <c r="E59" s="40" t="n">
        <v>29.2408525658103</v>
      </c>
      <c r="F59" s="40" t="n">
        <v>34.2733802616249</v>
      </c>
    </row>
    <row r="60" s="1" customFormat="true" ht="15" hidden="false" customHeight="true" outlineLevel="0" collapsed="false">
      <c r="A60" s="10" t="n">
        <v>1999</v>
      </c>
      <c r="B60" s="29" t="n">
        <v>100</v>
      </c>
      <c r="C60" s="40" t="n">
        <v>30.3295591052654</v>
      </c>
      <c r="D60" s="40" t="n">
        <v>33.9950007732766</v>
      </c>
      <c r="E60" s="40" t="n">
        <v>29.985118424272</v>
      </c>
      <c r="F60" s="40" t="n">
        <v>35.675440121458</v>
      </c>
    </row>
    <row r="61" s="1" customFormat="true" ht="15" hidden="false" customHeight="true" outlineLevel="0" collapsed="false">
      <c r="A61" s="10" t="n">
        <v>2000</v>
      </c>
      <c r="B61" s="29" t="n">
        <v>100</v>
      </c>
      <c r="C61" s="40" t="n">
        <v>27.4819610842601</v>
      </c>
      <c r="D61" s="40" t="n">
        <v>35.9442024095195</v>
      </c>
      <c r="E61" s="40" t="n">
        <v>32.0756183123746</v>
      </c>
      <c r="F61" s="40" t="n">
        <v>36.5738365062204</v>
      </c>
    </row>
    <row r="62" s="1" customFormat="true" ht="15" hidden="false" customHeight="true" outlineLevel="0" collapsed="false">
      <c r="A62" s="10" t="n">
        <v>2001</v>
      </c>
      <c r="B62" s="29" t="n">
        <v>100</v>
      </c>
      <c r="C62" s="40" t="n">
        <v>26.3268189249377</v>
      </c>
      <c r="D62" s="40" t="n">
        <v>36.2919451288493</v>
      </c>
      <c r="E62" s="40" t="n">
        <v>32.5316846115984</v>
      </c>
      <c r="F62" s="40" t="n">
        <v>37.381235946213</v>
      </c>
    </row>
    <row r="63" s="1" customFormat="true" ht="15" hidden="false" customHeight="true" outlineLevel="0" collapsed="false">
      <c r="A63" s="10" t="n">
        <v>2002</v>
      </c>
      <c r="B63" s="29" t="n">
        <v>100</v>
      </c>
      <c r="C63" s="40" t="n">
        <v>25.3634287924667</v>
      </c>
      <c r="D63" s="40" t="n">
        <v>35.9137354552136</v>
      </c>
      <c r="E63" s="40" t="n">
        <v>32.2449180003922</v>
      </c>
      <c r="F63" s="40" t="n">
        <v>38.7228357523196</v>
      </c>
    </row>
    <row r="64" s="1" customFormat="true" ht="15" hidden="false" customHeight="true" outlineLevel="0" collapsed="false">
      <c r="A64" s="10" t="n">
        <v>2003</v>
      </c>
      <c r="B64" s="29" t="n">
        <v>100</v>
      </c>
      <c r="C64" s="40" t="n">
        <v>24.8313338080214</v>
      </c>
      <c r="D64" s="40" t="n">
        <v>36.425869115569</v>
      </c>
      <c r="E64" s="40" t="n">
        <v>32.7746465516443</v>
      </c>
      <c r="F64" s="40" t="n">
        <v>38.7427970764096</v>
      </c>
    </row>
    <row r="65" s="1" customFormat="true" ht="15" hidden="false" customHeight="true" outlineLevel="0" collapsed="false">
      <c r="A65" s="10" t="n">
        <v>2004</v>
      </c>
      <c r="B65" s="29" t="n">
        <v>100</v>
      </c>
      <c r="C65" s="40" t="n">
        <v>25.9955260062902</v>
      </c>
      <c r="D65" s="40" t="n">
        <v>35.7709951447066</v>
      </c>
      <c r="E65" s="40" t="n">
        <v>32.0324574288099</v>
      </c>
      <c r="F65" s="40" t="n">
        <v>38.2334788490032</v>
      </c>
    </row>
    <row r="66" s="1" customFormat="true" ht="15" hidden="false" customHeight="true" outlineLevel="0" collapsed="false">
      <c r="A66" s="10" t="n">
        <v>2005</v>
      </c>
      <c r="B66" s="29" t="n">
        <v>100</v>
      </c>
      <c r="C66" s="40" t="n">
        <v>24.993324863568</v>
      </c>
      <c r="D66" s="40" t="n">
        <v>36.3856211738247</v>
      </c>
      <c r="E66" s="40" t="n">
        <v>32.2190220381218</v>
      </c>
      <c r="F66" s="40" t="n">
        <v>38.6210539626074</v>
      </c>
    </row>
    <row r="67" s="1" customFormat="true" ht="15" hidden="false" customHeight="true" outlineLevel="0" collapsed="false">
      <c r="A67" s="10" t="n">
        <v>2006</v>
      </c>
      <c r="B67" s="29" t="n">
        <v>100</v>
      </c>
      <c r="C67" s="40" t="n">
        <v>23.9628739789337</v>
      </c>
      <c r="D67" s="40" t="n">
        <v>36.5523297717673</v>
      </c>
      <c r="E67" s="40" t="n">
        <v>32.4841315637623</v>
      </c>
      <c r="F67" s="40" t="n">
        <v>39.4847962492989</v>
      </c>
      <c r="I67" s="41"/>
      <c r="J67" s="42"/>
    </row>
    <row r="68" s="1" customFormat="true" ht="15" hidden="false" customHeight="true" outlineLevel="0" collapsed="false">
      <c r="A68" s="10" t="n">
        <v>2007</v>
      </c>
      <c r="B68" s="29" t="n">
        <v>100</v>
      </c>
      <c r="C68" s="40" t="n">
        <v>24.0468332894212</v>
      </c>
      <c r="D68" s="40" t="n">
        <v>37.8344543175079</v>
      </c>
      <c r="E68" s="40" t="n">
        <v>35.1555566216508</v>
      </c>
      <c r="F68" s="40" t="n">
        <v>38.118712393071</v>
      </c>
      <c r="I68" s="41"/>
      <c r="J68" s="42"/>
    </row>
    <row r="69" s="1" customFormat="true" ht="15" hidden="false" customHeight="true" outlineLevel="0" collapsed="false">
      <c r="A69" s="10" t="n">
        <v>2008</v>
      </c>
      <c r="B69" s="29" t="n">
        <v>100</v>
      </c>
      <c r="C69" s="40" t="n">
        <v>24.4105521705712</v>
      </c>
      <c r="D69" s="40" t="n">
        <v>39.3526032471833</v>
      </c>
      <c r="E69" s="40" t="n">
        <v>36.490948644239</v>
      </c>
      <c r="F69" s="40" t="n">
        <v>36.2368445822455</v>
      </c>
      <c r="I69" s="41"/>
      <c r="J69" s="42"/>
    </row>
    <row r="70" s="1" customFormat="true" ht="15" hidden="false" customHeight="true" outlineLevel="0" collapsed="false">
      <c r="A70" s="10" t="n">
        <v>2009</v>
      </c>
      <c r="B70" s="31" t="n">
        <v>100</v>
      </c>
      <c r="C70" s="40" t="n">
        <v>21.8651256503435</v>
      </c>
      <c r="D70" s="40" t="n">
        <v>42.983966073361</v>
      </c>
      <c r="E70" s="40" t="n">
        <v>39.8773619488786</v>
      </c>
      <c r="F70" s="40" t="n">
        <v>35.1509082762955</v>
      </c>
      <c r="I70" s="41"/>
      <c r="J70" s="42"/>
    </row>
    <row r="71" s="1" customFormat="true" ht="15" hidden="false" customHeight="true" outlineLevel="0" collapsed="false">
      <c r="A71" s="10" t="n">
        <v>2010</v>
      </c>
      <c r="B71" s="31" t="n">
        <v>100</v>
      </c>
      <c r="C71" s="40" t="n">
        <v>19.4451266635175</v>
      </c>
      <c r="D71" s="40" t="n">
        <v>46.7998422247878</v>
      </c>
      <c r="E71" s="40" t="n">
        <v>43.7857642748343</v>
      </c>
      <c r="F71" s="40" t="n">
        <v>33.7550311116947</v>
      </c>
      <c r="I71" s="41"/>
      <c r="J71" s="42"/>
    </row>
    <row r="72" s="1" customFormat="true" ht="15" hidden="false" customHeight="true" outlineLevel="0" collapsed="false">
      <c r="A72" s="10" t="n">
        <v>2011</v>
      </c>
      <c r="B72" s="43" t="n">
        <v>100</v>
      </c>
      <c r="C72" s="40" t="n">
        <v>17.3839895069797</v>
      </c>
      <c r="D72" s="40" t="n">
        <v>50.606466992349</v>
      </c>
      <c r="E72" s="40" t="n">
        <v>47.6322108970596</v>
      </c>
      <c r="F72" s="40" t="n">
        <v>32.0095435006713</v>
      </c>
      <c r="H72" s="44"/>
      <c r="I72" s="41"/>
      <c r="J72" s="42"/>
    </row>
    <row r="73" s="1" customFormat="true" ht="15" hidden="false" customHeight="true" outlineLevel="0" collapsed="false">
      <c r="A73" s="10" t="n">
        <v>2012</v>
      </c>
      <c r="B73" s="43" t="n">
        <v>100</v>
      </c>
      <c r="C73" s="40" t="n">
        <v>16.2633314314149</v>
      </c>
      <c r="D73" s="40" t="n">
        <v>51.9881921037663</v>
      </c>
      <c r="E73" s="40" t="n">
        <v>48.7575129822475</v>
      </c>
      <c r="F73" s="40" t="n">
        <v>31.7484764648188</v>
      </c>
      <c r="H73" s="44"/>
      <c r="I73" s="41"/>
      <c r="J73" s="42"/>
    </row>
    <row r="74" s="1" customFormat="true" ht="15" hidden="false" customHeight="true" outlineLevel="0" collapsed="false">
      <c r="A74" s="10" t="n">
        <v>2013</v>
      </c>
      <c r="B74" s="43" t="n">
        <v>100</v>
      </c>
      <c r="C74" s="40" t="n">
        <v>15.6510097925786</v>
      </c>
      <c r="D74" s="40" t="n">
        <v>51.7349514132163</v>
      </c>
      <c r="E74" s="40" t="n">
        <v>48.4400822113166</v>
      </c>
      <c r="F74" s="40" t="n">
        <v>32.6140387942051</v>
      </c>
      <c r="H74" s="44"/>
      <c r="I74" s="41"/>
      <c r="J74" s="42"/>
    </row>
    <row r="75" s="1" customFormat="true" ht="15" hidden="false" customHeight="true" outlineLevel="0" collapsed="false">
      <c r="A75" s="10" t="n">
        <v>2014</v>
      </c>
      <c r="B75" s="43" t="n">
        <v>100</v>
      </c>
      <c r="C75" s="40" t="n">
        <v>14.9816786404388</v>
      </c>
      <c r="D75" s="40" t="n">
        <v>51.1712962684067</v>
      </c>
      <c r="E75" s="40" t="n">
        <v>47.6369606943813</v>
      </c>
      <c r="F75" s="40" t="n">
        <v>33.8470250911545</v>
      </c>
      <c r="H75" s="44"/>
      <c r="I75" s="41"/>
      <c r="J75" s="42"/>
    </row>
    <row r="76" s="1" customFormat="true" ht="15" hidden="false" customHeight="true" outlineLevel="0" collapsed="false">
      <c r="A76" s="10" t="n">
        <v>2015</v>
      </c>
      <c r="B76" s="43" t="n">
        <v>100</v>
      </c>
      <c r="C76" s="40" t="n">
        <v>14.7451460884786</v>
      </c>
      <c r="D76" s="40" t="n">
        <v>49.6101701446503</v>
      </c>
      <c r="E76" s="40" t="n">
        <v>45.989303815543</v>
      </c>
      <c r="F76" s="40" t="n">
        <v>35.6446837668711</v>
      </c>
      <c r="H76" s="44"/>
      <c r="I76" s="41"/>
      <c r="J76" s="42"/>
    </row>
    <row r="77" s="1" customFormat="true" ht="15" hidden="false" customHeight="true" outlineLevel="0" collapsed="false">
      <c r="A77" s="10" t="n">
        <v>2016</v>
      </c>
      <c r="B77" s="43" t="n">
        <v>100</v>
      </c>
      <c r="C77" s="40" t="n">
        <v>14.6347452142768</v>
      </c>
      <c r="D77" s="40" t="n">
        <v>48.8437415050344</v>
      </c>
      <c r="E77" s="40" t="n">
        <v>45.3102211987667</v>
      </c>
      <c r="F77" s="40" t="n">
        <v>36.5215132806888</v>
      </c>
      <c r="H77" s="44"/>
      <c r="I77" s="41"/>
      <c r="J77" s="42"/>
    </row>
    <row r="78" s="1" customFormat="true" ht="15" hidden="false" customHeight="true" outlineLevel="0" collapsed="false">
      <c r="A78" s="10" t="n">
        <v>2017</v>
      </c>
      <c r="B78" s="43" t="n">
        <v>100</v>
      </c>
      <c r="C78" s="40" t="n">
        <v>13.6313642490944</v>
      </c>
      <c r="D78" s="40" t="n">
        <v>47.0418068807987</v>
      </c>
      <c r="E78" s="40" t="n">
        <v>43.674842894506</v>
      </c>
      <c r="F78" s="40" t="n">
        <v>39.3268288701069</v>
      </c>
      <c r="H78" s="44"/>
      <c r="I78" s="41"/>
      <c r="J78" s="42"/>
    </row>
    <row r="79" s="1" customFormat="true" ht="15" hidden="false" customHeight="true" outlineLevel="0" collapsed="false">
      <c r="A79" s="10" t="n">
        <v>2018</v>
      </c>
      <c r="B79" s="43" t="n">
        <v>100</v>
      </c>
      <c r="C79" s="40" t="n">
        <v>12.0371144564124</v>
      </c>
      <c r="D79" s="40" t="n">
        <v>47.4515348341557</v>
      </c>
      <c r="E79" s="40" t="n">
        <v>43.9592291902072</v>
      </c>
      <c r="F79" s="40" t="n">
        <v>40.511350709432</v>
      </c>
      <c r="H79" s="44"/>
      <c r="I79" s="41"/>
      <c r="J79" s="42"/>
    </row>
    <row r="80" s="1" customFormat="true" ht="15" hidden="false" customHeight="true" outlineLevel="0" collapsed="false">
      <c r="A80" s="10" t="n">
        <v>2019</v>
      </c>
      <c r="B80" s="43" t="n">
        <v>100</v>
      </c>
      <c r="C80" s="40" t="n">
        <v>11.9428450611426</v>
      </c>
      <c r="D80" s="40" t="n">
        <v>47.2767323738673</v>
      </c>
      <c r="E80" s="40" t="n">
        <v>43.7797784410233</v>
      </c>
      <c r="F80" s="40" t="n">
        <v>40.7804225649901</v>
      </c>
      <c r="H80" s="44"/>
      <c r="I80" s="41"/>
      <c r="J80" s="42"/>
    </row>
    <row r="81" customFormat="false" ht="15" hidden="false" customHeight="true" outlineLevel="0" collapsed="false">
      <c r="A81" s="20" t="n">
        <v>2020</v>
      </c>
      <c r="B81" s="33" t="n">
        <v>100</v>
      </c>
      <c r="C81" s="45" t="n">
        <v>13.2</v>
      </c>
      <c r="D81" s="45" t="n">
        <v>44.5</v>
      </c>
      <c r="E81" s="45" t="n">
        <v>41.6</v>
      </c>
      <c r="F81" s="45" t="n">
        <v>42.3</v>
      </c>
      <c r="H81" s="44"/>
      <c r="I81" s="41"/>
      <c r="J81" s="42"/>
    </row>
    <row r="82" customFormat="false" ht="13.5" hidden="false" customHeight="false" outlineLevel="0" collapsed="false">
      <c r="C82" s="44"/>
      <c r="D82" s="44"/>
      <c r="E82" s="44"/>
      <c r="F82" s="44"/>
    </row>
    <row r="83" customFormat="false" ht="13.5" hidden="false" customHeight="false" outlineLevel="0" collapsed="false">
      <c r="C83" s="44"/>
      <c r="D83" s="44"/>
      <c r="E83" s="44"/>
      <c r="F83" s="44"/>
    </row>
  </sheetData>
  <mergeCells count="13">
    <mergeCell ref="A1:F1"/>
    <mergeCell ref="A2:F2"/>
    <mergeCell ref="A3:A5"/>
    <mergeCell ref="B3:B5"/>
    <mergeCell ref="C4:C5"/>
    <mergeCell ref="D4:D5"/>
    <mergeCell ref="F4:F5"/>
    <mergeCell ref="A41:F41"/>
    <mergeCell ref="A42:A44"/>
    <mergeCell ref="B42:B44"/>
    <mergeCell ref="C43:C44"/>
    <mergeCell ref="D43:D44"/>
    <mergeCell ref="F43:F44"/>
  </mergeCells>
  <printOptions headings="false" gridLines="false" gridLinesSet="true" horizontalCentered="false" verticalCentered="false"/>
  <pageMargins left="0.827083333333333" right="0.82708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609375" defaultRowHeight="13.5" zeroHeight="false" outlineLevelRow="0" outlineLevelCol="0"/>
  <cols>
    <col collapsed="false" customWidth="true" hidden="false" outlineLevel="0" max="1" min="1" style="1" width="32.5"/>
    <col collapsed="false" customWidth="true" hidden="false" outlineLevel="0" max="7" min="2" style="1" width="7.87"/>
    <col collapsed="false" customWidth="false" hidden="false" outlineLevel="0" max="257" min="8" style="1" width="8.99"/>
  </cols>
  <sheetData>
    <row r="1" s="1" customFormat="true" ht="50.1" hidden="false" customHeight="true" outlineLevel="0" collapsed="false">
      <c r="A1" s="2" t="s">
        <v>21</v>
      </c>
      <c r="B1" s="2"/>
      <c r="C1" s="2"/>
      <c r="D1" s="2"/>
      <c r="E1" s="2"/>
      <c r="F1" s="2"/>
      <c r="G1" s="2"/>
    </row>
    <row r="2" s="1" customFormat="true" ht="15" hidden="false" customHeight="true" outlineLevel="0" collapsed="false">
      <c r="A2" s="36" t="s">
        <v>18</v>
      </c>
      <c r="B2" s="36"/>
      <c r="C2" s="36"/>
      <c r="D2" s="36"/>
      <c r="E2" s="36"/>
      <c r="F2" s="36"/>
      <c r="G2" s="36"/>
    </row>
    <row r="3" s="1" customFormat="true" ht="20.1" hidden="false" customHeight="true" outlineLevel="0" collapsed="false">
      <c r="A3" s="46" t="s">
        <v>22</v>
      </c>
      <c r="B3" s="47" t="s">
        <v>23</v>
      </c>
      <c r="C3" s="47"/>
      <c r="D3" s="47" t="s">
        <v>24</v>
      </c>
      <c r="E3" s="47"/>
      <c r="F3" s="48" t="s">
        <v>25</v>
      </c>
      <c r="G3" s="48"/>
    </row>
    <row r="4" s="1" customFormat="true" ht="24.95" hidden="false" customHeight="true" outlineLevel="0" collapsed="false">
      <c r="A4" s="46"/>
      <c r="B4" s="49" t="s">
        <v>26</v>
      </c>
      <c r="C4" s="49" t="s">
        <v>27</v>
      </c>
      <c r="D4" s="50" t="s">
        <v>26</v>
      </c>
      <c r="E4" s="49" t="s">
        <v>27</v>
      </c>
      <c r="F4" s="51" t="s">
        <v>26</v>
      </c>
      <c r="G4" s="52" t="s">
        <v>28</v>
      </c>
    </row>
    <row r="5" s="1" customFormat="true" ht="12.95" hidden="false" customHeight="true" outlineLevel="0" collapsed="false">
      <c r="A5" s="53" t="s">
        <v>29</v>
      </c>
      <c r="B5" s="54" t="n">
        <v>1879.1671444106</v>
      </c>
      <c r="C5" s="55" t="n">
        <v>100</v>
      </c>
      <c r="D5" s="54" t="n">
        <v>2033.77272622314</v>
      </c>
      <c r="E5" s="55" t="n">
        <v>100</v>
      </c>
      <c r="F5" s="56" t="n">
        <v>1906.40798170355</v>
      </c>
      <c r="G5" s="57" t="n">
        <v>100</v>
      </c>
    </row>
    <row r="6" s="1" customFormat="true" ht="12.95" hidden="false" customHeight="true" outlineLevel="0" collapsed="false">
      <c r="A6" s="58" t="s">
        <v>30</v>
      </c>
      <c r="B6" s="59" t="n">
        <v>240.0002</v>
      </c>
      <c r="C6" s="60" t="n">
        <v>12.7716260213391</v>
      </c>
      <c r="D6" s="59" t="n">
        <v>258.2434</v>
      </c>
      <c r="E6" s="60" t="n">
        <v>12.6977511631585</v>
      </c>
      <c r="F6" s="61" t="n">
        <v>269.28625889859</v>
      </c>
      <c r="G6" s="62" t="n">
        <v>14.1253216249104</v>
      </c>
    </row>
    <row r="7" s="1" customFormat="true" ht="12.95" hidden="false" customHeight="true" outlineLevel="0" collapsed="false">
      <c r="A7" s="58" t="s">
        <v>31</v>
      </c>
      <c r="B7" s="59" t="n">
        <v>13.8027</v>
      </c>
      <c r="C7" s="60" t="n">
        <v>0.734511564926768</v>
      </c>
      <c r="D7" s="59" t="n">
        <v>15.3508</v>
      </c>
      <c r="E7" s="60" t="n">
        <v>0.754794269884202</v>
      </c>
      <c r="F7" s="61" t="n">
        <v>17.8012961147829</v>
      </c>
      <c r="G7" s="62" t="n">
        <v>0.933761098654019</v>
      </c>
    </row>
    <row r="8" s="1" customFormat="true" ht="12.95" hidden="false" customHeight="true" outlineLevel="0" collapsed="false">
      <c r="A8" s="63" t="s">
        <v>32</v>
      </c>
      <c r="B8" s="59" t="n">
        <v>826.067391878529</v>
      </c>
      <c r="C8" s="60" t="n">
        <v>43.9592291902072</v>
      </c>
      <c r="D8" s="59" t="n">
        <v>890.380837821003</v>
      </c>
      <c r="E8" s="60" t="n">
        <v>43.7797609506988</v>
      </c>
      <c r="F8" s="61" t="n">
        <v>793.135262532287</v>
      </c>
      <c r="G8" s="62" t="n">
        <v>41.6036478101371</v>
      </c>
    </row>
    <row r="9" s="1" customFormat="true" ht="12.95" hidden="false" customHeight="true" outlineLevel="0" collapsed="false">
      <c r="A9" s="63" t="s">
        <v>33</v>
      </c>
      <c r="B9" s="59" t="n">
        <v>32.2682795627883</v>
      </c>
      <c r="C9" s="60" t="n">
        <v>1.71715856456766</v>
      </c>
      <c r="D9" s="59" t="n">
        <v>34.7805252629832</v>
      </c>
      <c r="E9" s="60" t="n">
        <v>1.71014808166756</v>
      </c>
      <c r="F9" s="61" t="n">
        <v>26.4952468117307</v>
      </c>
      <c r="G9" s="62" t="n">
        <v>1.38979940631883</v>
      </c>
    </row>
    <row r="10" s="1" customFormat="true" ht="12.95" hidden="false" customHeight="true" outlineLevel="0" collapsed="false">
      <c r="A10" s="64" t="s">
        <v>34</v>
      </c>
      <c r="B10" s="59" t="n">
        <v>0.0028553013339501</v>
      </c>
      <c r="C10" s="60" t="n">
        <v>0.000151945043443469</v>
      </c>
      <c r="D10" s="59" t="n">
        <v>0</v>
      </c>
      <c r="E10" s="60" t="n">
        <v>0</v>
      </c>
      <c r="F10" s="61" t="n">
        <v>0</v>
      </c>
      <c r="G10" s="62" t="n">
        <v>0</v>
      </c>
    </row>
    <row r="11" s="1" customFormat="true" ht="12.95" hidden="false" customHeight="true" outlineLevel="0" collapsed="false">
      <c r="A11" s="63" t="s">
        <v>35</v>
      </c>
      <c r="B11" s="59" t="n">
        <v>761.7241603595</v>
      </c>
      <c r="C11" s="60" t="n">
        <v>40.535200002042</v>
      </c>
      <c r="D11" s="59" t="n">
        <v>821.028166415172</v>
      </c>
      <c r="E11" s="60" t="n">
        <v>40.3697107267181</v>
      </c>
      <c r="F11" s="61" t="n">
        <v>739.480317408191</v>
      </c>
      <c r="G11" s="62" t="n">
        <v>38.7891954138483</v>
      </c>
    </row>
    <row r="12" s="1" customFormat="true" ht="12.95" hidden="false" customHeight="true" outlineLevel="0" collapsed="false">
      <c r="A12" s="64" t="s">
        <v>36</v>
      </c>
      <c r="B12" s="59" t="n">
        <v>0.340884455189144</v>
      </c>
      <c r="C12" s="60" t="n">
        <v>0.0181401881255252</v>
      </c>
      <c r="D12" s="59" t="n">
        <v>0.361003039513678</v>
      </c>
      <c r="E12" s="60" t="n">
        <v>0.0177504120720551</v>
      </c>
      <c r="F12" s="61" t="n">
        <v>0.328983911144654</v>
      </c>
      <c r="G12" s="62" t="n">
        <v>0.0172567422242262</v>
      </c>
    </row>
    <row r="13" s="1" customFormat="true" ht="12.95" hidden="false" customHeight="true" outlineLevel="0" collapsed="false">
      <c r="A13" s="63" t="s">
        <v>37</v>
      </c>
      <c r="B13" s="59" t="n">
        <v>32.0749519562407</v>
      </c>
      <c r="C13" s="60" t="n">
        <v>1.7068706235975</v>
      </c>
      <c r="D13" s="59" t="n">
        <v>34.5721461428482</v>
      </c>
      <c r="E13" s="60" t="n">
        <v>1.69990214231317</v>
      </c>
      <c r="F13" s="61" t="n">
        <v>27.1596983123656</v>
      </c>
      <c r="G13" s="62" t="n">
        <v>1.42465298996996</v>
      </c>
    </row>
    <row r="14" s="1" customFormat="true" ht="12.95" hidden="false" customHeight="true" outlineLevel="0" collapsed="false">
      <c r="A14" s="63" t="s">
        <v>38</v>
      </c>
      <c r="B14" s="59" t="n">
        <v>65.97</v>
      </c>
      <c r="C14" s="60" t="n">
        <v>3.51059777711744</v>
      </c>
      <c r="D14" s="59" t="n">
        <v>71.48</v>
      </c>
      <c r="E14" s="60" t="n">
        <v>3.51465033817929</v>
      </c>
      <c r="F14" s="61" t="n">
        <v>56.1630808709083</v>
      </c>
      <c r="G14" s="62" t="n">
        <v>2.94601582714323</v>
      </c>
    </row>
    <row r="15" s="1" customFormat="true" ht="12.95" hidden="false" customHeight="true" outlineLevel="0" collapsed="false">
      <c r="A15" s="63" t="s">
        <v>39</v>
      </c>
      <c r="B15" s="59" t="n">
        <v>149.606958392967</v>
      </c>
      <c r="C15" s="60" t="n">
        <v>7.96134387715101</v>
      </c>
      <c r="D15" s="59" t="n">
        <v>163.443833823639</v>
      </c>
      <c r="E15" s="60" t="n">
        <v>8.03648469252342</v>
      </c>
      <c r="F15" s="61" t="n">
        <v>138.196942151356</v>
      </c>
      <c r="G15" s="62" t="n">
        <v>7.2490748820651</v>
      </c>
    </row>
    <row r="16" s="1" customFormat="true" ht="12.95" hidden="false" customHeight="true" outlineLevel="0" collapsed="false">
      <c r="A16" s="63" t="s">
        <v>40</v>
      </c>
      <c r="B16" s="59" t="n">
        <v>72.0638812979361</v>
      </c>
      <c r="C16" s="60" t="n">
        <v>3.83488406086084</v>
      </c>
      <c r="D16" s="59" t="n">
        <v>78.0970656587814</v>
      </c>
      <c r="E16" s="60" t="n">
        <v>3.84000948836663</v>
      </c>
      <c r="F16" s="61" t="n">
        <v>66.789486830524</v>
      </c>
      <c r="G16" s="62" t="n">
        <v>3.50342043631404</v>
      </c>
    </row>
    <row r="17" s="1" customFormat="true" ht="12.95" hidden="false" customHeight="true" outlineLevel="0" collapsed="false">
      <c r="A17" s="63" t="s">
        <v>41</v>
      </c>
      <c r="B17" s="59" t="n">
        <v>77.5430770950309</v>
      </c>
      <c r="C17" s="60" t="n">
        <v>4.12645981629016</v>
      </c>
      <c r="D17" s="59" t="n">
        <v>85.346768164858</v>
      </c>
      <c r="E17" s="60" t="n">
        <v>4.1964752041568</v>
      </c>
      <c r="F17" s="61" t="n">
        <v>71.407455320832</v>
      </c>
      <c r="G17" s="62" t="n">
        <v>3.74565444575106</v>
      </c>
    </row>
    <row r="18" s="1" customFormat="true" ht="12.95" hidden="false" customHeight="true" outlineLevel="0" collapsed="false">
      <c r="A18" s="63" t="s">
        <v>42</v>
      </c>
      <c r="B18" s="59" t="n">
        <v>78.2</v>
      </c>
      <c r="C18" s="60" t="n">
        <v>4.16141801077132</v>
      </c>
      <c r="D18" s="59" t="n">
        <v>85.1528081520706</v>
      </c>
      <c r="E18" s="60" t="n">
        <v>4.1869382480217</v>
      </c>
      <c r="F18" s="61" t="n">
        <v>73.4075396134573</v>
      </c>
      <c r="G18" s="62" t="n">
        <v>3.85056820565035</v>
      </c>
    </row>
    <row r="19" s="1" customFormat="true" ht="12.95" hidden="false" customHeight="true" outlineLevel="0" collapsed="false">
      <c r="A19" s="63" t="s">
        <v>43</v>
      </c>
      <c r="B19" s="59" t="n">
        <v>6.55737701703579</v>
      </c>
      <c r="C19" s="60" t="n">
        <v>0.348951238134407</v>
      </c>
      <c r="D19" s="59" t="n">
        <v>7.12812169306594</v>
      </c>
      <c r="E19" s="60" t="n">
        <v>0.35048762337881</v>
      </c>
      <c r="F19" s="61" t="n">
        <v>5.48639501656108</v>
      </c>
      <c r="G19" s="62" t="n">
        <v>0.287787035577689</v>
      </c>
    </row>
    <row r="20" s="1" customFormat="true" ht="12.95" hidden="false" customHeight="true" outlineLevel="0" collapsed="false">
      <c r="A20" s="63" t="s">
        <v>44</v>
      </c>
      <c r="B20" s="59" t="n">
        <v>0.859147015127389</v>
      </c>
      <c r="C20" s="60" t="n">
        <v>0.0457195634610171</v>
      </c>
      <c r="D20" s="59" t="n">
        <v>1.01943153105725</v>
      </c>
      <c r="E20" s="60" t="n">
        <v>0.0501251451508253</v>
      </c>
      <c r="F20" s="61" t="n">
        <v>0.67261226527888</v>
      </c>
      <c r="G20" s="62" t="n">
        <v>0.0352816538607775</v>
      </c>
    </row>
    <row r="21" s="1" customFormat="true" ht="12.95" hidden="false" customHeight="true" outlineLevel="0" collapsed="false">
      <c r="A21" s="63" t="s">
        <v>45</v>
      </c>
      <c r="B21" s="59" t="n">
        <v>63.8384111898408</v>
      </c>
      <c r="C21" s="60" t="n">
        <v>3.39716514200037</v>
      </c>
      <c r="D21" s="59" t="n">
        <v>69.6399624157156</v>
      </c>
      <c r="E21" s="60" t="n">
        <v>3.42417623748165</v>
      </c>
      <c r="F21" s="61" t="n">
        <v>59.7847335210089</v>
      </c>
      <c r="G21" s="62" t="n">
        <v>3.13598841878463</v>
      </c>
    </row>
    <row r="22" s="1" customFormat="true" ht="12.95" hidden="false" customHeight="true" outlineLevel="0" collapsed="false">
      <c r="A22" s="63" t="s">
        <v>46</v>
      </c>
      <c r="B22" s="59" t="n">
        <v>6.945064777996</v>
      </c>
      <c r="C22" s="60" t="n">
        <v>0.369582067175525</v>
      </c>
      <c r="D22" s="59" t="n">
        <v>7.36529251223179</v>
      </c>
      <c r="E22" s="60" t="n">
        <v>0.362149242010421</v>
      </c>
      <c r="F22" s="61" t="n">
        <v>7.46379881060837</v>
      </c>
      <c r="G22" s="62" t="n">
        <v>0.391511097427257</v>
      </c>
    </row>
    <row r="23" s="1" customFormat="true" ht="12.95" hidden="false" customHeight="true" outlineLevel="0" collapsed="false">
      <c r="A23" s="58" t="s">
        <v>47</v>
      </c>
      <c r="B23" s="59" t="n">
        <v>45.4293099017823</v>
      </c>
      <c r="C23" s="60" t="n">
        <v>2.41752363736814</v>
      </c>
      <c r="D23" s="59" t="n">
        <v>50.9223023943195</v>
      </c>
      <c r="E23" s="60" t="n">
        <v>2.50383446182237</v>
      </c>
      <c r="F23" s="61" t="n">
        <v>39.0043661018573</v>
      </c>
      <c r="G23" s="62" t="n">
        <v>2.04596112040002</v>
      </c>
    </row>
    <row r="24" s="1" customFormat="true" ht="12.95" hidden="false" customHeight="true" outlineLevel="0" collapsed="false">
      <c r="A24" s="58" t="s">
        <v>48</v>
      </c>
      <c r="B24" s="59" t="n">
        <v>14.3696885457148</v>
      </c>
      <c r="C24" s="60" t="n">
        <v>0.764683896717542</v>
      </c>
      <c r="D24" s="59" t="n">
        <v>15.7849560767203</v>
      </c>
      <c r="E24" s="60" t="n">
        <v>0.77614159503624</v>
      </c>
      <c r="F24" s="61" t="n">
        <v>11.6339688850308</v>
      </c>
      <c r="G24" s="62" t="n">
        <v>0.610255989100233</v>
      </c>
    </row>
    <row r="25" s="1" customFormat="true" ht="12.95" hidden="false" customHeight="true" outlineLevel="0" collapsed="false">
      <c r="A25" s="63" t="s">
        <v>49</v>
      </c>
      <c r="B25" s="59" t="n">
        <v>31.0596213560675</v>
      </c>
      <c r="C25" s="60" t="n">
        <v>1.6528397406506</v>
      </c>
      <c r="D25" s="59" t="n">
        <v>35.1373463175992</v>
      </c>
      <c r="E25" s="60" t="n">
        <v>1.72769286678613</v>
      </c>
      <c r="F25" s="61" t="n">
        <v>27.3703972168266</v>
      </c>
      <c r="G25" s="62" t="n">
        <v>1.43570513129979</v>
      </c>
    </row>
    <row r="26" customFormat="false" ht="12.95" hidden="false" customHeight="true" outlineLevel="0" collapsed="false">
      <c r="A26" s="65" t="s">
        <v>50</v>
      </c>
      <c r="B26" s="66" t="n">
        <v>75.6837759254716</v>
      </c>
      <c r="C26" s="60" t="n">
        <v>4.02751698541482</v>
      </c>
      <c r="D26" s="66" t="n">
        <v>81.5667948253295</v>
      </c>
      <c r="E26" s="60" t="n">
        <v>4.01061503941026</v>
      </c>
      <c r="F26" s="67" t="n">
        <v>87.7011449796957</v>
      </c>
      <c r="G26" s="62" t="n">
        <v>4.60033454650808</v>
      </c>
    </row>
    <row r="27" customFormat="false" ht="12.95" hidden="false" customHeight="true" outlineLevel="0" collapsed="false">
      <c r="A27" s="65" t="s">
        <v>51</v>
      </c>
      <c r="B27" s="66" t="n">
        <v>60.826633280999</v>
      </c>
      <c r="C27" s="60" t="n">
        <v>3.23689318759759</v>
      </c>
      <c r="D27" s="66" t="n">
        <v>64.6843439999186</v>
      </c>
      <c r="E27" s="60" t="n">
        <v>3.18050995403217</v>
      </c>
      <c r="F27" s="67" t="n">
        <v>70.3486010845415</v>
      </c>
      <c r="G27" s="62" t="n">
        <v>3.69011259707792</v>
      </c>
    </row>
    <row r="28" customFormat="false" ht="12.95" hidden="false" customHeight="true" outlineLevel="0" collapsed="false">
      <c r="A28" s="65" t="s">
        <v>52</v>
      </c>
      <c r="B28" s="66" t="n">
        <v>0.628318755257552</v>
      </c>
      <c r="C28" s="60" t="n">
        <v>0.0334360228214091</v>
      </c>
      <c r="D28" s="66" t="n">
        <v>0.833219765588484</v>
      </c>
      <c r="E28" s="60" t="n">
        <v>0.0409691680316625</v>
      </c>
      <c r="F28" s="67" t="n">
        <v>1.10005184469424</v>
      </c>
      <c r="G28" s="62" t="n">
        <v>0.057702855592917</v>
      </c>
    </row>
    <row r="29" customFormat="false" ht="12.95" hidden="false" customHeight="true" outlineLevel="0" collapsed="false">
      <c r="A29" s="65" t="s">
        <v>53</v>
      </c>
      <c r="B29" s="66" t="n">
        <v>14.0827778625985</v>
      </c>
      <c r="C29" s="60" t="n">
        <v>0.749415926331318</v>
      </c>
      <c r="D29" s="66" t="n">
        <v>15.8932368291896</v>
      </c>
      <c r="E29" s="60" t="n">
        <v>0.781465727426902</v>
      </c>
      <c r="F29" s="67" t="n">
        <v>16.0834487919376</v>
      </c>
      <c r="G29" s="62" t="n">
        <v>0.843651985634552</v>
      </c>
    </row>
    <row r="30" customFormat="false" ht="12.95" hidden="false" customHeight="true" outlineLevel="0" collapsed="false">
      <c r="A30" s="65" t="s">
        <v>54</v>
      </c>
      <c r="B30" s="66" t="n">
        <v>0.146046026616599</v>
      </c>
      <c r="C30" s="60" t="n">
        <v>0.00777184866450004</v>
      </c>
      <c r="D30" s="66" t="n">
        <v>0.155994230632762</v>
      </c>
      <c r="E30" s="60" t="n">
        <v>0.00767018991952234</v>
      </c>
      <c r="F30" s="67" t="n">
        <v>0.169043258522396</v>
      </c>
      <c r="G30" s="62" t="n">
        <v>0.00886710820269124</v>
      </c>
    </row>
    <row r="31" customFormat="false" ht="12.95" hidden="false" customHeight="true" outlineLevel="0" collapsed="false">
      <c r="A31" s="65" t="s">
        <v>55</v>
      </c>
      <c r="B31" s="66" t="n">
        <v>82.0445759990326</v>
      </c>
      <c r="C31" s="60" t="n">
        <v>4.36600736890628</v>
      </c>
      <c r="D31" s="66" t="n">
        <v>91.2494006733981</v>
      </c>
      <c r="E31" s="60" t="n">
        <v>4.48670588885586</v>
      </c>
      <c r="F31" s="67" t="n">
        <v>81.6307507673876</v>
      </c>
      <c r="G31" s="62" t="n">
        <v>4.28191402631682</v>
      </c>
    </row>
    <row r="32" customFormat="false" ht="12.95" hidden="false" customHeight="true" outlineLevel="0" collapsed="false">
      <c r="A32" s="65" t="s">
        <v>56</v>
      </c>
      <c r="B32" s="66" t="n">
        <v>45.0348667649791</v>
      </c>
      <c r="C32" s="60" t="n">
        <v>2.39653332056868</v>
      </c>
      <c r="D32" s="66" t="n">
        <v>49.6541722990305</v>
      </c>
      <c r="E32" s="60" t="n">
        <v>2.44148088224399</v>
      </c>
      <c r="F32" s="67" t="n">
        <v>34.4876724396498</v>
      </c>
      <c r="G32" s="62" t="n">
        <v>1.80903944856714</v>
      </c>
    </row>
    <row r="33" customFormat="false" ht="12.95" hidden="false" customHeight="true" outlineLevel="0" collapsed="false">
      <c r="A33" s="65" t="s">
        <v>57</v>
      </c>
      <c r="B33" s="66" t="n">
        <v>37.0097092340535</v>
      </c>
      <c r="C33" s="60" t="n">
        <v>1.9694740483376</v>
      </c>
      <c r="D33" s="66" t="n">
        <v>41.5952283743676</v>
      </c>
      <c r="E33" s="60" t="n">
        <v>2.04522500661186</v>
      </c>
      <c r="F33" s="67" t="n">
        <v>47.1430783277378</v>
      </c>
      <c r="G33" s="62" t="n">
        <v>2.47287457774968</v>
      </c>
    </row>
    <row r="34" customFormat="false" ht="12.95" hidden="false" customHeight="true" outlineLevel="0" collapsed="false">
      <c r="A34" s="65" t="s">
        <v>58</v>
      </c>
      <c r="B34" s="66" t="n">
        <v>316.164932312821</v>
      </c>
      <c r="C34" s="60" t="n">
        <v>16.8247371317247</v>
      </c>
      <c r="D34" s="66" t="n">
        <v>341.333348533385</v>
      </c>
      <c r="E34" s="60" t="n">
        <v>16.7832592173298</v>
      </c>
      <c r="F34" s="67" t="n">
        <v>367.882635788007</v>
      </c>
      <c r="G34" s="62" t="n">
        <v>19.2971619568688</v>
      </c>
    </row>
    <row r="35" customFormat="false" ht="12.95" hidden="false" customHeight="true" outlineLevel="0" collapsed="false">
      <c r="A35" s="65" t="s">
        <v>59</v>
      </c>
      <c r="B35" s="66" t="n">
        <v>174.277671443683</v>
      </c>
      <c r="C35" s="60" t="n">
        <v>9.27419745295436</v>
      </c>
      <c r="D35" s="66" t="n">
        <v>195.719279442593</v>
      </c>
      <c r="E35" s="60" t="n">
        <v>9.62345875323332</v>
      </c>
      <c r="F35" s="67" t="n">
        <v>206.975649078166</v>
      </c>
      <c r="G35" s="62" t="n">
        <v>10.8568392004536</v>
      </c>
    </row>
    <row r="36" customFormat="false" ht="12.95" hidden="false" customHeight="true" outlineLevel="0" collapsed="false">
      <c r="A36" s="65" t="s">
        <v>60</v>
      </c>
      <c r="B36" s="66" t="n">
        <v>16.1733927886728</v>
      </c>
      <c r="C36" s="60" t="n">
        <v>0.860668133581355</v>
      </c>
      <c r="D36" s="66" t="n">
        <v>18.8084901697943</v>
      </c>
      <c r="E36" s="60" t="n">
        <v>0.924807867038466</v>
      </c>
      <c r="F36" s="67" t="n">
        <v>22.0382330010657</v>
      </c>
      <c r="G36" s="62" t="n">
        <v>1.15600822135525</v>
      </c>
    </row>
    <row r="37" customFormat="false" ht="12.95" hidden="false" customHeight="true" outlineLevel="0" collapsed="false">
      <c r="A37" s="65" t="s">
        <v>61</v>
      </c>
      <c r="B37" s="66" t="n">
        <v>38.1954304648617</v>
      </c>
      <c r="C37" s="60" t="n">
        <v>2.03257227961175</v>
      </c>
      <c r="D37" s="66" t="n">
        <v>44.5021430308492</v>
      </c>
      <c r="E37" s="60" t="n">
        <v>2.18815713560545</v>
      </c>
      <c r="F37" s="67" t="n">
        <v>52.1863038267547</v>
      </c>
      <c r="G37" s="62" t="n">
        <v>2.73741530289448</v>
      </c>
    </row>
    <row r="38" customFormat="false" ht="12.95" hidden="false" customHeight="true" outlineLevel="0" collapsed="false">
      <c r="A38" s="65" t="s">
        <v>62</v>
      </c>
      <c r="B38" s="66" t="n">
        <v>38.5874673495094</v>
      </c>
      <c r="C38" s="60" t="n">
        <v>2.05343454754858</v>
      </c>
      <c r="D38" s="66" t="n">
        <v>38.999279442593</v>
      </c>
      <c r="E38" s="60" t="n">
        <v>1.91758296980496</v>
      </c>
      <c r="F38" s="67" t="n">
        <v>45.7255343805369</v>
      </c>
      <c r="G38" s="62" t="n">
        <v>2.39851777895291</v>
      </c>
    </row>
    <row r="39" customFormat="false" ht="12.95" hidden="false" customHeight="true" outlineLevel="0" collapsed="false">
      <c r="A39" s="65" t="s">
        <v>63</v>
      </c>
      <c r="B39" s="66" t="n">
        <v>65.1485653207732</v>
      </c>
      <c r="C39" s="60" t="n">
        <v>3.46688507802785</v>
      </c>
      <c r="D39" s="66" t="n">
        <v>75.3097886906626</v>
      </c>
      <c r="E39" s="60" t="n">
        <v>3.70295990892345</v>
      </c>
      <c r="F39" s="67" t="n">
        <v>71.0406051399655</v>
      </c>
      <c r="G39" s="62" t="n">
        <v>3.72641144087554</v>
      </c>
    </row>
    <row r="40" customFormat="false" ht="12.95" hidden="false" customHeight="true" outlineLevel="0" collapsed="false">
      <c r="A40" s="65" t="s">
        <v>64</v>
      </c>
      <c r="B40" s="66" t="n">
        <v>16.1728155198662</v>
      </c>
      <c r="C40" s="60" t="n">
        <v>0.860637414184824</v>
      </c>
      <c r="D40" s="66" t="n">
        <v>18.0995781086939</v>
      </c>
      <c r="E40" s="60" t="n">
        <v>0.889950871860988</v>
      </c>
      <c r="F40" s="67" t="n">
        <v>15.9849727298432</v>
      </c>
      <c r="G40" s="62" t="n">
        <v>0.838486456375365</v>
      </c>
    </row>
    <row r="41" customFormat="false" ht="12.95" hidden="false" customHeight="true" outlineLevel="0" collapsed="false">
      <c r="A41" s="65" t="s">
        <v>65</v>
      </c>
      <c r="B41" s="66" t="n">
        <v>141.887260869138</v>
      </c>
      <c r="C41" s="60" t="n">
        <v>7.55053967877033</v>
      </c>
      <c r="D41" s="66" t="n">
        <v>145.614069090791</v>
      </c>
      <c r="E41" s="60" t="n">
        <v>7.15980046409644</v>
      </c>
      <c r="F41" s="67" t="n">
        <v>160.906986709841</v>
      </c>
      <c r="G41" s="62" t="n">
        <v>8.44032275641527</v>
      </c>
    </row>
    <row r="42" customFormat="false" ht="12.95" hidden="false" customHeight="true" outlineLevel="0" collapsed="false">
      <c r="A42" s="65" t="s">
        <v>66</v>
      </c>
      <c r="B42" s="66" t="n">
        <v>12.4971533642522</v>
      </c>
      <c r="C42" s="60" t="n">
        <v>0.665036817050773</v>
      </c>
      <c r="D42" s="66" t="n">
        <v>13.0752345643101</v>
      </c>
      <c r="E42" s="60" t="n">
        <v>0.642905394281283</v>
      </c>
      <c r="F42" s="67" t="n">
        <v>14.7446352285304</v>
      </c>
      <c r="G42" s="62" t="n">
        <v>0.773424963073999</v>
      </c>
    </row>
    <row r="43" customFormat="false" ht="12.95" hidden="false" customHeight="true" outlineLevel="0" collapsed="false">
      <c r="A43" s="65" t="s">
        <v>67</v>
      </c>
      <c r="B43" s="66" t="n">
        <v>59.7805655362118</v>
      </c>
      <c r="C43" s="60" t="n">
        <v>3.18122662553053</v>
      </c>
      <c r="D43" s="66" t="n">
        <v>62.0988908857115</v>
      </c>
      <c r="E43" s="60" t="n">
        <v>3.05338399345306</v>
      </c>
      <c r="F43" s="67" t="n">
        <v>69.8004715722774</v>
      </c>
      <c r="G43" s="62" t="n">
        <v>3.661360644845</v>
      </c>
    </row>
    <row r="44" customFormat="false" ht="12.95" hidden="false" customHeight="true" outlineLevel="0" collapsed="false">
      <c r="A44" s="65" t="s">
        <v>68</v>
      </c>
      <c r="B44" s="66" t="n">
        <v>29.1736141089465</v>
      </c>
      <c r="C44" s="60" t="n">
        <v>1.55247574414658</v>
      </c>
      <c r="D44" s="66" t="n">
        <v>30.02619240524</v>
      </c>
      <c r="E44" s="60" t="n">
        <v>1.47637894923494</v>
      </c>
      <c r="F44" s="67" t="n">
        <v>34.4802101008102</v>
      </c>
      <c r="G44" s="62" t="n">
        <v>1.80864801405201</v>
      </c>
    </row>
    <row r="45" customFormat="false" ht="12.95" hidden="false" customHeight="true" outlineLevel="0" collapsed="false">
      <c r="A45" s="65" t="s">
        <v>69</v>
      </c>
      <c r="B45" s="66" t="n">
        <v>40.4359278597274</v>
      </c>
      <c r="C45" s="60" t="n">
        <v>2.15180049204245</v>
      </c>
      <c r="D45" s="66" t="n">
        <v>40.4137512355298</v>
      </c>
      <c r="E45" s="60" t="n">
        <v>1.98713212712715</v>
      </c>
      <c r="F45" s="67" t="n">
        <v>41.8816698082234</v>
      </c>
      <c r="G45" s="62" t="n">
        <v>2.19688913444426</v>
      </c>
    </row>
    <row r="46" customFormat="false" ht="12.95" hidden="false" customHeight="true" outlineLevel="0" collapsed="false">
      <c r="A46" s="65" t="s">
        <v>5</v>
      </c>
      <c r="B46" s="66" t="n">
        <v>226.1975</v>
      </c>
      <c r="C46" s="60" t="n">
        <v>12.0371144564124</v>
      </c>
      <c r="D46" s="66" t="n">
        <v>242.8926</v>
      </c>
      <c r="E46" s="60" t="n">
        <v>11.9429568932743</v>
      </c>
      <c r="F46" s="67" t="n">
        <v>251.484962783807</v>
      </c>
      <c r="G46" s="62" t="n">
        <v>13.1915605262564</v>
      </c>
    </row>
    <row r="47" customFormat="false" ht="12.95" hidden="false" customHeight="true" outlineLevel="0" collapsed="false">
      <c r="A47" s="65" t="s">
        <v>6</v>
      </c>
      <c r="B47" s="66" t="n">
        <v>891.693652122006</v>
      </c>
      <c r="C47" s="60" t="n">
        <v>47.4515348341557</v>
      </c>
      <c r="D47" s="66" t="n">
        <v>961.49983478149</v>
      </c>
      <c r="E47" s="60" t="n">
        <v>47.2766608768061</v>
      </c>
      <c r="F47" s="67" t="n">
        <v>848.96935949205</v>
      </c>
      <c r="G47" s="62" t="n">
        <v>44.5324068950561</v>
      </c>
    </row>
    <row r="48" customFormat="false" ht="12.95" hidden="false" customHeight="true" outlineLevel="0" collapsed="false">
      <c r="A48" s="68" t="s">
        <v>7</v>
      </c>
      <c r="B48" s="69" t="n">
        <v>761.275992288598</v>
      </c>
      <c r="C48" s="70" t="n">
        <v>40.511350709432</v>
      </c>
      <c r="D48" s="69" t="n">
        <v>829.380291441655</v>
      </c>
      <c r="E48" s="70" t="n">
        <v>40.7803822299196</v>
      </c>
      <c r="F48" s="71" t="n">
        <v>805.953659427689</v>
      </c>
      <c r="G48" s="72" t="n">
        <v>42.2760325786875</v>
      </c>
    </row>
  </sheetData>
  <mergeCells count="6">
    <mergeCell ref="A1:G1"/>
    <mergeCell ref="A2:G2"/>
    <mergeCell ref="A3:A4"/>
    <mergeCell ref="B3:C3"/>
    <mergeCell ref="D3:E3"/>
    <mergeCell ref="F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609375" defaultRowHeight="13.5" zeroHeight="false" outlineLevelRow="0" outlineLevelCol="0"/>
  <cols>
    <col collapsed="false" customWidth="true" hidden="false" outlineLevel="0" max="6" min="1" style="73" width="13.12"/>
    <col collapsed="false" customWidth="false" hidden="false" outlineLevel="0" max="257" min="7" style="73" width="8.99"/>
  </cols>
  <sheetData>
    <row r="1" s="73" customFormat="true" ht="50.1" hidden="false" customHeight="true" outlineLevel="0" collapsed="false">
      <c r="A1" s="74" t="s">
        <v>70</v>
      </c>
      <c r="B1" s="74"/>
      <c r="C1" s="74"/>
      <c r="D1" s="74"/>
      <c r="E1" s="74"/>
      <c r="F1" s="74"/>
    </row>
    <row r="2" s="73" customFormat="true" ht="15" hidden="false" customHeight="true" outlineLevel="0" collapsed="false">
      <c r="A2" s="75" t="s">
        <v>71</v>
      </c>
      <c r="B2" s="75"/>
      <c r="C2" s="75"/>
      <c r="D2" s="75"/>
      <c r="E2" s="75"/>
      <c r="F2" s="75"/>
    </row>
    <row r="3" s="73" customFormat="true" ht="17.1" hidden="false" customHeight="true" outlineLevel="0" collapsed="false">
      <c r="A3" s="76" t="s">
        <v>2</v>
      </c>
      <c r="B3" s="77" t="s">
        <v>19</v>
      </c>
      <c r="C3" s="78"/>
      <c r="D3" s="78"/>
      <c r="E3" s="78"/>
      <c r="F3" s="78"/>
    </row>
    <row r="4" s="73" customFormat="true" ht="17.1" hidden="false" customHeight="true" outlineLevel="0" collapsed="false">
      <c r="A4" s="76"/>
      <c r="B4" s="77"/>
      <c r="C4" s="79" t="s">
        <v>5</v>
      </c>
      <c r="D4" s="79" t="s">
        <v>6</v>
      </c>
      <c r="E4" s="80"/>
      <c r="F4" s="79" t="s">
        <v>7</v>
      </c>
    </row>
    <row r="5" s="73" customFormat="true" ht="17.1" hidden="false" customHeight="true" outlineLevel="0" collapsed="false">
      <c r="A5" s="76"/>
      <c r="B5" s="77"/>
      <c r="C5" s="79"/>
      <c r="D5" s="79"/>
      <c r="E5" s="81" t="s">
        <v>72</v>
      </c>
      <c r="F5" s="79"/>
    </row>
    <row r="6" s="73" customFormat="true" ht="18" hidden="false" customHeight="true" outlineLevel="0" collapsed="false">
      <c r="A6" s="82" t="n">
        <v>1991</v>
      </c>
      <c r="B6" s="83" t="n">
        <v>100</v>
      </c>
      <c r="C6" s="83" t="n">
        <v>-65.50221436574</v>
      </c>
      <c r="D6" s="83" t="n">
        <v>79.9832673037216</v>
      </c>
      <c r="E6" s="83" t="n">
        <v>93.957388818165</v>
      </c>
      <c r="F6" s="83" t="n">
        <v>85.5189470620185</v>
      </c>
    </row>
    <row r="7" s="73" customFormat="true" ht="18" hidden="false" customHeight="true" outlineLevel="0" collapsed="false">
      <c r="A7" s="82" t="n">
        <v>1992</v>
      </c>
      <c r="B7" s="83" t="n">
        <v>100</v>
      </c>
      <c r="C7" s="83" t="n">
        <v>29.2875988007794</v>
      </c>
      <c r="D7" s="83" t="n">
        <v>35.2598151609793</v>
      </c>
      <c r="E7" s="83" t="n">
        <v>38.8909320201784</v>
      </c>
      <c r="F7" s="83" t="n">
        <v>35.4525860382413</v>
      </c>
    </row>
    <row r="8" s="73" customFormat="true" ht="18" hidden="false" customHeight="true" outlineLevel="0" collapsed="false">
      <c r="A8" s="82" t="n">
        <v>1993</v>
      </c>
      <c r="B8" s="83" t="n">
        <v>100</v>
      </c>
      <c r="C8" s="83" t="n">
        <v>16.5275115965795</v>
      </c>
      <c r="D8" s="83" t="n">
        <v>60.4756085304376</v>
      </c>
      <c r="E8" s="83" t="n">
        <v>57.1881893390978</v>
      </c>
      <c r="F8" s="83" t="n">
        <v>22.9968798729829</v>
      </c>
    </row>
    <row r="9" s="73" customFormat="true" ht="18" hidden="false" customHeight="true" outlineLevel="0" collapsed="false">
      <c r="A9" s="82" t="n">
        <v>1994</v>
      </c>
      <c r="B9" s="83" t="n">
        <v>100</v>
      </c>
      <c r="C9" s="83" t="n">
        <v>23.8222151953228</v>
      </c>
      <c r="D9" s="83" t="n">
        <v>52.4007184742394</v>
      </c>
      <c r="E9" s="83" t="n">
        <v>46.2768669437759</v>
      </c>
      <c r="F9" s="83" t="n">
        <v>23.7770663304378</v>
      </c>
    </row>
    <row r="10" s="73" customFormat="true" ht="18" hidden="false" customHeight="true" outlineLevel="0" collapsed="false">
      <c r="A10" s="82" t="n">
        <v>1995</v>
      </c>
      <c r="B10" s="83" t="n">
        <v>100</v>
      </c>
      <c r="C10" s="83" t="n">
        <v>11.9008914267599</v>
      </c>
      <c r="D10" s="83" t="n">
        <v>48.416897756606</v>
      </c>
      <c r="E10" s="83" t="n">
        <v>41.6868668682588</v>
      </c>
      <c r="F10" s="83" t="n">
        <v>39.6822108166341</v>
      </c>
    </row>
    <row r="11" s="73" customFormat="true" ht="18" hidden="false" customHeight="true" outlineLevel="0" collapsed="false">
      <c r="A11" s="82" t="n">
        <v>1996</v>
      </c>
      <c r="B11" s="83" t="n">
        <v>100</v>
      </c>
      <c r="C11" s="83" t="n">
        <v>14.6980321059672</v>
      </c>
      <c r="D11" s="83" t="n">
        <v>43.9752107308735</v>
      </c>
      <c r="E11" s="83" t="n">
        <v>40.3156663343419</v>
      </c>
      <c r="F11" s="83" t="n">
        <v>41.3267571631593</v>
      </c>
    </row>
    <row r="12" s="73" customFormat="true" ht="18" hidden="false" customHeight="true" outlineLevel="0" collapsed="false">
      <c r="A12" s="82" t="n">
        <v>1997</v>
      </c>
      <c r="B12" s="83" t="n">
        <v>100</v>
      </c>
      <c r="C12" s="83" t="n">
        <v>23.1012273781389</v>
      </c>
      <c r="D12" s="83" t="n">
        <v>31.1219844028098</v>
      </c>
      <c r="E12" s="83" t="n">
        <v>31.5356410012829</v>
      </c>
      <c r="F12" s="83" t="n">
        <v>45.7767882190514</v>
      </c>
    </row>
    <row r="13" s="73" customFormat="true" ht="18" hidden="false" customHeight="true" outlineLevel="0" collapsed="false">
      <c r="A13" s="82" t="n">
        <v>1998</v>
      </c>
      <c r="B13" s="83" t="n">
        <v>100</v>
      </c>
      <c r="C13" s="83" t="n">
        <v>14.4199960212814</v>
      </c>
      <c r="D13" s="83" t="n">
        <v>41.6526675403771</v>
      </c>
      <c r="E13" s="83" t="n">
        <v>34.3090371815401</v>
      </c>
      <c r="F13" s="83" t="n">
        <v>43.9273364383414</v>
      </c>
    </row>
    <row r="14" s="73" customFormat="true" ht="18" hidden="false" customHeight="true" outlineLevel="0" collapsed="false">
      <c r="A14" s="82" t="n">
        <v>1999</v>
      </c>
      <c r="B14" s="83" t="n">
        <v>100</v>
      </c>
      <c r="C14" s="83" t="n">
        <v>11.6603894399297</v>
      </c>
      <c r="D14" s="83" t="n">
        <v>48.7565721326191</v>
      </c>
      <c r="E14" s="83" t="n">
        <v>39.6535149525648</v>
      </c>
      <c r="F14" s="83" t="n">
        <v>39.5830384274512</v>
      </c>
    </row>
    <row r="15" s="73" customFormat="true" ht="18" hidden="false" customHeight="true" outlineLevel="0" collapsed="false">
      <c r="A15" s="82" t="n">
        <v>2000</v>
      </c>
      <c r="B15" s="83" t="n">
        <v>100</v>
      </c>
      <c r="C15" s="83" t="n">
        <v>9.3768261430312</v>
      </c>
      <c r="D15" s="83" t="n">
        <v>53.7164254459441</v>
      </c>
      <c r="E15" s="83" t="n">
        <v>51.0739065099742</v>
      </c>
      <c r="F15" s="83" t="n">
        <v>36.9067484110247</v>
      </c>
    </row>
    <row r="16" s="73" customFormat="true" ht="18" hidden="false" customHeight="true" outlineLevel="0" collapsed="false">
      <c r="A16" s="82" t="n">
        <v>2001</v>
      </c>
      <c r="B16" s="83" t="n">
        <v>100</v>
      </c>
      <c r="C16" s="83" t="n">
        <v>6.69383854024093</v>
      </c>
      <c r="D16" s="83" t="n">
        <v>48.3090132722783</v>
      </c>
      <c r="E16" s="83" t="n">
        <v>44.1715611590931</v>
      </c>
      <c r="F16" s="83" t="n">
        <v>44.9971481874807</v>
      </c>
    </row>
    <row r="17" s="73" customFormat="true" ht="18" hidden="false" customHeight="true" outlineLevel="0" collapsed="false">
      <c r="A17" s="82" t="n">
        <v>2002</v>
      </c>
      <c r="B17" s="83" t="n">
        <v>100</v>
      </c>
      <c r="C17" s="83" t="n">
        <v>6.06696797768063</v>
      </c>
      <c r="D17" s="83" t="n">
        <v>49.3181406575622</v>
      </c>
      <c r="E17" s="83" t="n">
        <v>45.1951797096487</v>
      </c>
      <c r="F17" s="83" t="n">
        <v>44.6148913647571</v>
      </c>
    </row>
    <row r="18" s="73" customFormat="true" ht="18" hidden="false" customHeight="true" outlineLevel="0" collapsed="false">
      <c r="A18" s="82" t="n">
        <v>2003</v>
      </c>
      <c r="B18" s="83" t="n">
        <v>100</v>
      </c>
      <c r="C18" s="83" t="n">
        <v>12.0576364450996</v>
      </c>
      <c r="D18" s="83" t="n">
        <v>49.119271116306</v>
      </c>
      <c r="E18" s="83" t="n">
        <v>45.3333993449842</v>
      </c>
      <c r="F18" s="83" t="n">
        <v>38.8230924385944</v>
      </c>
    </row>
    <row r="19" s="73" customFormat="true" ht="18" hidden="false" customHeight="true" outlineLevel="0" collapsed="false">
      <c r="A19" s="82" t="n">
        <v>2004</v>
      </c>
      <c r="B19" s="83" t="n">
        <v>100</v>
      </c>
      <c r="C19" s="83" t="n">
        <v>13.4481675385423</v>
      </c>
      <c r="D19" s="83" t="n">
        <v>54.6523649248155</v>
      </c>
      <c r="E19" s="83" t="n">
        <v>48.566664818971</v>
      </c>
      <c r="F19" s="83" t="n">
        <v>31.8994675366422</v>
      </c>
    </row>
    <row r="20" s="73" customFormat="true" ht="18" hidden="false" customHeight="true" outlineLevel="0" collapsed="false">
      <c r="A20" s="82" t="n">
        <v>2005</v>
      </c>
      <c r="B20" s="83" t="n">
        <v>100</v>
      </c>
      <c r="C20" s="83" t="n">
        <v>4.81361571646371</v>
      </c>
      <c r="D20" s="83" t="n">
        <v>60.6087501955584</v>
      </c>
      <c r="E20" s="83" t="n">
        <v>54.6850333222393</v>
      </c>
      <c r="F20" s="83" t="n">
        <v>34.5776340879779</v>
      </c>
    </row>
    <row r="21" s="73" customFormat="true" ht="18" hidden="false" customHeight="true" outlineLevel="0" collapsed="false">
      <c r="A21" s="82" t="n">
        <v>2006</v>
      </c>
      <c r="B21" s="83" t="n">
        <v>100</v>
      </c>
      <c r="C21" s="83" t="n">
        <v>7.37035952116295</v>
      </c>
      <c r="D21" s="83" t="n">
        <v>50.5148437320544</v>
      </c>
      <c r="E21" s="83" t="n">
        <v>47.397989355411</v>
      </c>
      <c r="F21" s="83" t="n">
        <v>42.1147967467826</v>
      </c>
    </row>
    <row r="22" s="73" customFormat="true" ht="18" hidden="false" customHeight="true" outlineLevel="0" collapsed="false">
      <c r="A22" s="82" t="n">
        <v>2007</v>
      </c>
      <c r="B22" s="83" t="n">
        <v>100</v>
      </c>
      <c r="C22" s="83" t="n">
        <v>9.82906700838155</v>
      </c>
      <c r="D22" s="83" t="n">
        <v>49.7699260917088</v>
      </c>
      <c r="E22" s="83" t="n">
        <v>57.6172782164421</v>
      </c>
      <c r="F22" s="83" t="n">
        <v>40.4010068999094</v>
      </c>
    </row>
    <row r="23" s="73" customFormat="true" ht="18" hidden="false" customHeight="true" outlineLevel="0" collapsed="false">
      <c r="A23" s="82" t="n">
        <v>2008</v>
      </c>
      <c r="B23" s="83" t="n">
        <v>100</v>
      </c>
      <c r="C23" s="83" t="n">
        <v>10.324255740933</v>
      </c>
      <c r="D23" s="83" t="n">
        <v>57.2056790875995</v>
      </c>
      <c r="E23" s="83" t="n">
        <v>53.656183677407</v>
      </c>
      <c r="F23" s="83" t="n">
        <v>32.4700651714677</v>
      </c>
    </row>
    <row r="24" s="73" customFormat="true" ht="18" hidden="false" customHeight="true" outlineLevel="0" collapsed="false">
      <c r="A24" s="82" t="n">
        <v>2009</v>
      </c>
      <c r="B24" s="84" t="n">
        <v>100</v>
      </c>
      <c r="C24" s="84" t="n">
        <v>6.46559583057176</v>
      </c>
      <c r="D24" s="84" t="n">
        <v>56.4122272172336</v>
      </c>
      <c r="E24" s="84" t="n">
        <v>50.4827156649019</v>
      </c>
      <c r="F24" s="84" t="n">
        <v>37.1221769521946</v>
      </c>
    </row>
    <row r="25" s="73" customFormat="true" ht="18" hidden="false" customHeight="true" outlineLevel="0" collapsed="false">
      <c r="A25" s="82" t="n">
        <v>2010</v>
      </c>
      <c r="B25" s="84" t="n">
        <v>100</v>
      </c>
      <c r="C25" s="84" t="n">
        <v>6.15679641169455</v>
      </c>
      <c r="D25" s="84" t="n">
        <v>59.2665994985657</v>
      </c>
      <c r="E25" s="84" t="n">
        <v>56.9224836097185</v>
      </c>
      <c r="F25" s="84" t="n">
        <v>34.5766040897398</v>
      </c>
    </row>
    <row r="26" s="73" customFormat="true" ht="18" hidden="false" customHeight="true" outlineLevel="0" collapsed="false">
      <c r="A26" s="82" t="n">
        <v>2011</v>
      </c>
      <c r="B26" s="84" t="n">
        <v>100</v>
      </c>
      <c r="C26" s="84" t="n">
        <v>5.7243373870703</v>
      </c>
      <c r="D26" s="84" t="n">
        <v>59.2899125460939</v>
      </c>
      <c r="E26" s="84" t="n">
        <v>56.1256357633623</v>
      </c>
      <c r="F26" s="84" t="n">
        <v>34.9857500668359</v>
      </c>
    </row>
    <row r="27" s="73" customFormat="true" ht="18" hidden="false" customHeight="true" outlineLevel="0" collapsed="false">
      <c r="A27" s="82" t="n">
        <v>2012</v>
      </c>
      <c r="B27" s="84" t="n">
        <v>100</v>
      </c>
      <c r="C27" s="84" t="n">
        <v>6.84850472428412</v>
      </c>
      <c r="D27" s="84" t="n">
        <v>61.7382809223705</v>
      </c>
      <c r="E27" s="84" t="n">
        <v>57.6252830560205</v>
      </c>
      <c r="F27" s="84" t="n">
        <v>31.4132143533455</v>
      </c>
    </row>
    <row r="28" s="73" customFormat="true" ht="18" hidden="false" customHeight="true" outlineLevel="0" collapsed="false">
      <c r="A28" s="82" t="n">
        <v>2013</v>
      </c>
      <c r="B28" s="84" t="n">
        <v>100</v>
      </c>
      <c r="C28" s="84" t="n">
        <v>7.71717253774201</v>
      </c>
      <c r="D28" s="84" t="n">
        <v>55.3132392542005</v>
      </c>
      <c r="E28" s="84" t="n">
        <v>51.6060606060607</v>
      </c>
      <c r="F28" s="84" t="n">
        <v>36.9695882080576</v>
      </c>
    </row>
    <row r="29" s="73" customFormat="true" ht="18" hidden="false" customHeight="true" outlineLevel="0" collapsed="false">
      <c r="A29" s="82" t="n">
        <v>2014</v>
      </c>
      <c r="B29" s="84" t="n">
        <v>100</v>
      </c>
      <c r="C29" s="84" t="n">
        <v>8.48729654784634</v>
      </c>
      <c r="D29" s="84" t="n">
        <v>53.3506906554764</v>
      </c>
      <c r="E29" s="84" t="n">
        <v>49.1735128179748</v>
      </c>
      <c r="F29" s="84" t="n">
        <v>38.1620127966772</v>
      </c>
    </row>
    <row r="30" s="73" customFormat="true" ht="18" hidden="false" customHeight="true" outlineLevel="0" collapsed="false">
      <c r="A30" s="82" t="n">
        <v>2015</v>
      </c>
      <c r="B30" s="84" t="n">
        <v>100</v>
      </c>
      <c r="C30" s="84" t="n">
        <v>8.56993744399682</v>
      </c>
      <c r="D30" s="84" t="n">
        <v>51.4599977712623</v>
      </c>
      <c r="E30" s="84" t="n">
        <v>48.0115273775216</v>
      </c>
      <c r="F30" s="84" t="n">
        <v>39.9700647847408</v>
      </c>
    </row>
    <row r="31" s="73" customFormat="true" ht="18" hidden="false" customHeight="true" outlineLevel="0" collapsed="false">
      <c r="A31" s="82" t="n">
        <v>2016</v>
      </c>
      <c r="B31" s="84" t="n">
        <v>100</v>
      </c>
      <c r="C31" s="84" t="n">
        <v>5.82904679172242</v>
      </c>
      <c r="D31" s="84" t="n">
        <v>51.5844537244609</v>
      </c>
      <c r="E31" s="84" t="n">
        <v>48.4781367279135</v>
      </c>
      <c r="F31" s="84" t="n">
        <v>42.5864994838167</v>
      </c>
    </row>
    <row r="32" s="73" customFormat="true" ht="18" hidden="false" customHeight="true" outlineLevel="0" collapsed="false">
      <c r="A32" s="82" t="n">
        <v>2017</v>
      </c>
      <c r="B32" s="84" t="n">
        <v>100</v>
      </c>
      <c r="C32" s="84" t="n">
        <v>5.14536585075741</v>
      </c>
      <c r="D32" s="84" t="n">
        <v>44.9472240798498</v>
      </c>
      <c r="E32" s="84" t="n">
        <v>45.3285275740041</v>
      </c>
      <c r="F32" s="84" t="n">
        <v>49.9074100693928</v>
      </c>
    </row>
    <row r="33" s="73" customFormat="true" ht="18" hidden="false" customHeight="true" outlineLevel="0" collapsed="false">
      <c r="A33" s="82" t="n">
        <v>2018</v>
      </c>
      <c r="B33" s="84" t="n">
        <v>100</v>
      </c>
      <c r="C33" s="84" t="n">
        <v>3.39696690476645</v>
      </c>
      <c r="D33" s="84" t="n">
        <v>47.0705515584253</v>
      </c>
      <c r="E33" s="84" t="n">
        <v>45.614214284416</v>
      </c>
      <c r="F33" s="84" t="n">
        <v>49.5324815368082</v>
      </c>
    </row>
    <row r="34" s="73" customFormat="true" ht="18" hidden="false" customHeight="true" outlineLevel="0" collapsed="false">
      <c r="A34" s="82" t="n">
        <v>2019</v>
      </c>
      <c r="B34" s="84" t="n">
        <v>100</v>
      </c>
      <c r="C34" s="84" t="n">
        <v>5.44928200622085</v>
      </c>
      <c r="D34" s="84" t="n">
        <v>52.0382392823374</v>
      </c>
      <c r="E34" s="84" t="n">
        <v>50.4463801356815</v>
      </c>
      <c r="F34" s="84" t="n">
        <v>42.5124787114419</v>
      </c>
    </row>
    <row r="35" customFormat="false" ht="18" hidden="false" customHeight="true" outlineLevel="0" collapsed="false">
      <c r="A35" s="85" t="n">
        <v>2020</v>
      </c>
      <c r="B35" s="86" t="n">
        <v>-100</v>
      </c>
      <c r="C35" s="86" t="n">
        <v>2.7</v>
      </c>
      <c r="D35" s="86" t="n">
        <v>-76.7</v>
      </c>
      <c r="E35" s="86" t="n">
        <v>-62.6</v>
      </c>
      <c r="F35" s="86" t="n">
        <v>-26</v>
      </c>
    </row>
    <row r="36" customFormat="false" ht="15.75" hidden="false" customHeight="true" outlineLevel="0" collapsed="false">
      <c r="A36" s="87" t="s">
        <v>73</v>
      </c>
      <c r="B36" s="87"/>
      <c r="C36" s="87"/>
      <c r="D36" s="87"/>
      <c r="E36" s="87"/>
      <c r="F36" s="87"/>
    </row>
  </sheetData>
  <mergeCells count="8">
    <mergeCell ref="A1:F1"/>
    <mergeCell ref="A2:F2"/>
    <mergeCell ref="A3:A5"/>
    <mergeCell ref="B3:B5"/>
    <mergeCell ref="C4:C5"/>
    <mergeCell ref="D4:D5"/>
    <mergeCell ref="F4:F5"/>
    <mergeCell ref="A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609375" defaultRowHeight="13.5" zeroHeight="false" outlineLevelRow="0" outlineLevelCol="0"/>
  <cols>
    <col collapsed="false" customWidth="true" hidden="false" outlineLevel="0" max="6" min="1" style="73" width="13.37"/>
    <col collapsed="false" customWidth="false" hidden="false" outlineLevel="0" max="257" min="7" style="73" width="8.99"/>
  </cols>
  <sheetData>
    <row r="1" s="73" customFormat="true" ht="50.1" hidden="false" customHeight="true" outlineLevel="0" collapsed="false">
      <c r="A1" s="74" t="s">
        <v>74</v>
      </c>
      <c r="B1" s="74"/>
      <c r="C1" s="74"/>
      <c r="D1" s="74"/>
      <c r="E1" s="74"/>
      <c r="F1" s="74"/>
    </row>
    <row r="2" s="73" customFormat="true" ht="15" hidden="false" customHeight="true" outlineLevel="0" collapsed="false">
      <c r="A2" s="75" t="s">
        <v>75</v>
      </c>
      <c r="B2" s="75"/>
      <c r="C2" s="75"/>
      <c r="D2" s="75"/>
      <c r="E2" s="75"/>
      <c r="F2" s="75"/>
    </row>
    <row r="3" s="73" customFormat="true" ht="17.1" hidden="false" customHeight="true" outlineLevel="0" collapsed="false">
      <c r="A3" s="77" t="s">
        <v>2</v>
      </c>
      <c r="B3" s="79" t="s">
        <v>76</v>
      </c>
      <c r="C3" s="78"/>
      <c r="D3" s="78"/>
      <c r="E3" s="78"/>
      <c r="F3" s="78"/>
    </row>
    <row r="4" s="73" customFormat="true" ht="17.1" hidden="false" customHeight="true" outlineLevel="0" collapsed="false">
      <c r="A4" s="77"/>
      <c r="B4" s="79"/>
      <c r="C4" s="88" t="s">
        <v>5</v>
      </c>
      <c r="D4" s="79" t="s">
        <v>6</v>
      </c>
      <c r="E4" s="80"/>
      <c r="F4" s="79" t="s">
        <v>7</v>
      </c>
    </row>
    <row r="5" s="73" customFormat="true" ht="17.1" hidden="false" customHeight="true" outlineLevel="0" collapsed="false">
      <c r="A5" s="77"/>
      <c r="B5" s="79"/>
      <c r="C5" s="88"/>
      <c r="D5" s="79"/>
      <c r="E5" s="89" t="s">
        <v>72</v>
      </c>
      <c r="F5" s="79"/>
    </row>
    <row r="6" s="73" customFormat="true" ht="18" hidden="false" customHeight="true" outlineLevel="0" collapsed="false">
      <c r="A6" s="90" t="n">
        <v>1991</v>
      </c>
      <c r="B6" s="91" t="n">
        <v>4.56989247311827</v>
      </c>
      <c r="C6" s="83" t="n">
        <v>-2.99338076402575</v>
      </c>
      <c r="D6" s="83" t="n">
        <v>3.65514931226684</v>
      </c>
      <c r="E6" s="83" t="n">
        <v>4.29375163953979</v>
      </c>
      <c r="F6" s="83" t="n">
        <v>3.90812392487718</v>
      </c>
    </row>
    <row r="7" s="73" customFormat="true" ht="18" hidden="false" customHeight="true" outlineLevel="0" collapsed="false">
      <c r="A7" s="90" t="n">
        <v>1992</v>
      </c>
      <c r="B7" s="91" t="n">
        <v>12.5568518884714</v>
      </c>
      <c r="C7" s="83" t="n">
        <v>3.67760040310361</v>
      </c>
      <c r="D7" s="83" t="n">
        <v>4.42752276591297</v>
      </c>
      <c r="E7" s="83" t="n">
        <v>4.88347673181992</v>
      </c>
      <c r="F7" s="83" t="n">
        <v>4.45172871945487</v>
      </c>
    </row>
    <row r="8" s="73" customFormat="true" ht="18" hidden="false" customHeight="true" outlineLevel="0" collapsed="false">
      <c r="A8" s="90" t="n">
        <v>1993</v>
      </c>
      <c r="B8" s="91" t="n">
        <v>16.0289347376421</v>
      </c>
      <c r="C8" s="83" t="n">
        <v>2.64918404757197</v>
      </c>
      <c r="D8" s="83" t="n">
        <v>9.69359582353577</v>
      </c>
      <c r="E8" s="83" t="n">
        <v>9.16665754680321</v>
      </c>
      <c r="F8" s="83" t="n">
        <v>3.68615486653439</v>
      </c>
    </row>
    <row r="9" s="73" customFormat="true" ht="18" hidden="false" customHeight="true" outlineLevel="0" collapsed="false">
      <c r="A9" s="90" t="n">
        <v>1994</v>
      </c>
      <c r="B9" s="91" t="n">
        <v>17.8269327826512</v>
      </c>
      <c r="C9" s="83" t="n">
        <v>4.24677029020872</v>
      </c>
      <c r="D9" s="83" t="n">
        <v>9.34144086002895</v>
      </c>
      <c r="E9" s="83" t="n">
        <v>8.24974596398387</v>
      </c>
      <c r="F9" s="83" t="n">
        <v>4.23872163241355</v>
      </c>
    </row>
    <row r="10" s="73" customFormat="true" ht="18" hidden="false" customHeight="true" outlineLevel="0" collapsed="false">
      <c r="A10" s="90" t="n">
        <v>1995</v>
      </c>
      <c r="B10" s="91" t="n">
        <v>21.3843831778083</v>
      </c>
      <c r="C10" s="83" t="n">
        <v>2.54493222427327</v>
      </c>
      <c r="D10" s="83" t="n">
        <v>10.3536549390803</v>
      </c>
      <c r="E10" s="83" t="n">
        <v>8.91447934593127</v>
      </c>
      <c r="F10" s="83" t="n">
        <v>8.48579601445471</v>
      </c>
    </row>
    <row r="11" s="73" customFormat="true" ht="18" hidden="false" customHeight="true" outlineLevel="0" collapsed="false">
      <c r="A11" s="90" t="n">
        <v>1996</v>
      </c>
      <c r="B11" s="91" t="n">
        <v>10.8612358959989</v>
      </c>
      <c r="C11" s="83" t="n">
        <v>1.59638793909875</v>
      </c>
      <c r="D11" s="83" t="n">
        <v>4.77625137324281</v>
      </c>
      <c r="E11" s="83" t="n">
        <v>4.37877962361671</v>
      </c>
      <c r="F11" s="83" t="n">
        <v>4.48859658365738</v>
      </c>
    </row>
    <row r="12" s="73" customFormat="true" ht="18" hidden="false" customHeight="true" outlineLevel="0" collapsed="false">
      <c r="A12" s="90" t="n">
        <v>1997</v>
      </c>
      <c r="B12" s="91" t="n">
        <v>13.339435170567</v>
      </c>
      <c r="C12" s="83" t="n">
        <v>3.08157324971211</v>
      </c>
      <c r="D12" s="83" t="n">
        <v>4.15149693320678</v>
      </c>
      <c r="E12" s="83" t="n">
        <v>4.20667638698887</v>
      </c>
      <c r="F12" s="83" t="n">
        <v>6.1063649876481</v>
      </c>
    </row>
    <row r="13" s="73" customFormat="true" ht="18" hidden="false" customHeight="true" outlineLevel="0" collapsed="false">
      <c r="A13" s="90" t="n">
        <v>1998</v>
      </c>
      <c r="B13" s="91" t="n">
        <v>8.22336021006069</v>
      </c>
      <c r="C13" s="83" t="n">
        <v>1.18580821510639</v>
      </c>
      <c r="D13" s="83" t="n">
        <v>3.42524888894424</v>
      </c>
      <c r="E13" s="83" t="n">
        <v>2.8213557120417</v>
      </c>
      <c r="F13" s="83" t="n">
        <v>3.61230310601005</v>
      </c>
    </row>
    <row r="14" s="73" customFormat="true" ht="18" hidden="false" customHeight="true" outlineLevel="0" collapsed="false">
      <c r="A14" s="90" t="n">
        <v>1999</v>
      </c>
      <c r="B14" s="91" t="n">
        <v>4.83264446925074</v>
      </c>
      <c r="C14" s="83" t="n">
        <v>0.563505165361858</v>
      </c>
      <c r="D14" s="83" t="n">
        <v>2.35623178656327</v>
      </c>
      <c r="E14" s="83" t="n">
        <v>1.91631339721863</v>
      </c>
      <c r="F14" s="83" t="n">
        <v>1.91290751732562</v>
      </c>
    </row>
    <row r="15" s="73" customFormat="true" ht="18" hidden="false" customHeight="true" outlineLevel="0" collapsed="false">
      <c r="A15" s="90" t="n">
        <v>2000</v>
      </c>
      <c r="B15" s="91" t="n">
        <v>7.32488527852996</v>
      </c>
      <c r="C15" s="83" t="n">
        <v>0.686841757744241</v>
      </c>
      <c r="D15" s="83" t="n">
        <v>3.93466653964248</v>
      </c>
      <c r="E15" s="83" t="n">
        <v>3.74110505911926</v>
      </c>
      <c r="F15" s="83" t="n">
        <v>2.70337698114324</v>
      </c>
    </row>
    <row r="16" s="73" customFormat="true" ht="18" hidden="false" customHeight="true" outlineLevel="0" collapsed="false">
      <c r="A16" s="90" t="n">
        <v>2001</v>
      </c>
      <c r="B16" s="91" t="n">
        <v>8.17200770855988</v>
      </c>
      <c r="C16" s="83" t="n">
        <v>0.54702100150704</v>
      </c>
      <c r="D16" s="83" t="n">
        <v>3.9478162885398</v>
      </c>
      <c r="E16" s="83" t="n">
        <v>3.60970338291233</v>
      </c>
      <c r="F16" s="83" t="n">
        <v>3.67717041851303</v>
      </c>
    </row>
    <row r="17" s="73" customFormat="true" ht="18" hidden="false" customHeight="true" outlineLevel="0" collapsed="false">
      <c r="A17" s="90" t="n">
        <v>2002</v>
      </c>
      <c r="B17" s="91" t="n">
        <v>8.12150277023048</v>
      </c>
      <c r="C17" s="83" t="n">
        <v>0.492728972376328</v>
      </c>
      <c r="D17" s="83" t="n">
        <v>4.00537415973008</v>
      </c>
      <c r="E17" s="83" t="n">
        <v>3.67052777212976</v>
      </c>
      <c r="F17" s="83" t="n">
        <v>3.62339963812407</v>
      </c>
    </row>
    <row r="18" s="73" customFormat="true" ht="18" hidden="false" customHeight="true" outlineLevel="0" collapsed="false">
      <c r="A18" s="90" t="n">
        <v>2003</v>
      </c>
      <c r="B18" s="91" t="n">
        <v>9.01774382473536</v>
      </c>
      <c r="C18" s="83" t="n">
        <v>1.08732676593701</v>
      </c>
      <c r="D18" s="83" t="n">
        <v>4.4294500378457</v>
      </c>
      <c r="E18" s="83" t="n">
        <v>4.08804981997494</v>
      </c>
      <c r="F18" s="83" t="n">
        <v>3.50096702095265</v>
      </c>
    </row>
    <row r="19" s="73" customFormat="true" ht="18" hidden="false" customHeight="true" outlineLevel="0" collapsed="false">
      <c r="A19" s="90" t="n">
        <v>2004</v>
      </c>
      <c r="B19" s="91" t="n">
        <v>10.9611703465016</v>
      </c>
      <c r="C19" s="83" t="n">
        <v>1.47407655238255</v>
      </c>
      <c r="D19" s="83" t="n">
        <v>5.9905388178007</v>
      </c>
      <c r="E19" s="83" t="n">
        <v>5.32347486242186</v>
      </c>
      <c r="F19" s="83" t="n">
        <v>3.49655497631832</v>
      </c>
    </row>
    <row r="20" s="73" customFormat="true" ht="18" hidden="false" customHeight="true" outlineLevel="0" collapsed="false">
      <c r="A20" s="90" t="n">
        <v>2005</v>
      </c>
      <c r="B20" s="91" t="n">
        <v>10.7</v>
      </c>
      <c r="C20" s="83" t="n">
        <v>0.515056881661617</v>
      </c>
      <c r="D20" s="83" t="n">
        <v>6.48513627092475</v>
      </c>
      <c r="E20" s="83" t="n">
        <v>5.85129856547961</v>
      </c>
      <c r="F20" s="83" t="n">
        <v>3.69980684741364</v>
      </c>
    </row>
    <row r="21" s="73" customFormat="true" ht="18" hidden="false" customHeight="true" outlineLevel="0" collapsed="false">
      <c r="A21" s="82" t="n">
        <v>2006</v>
      </c>
      <c r="B21" s="84" t="n">
        <v>10.9</v>
      </c>
      <c r="C21" s="83" t="n">
        <v>0.803369187806763</v>
      </c>
      <c r="D21" s="83" t="n">
        <v>5.50611796679394</v>
      </c>
      <c r="E21" s="83" t="n">
        <v>5.1663808397398</v>
      </c>
      <c r="F21" s="83" t="n">
        <v>4.59051284539931</v>
      </c>
    </row>
    <row r="22" s="73" customFormat="true" ht="18" hidden="false" customHeight="true" outlineLevel="0" collapsed="false">
      <c r="A22" s="82" t="n">
        <v>2007</v>
      </c>
      <c r="B22" s="84" t="n">
        <v>12.6</v>
      </c>
      <c r="C22" s="83" t="n">
        <v>1.23846244305607</v>
      </c>
      <c r="D22" s="83" t="n">
        <v>6.27101068755531</v>
      </c>
      <c r="E22" s="83" t="n">
        <v>7.2597770552717</v>
      </c>
      <c r="F22" s="83" t="n">
        <v>5.09052686938858</v>
      </c>
    </row>
    <row r="23" s="73" customFormat="true" ht="18" hidden="false" customHeight="true" outlineLevel="0" collapsed="false">
      <c r="A23" s="82" t="n">
        <v>2008</v>
      </c>
      <c r="B23" s="84" t="n">
        <v>13.4</v>
      </c>
      <c r="C23" s="83" t="n">
        <v>1.38345026928502</v>
      </c>
      <c r="D23" s="83" t="n">
        <v>7.66556099773834</v>
      </c>
      <c r="E23" s="83" t="n">
        <v>7.18992861277254</v>
      </c>
      <c r="F23" s="83" t="n">
        <v>4.35098873297667</v>
      </c>
    </row>
    <row r="24" s="73" customFormat="true" ht="18" hidden="false" customHeight="true" outlineLevel="0" collapsed="false">
      <c r="A24" s="82" t="n">
        <v>2009</v>
      </c>
      <c r="B24" s="84" t="n">
        <v>14.7</v>
      </c>
      <c r="C24" s="84" t="n">
        <v>0.950442587094049</v>
      </c>
      <c r="D24" s="84" t="n">
        <v>8.29259740093334</v>
      </c>
      <c r="E24" s="84" t="n">
        <v>7.42095920274057</v>
      </c>
      <c r="F24" s="84" t="n">
        <v>5.45696001197261</v>
      </c>
    </row>
    <row r="25" s="73" customFormat="true" ht="18" hidden="false" customHeight="true" outlineLevel="0" collapsed="false">
      <c r="A25" s="82" t="n">
        <v>2010</v>
      </c>
      <c r="B25" s="84" t="n">
        <v>15.5</v>
      </c>
      <c r="C25" s="84" t="n">
        <v>0.954303443812655</v>
      </c>
      <c r="D25" s="84" t="n">
        <v>9.18632292227768</v>
      </c>
      <c r="E25" s="84" t="n">
        <v>8.82298495950636</v>
      </c>
      <c r="F25" s="84" t="n">
        <v>5.35937363390967</v>
      </c>
    </row>
    <row r="26" s="73" customFormat="true" ht="18" hidden="false" customHeight="true" outlineLevel="0" collapsed="false">
      <c r="A26" s="82" t="n">
        <v>2011</v>
      </c>
      <c r="B26" s="84" t="n">
        <v>15.4</v>
      </c>
      <c r="C26" s="84" t="n">
        <v>0.881547957608827</v>
      </c>
      <c r="D26" s="84" t="n">
        <v>9.13064653209846</v>
      </c>
      <c r="E26" s="84" t="n">
        <v>8.64334790755779</v>
      </c>
      <c r="F26" s="84" t="n">
        <v>5.38780551029273</v>
      </c>
    </row>
    <row r="27" s="73" customFormat="true" ht="18" hidden="false" customHeight="true" outlineLevel="0" collapsed="false">
      <c r="A27" s="82" t="n">
        <v>2012</v>
      </c>
      <c r="B27" s="84" t="n">
        <v>12.1</v>
      </c>
      <c r="C27" s="84" t="n">
        <v>0.828669071638378</v>
      </c>
      <c r="D27" s="84" t="n">
        <v>7.47033199160682</v>
      </c>
      <c r="E27" s="84" t="n">
        <v>6.97265924977848</v>
      </c>
      <c r="F27" s="84" t="n">
        <v>3.8009989367548</v>
      </c>
    </row>
    <row r="28" s="73" customFormat="true" ht="18" hidden="false" customHeight="true" outlineLevel="0" collapsed="false">
      <c r="A28" s="82" t="n">
        <v>2013</v>
      </c>
      <c r="B28" s="84" t="n">
        <v>10.5</v>
      </c>
      <c r="C28" s="84" t="n">
        <v>0.810303116462911</v>
      </c>
      <c r="D28" s="84" t="n">
        <v>5.80789012169106</v>
      </c>
      <c r="E28" s="84" t="n">
        <v>5.41863636363637</v>
      </c>
      <c r="F28" s="84" t="n">
        <v>3.88180676184605</v>
      </c>
    </row>
    <row r="29" s="73" customFormat="true" ht="18" hidden="false" customHeight="true" outlineLevel="0" collapsed="false">
      <c r="A29" s="82" t="n">
        <v>2014</v>
      </c>
      <c r="B29" s="84" t="n">
        <v>9.7</v>
      </c>
      <c r="C29" s="84" t="n">
        <v>0.823267765141095</v>
      </c>
      <c r="D29" s="84" t="n">
        <v>5.17501699358121</v>
      </c>
      <c r="E29" s="84" t="n">
        <v>4.76983074334356</v>
      </c>
      <c r="F29" s="84" t="n">
        <v>3.70171524127769</v>
      </c>
    </row>
    <row r="30" s="73" customFormat="true" ht="18" hidden="false" customHeight="true" outlineLevel="0" collapsed="false">
      <c r="A30" s="82" t="n">
        <v>2015</v>
      </c>
      <c r="B30" s="84" t="n">
        <v>9.09999999999999</v>
      </c>
      <c r="C30" s="84" t="n">
        <v>0.77986430740371</v>
      </c>
      <c r="D30" s="84" t="n">
        <v>4.68285979718486</v>
      </c>
      <c r="E30" s="84" t="n">
        <v>4.36904899135446</v>
      </c>
      <c r="F30" s="84" t="n">
        <v>3.63727589541141</v>
      </c>
    </row>
    <row r="31" s="73" customFormat="true" ht="18" hidden="false" customHeight="true" outlineLevel="0" collapsed="false">
      <c r="A31" s="82" t="n">
        <v>2016</v>
      </c>
      <c r="B31" s="84" t="n">
        <v>8.5</v>
      </c>
      <c r="C31" s="84" t="n">
        <v>0.495468977296406</v>
      </c>
      <c r="D31" s="84" t="n">
        <v>4.38467856657918</v>
      </c>
      <c r="E31" s="84" t="n">
        <v>4.12064162187265</v>
      </c>
      <c r="F31" s="84" t="n">
        <v>3.61985245612442</v>
      </c>
    </row>
    <row r="32" s="73" customFormat="true" ht="18" hidden="false" customHeight="true" outlineLevel="0" collapsed="false">
      <c r="A32" s="82" t="n">
        <v>2017</v>
      </c>
      <c r="B32" s="84" t="n">
        <v>7.548</v>
      </c>
      <c r="C32" s="84" t="n">
        <v>0.38837221441517</v>
      </c>
      <c r="D32" s="84" t="n">
        <v>3.39261647354707</v>
      </c>
      <c r="E32" s="84" t="n">
        <v>3.42139726128583</v>
      </c>
      <c r="F32" s="84" t="n">
        <v>3.76701131203777</v>
      </c>
    </row>
    <row r="33" s="73" customFormat="true" ht="18" hidden="false" customHeight="true" outlineLevel="0" collapsed="false">
      <c r="A33" s="82" t="n">
        <v>2018</v>
      </c>
      <c r="B33" s="84" t="n">
        <v>8.04899999999999</v>
      </c>
      <c r="C33" s="84" t="n">
        <v>0.273421866164652</v>
      </c>
      <c r="D33" s="84" t="n">
        <v>3.78870869493765</v>
      </c>
      <c r="E33" s="84" t="n">
        <v>3.67148810775264</v>
      </c>
      <c r="F33" s="84" t="n">
        <v>3.98686943889769</v>
      </c>
    </row>
    <row r="34" s="73" customFormat="true" ht="18" hidden="false" customHeight="true" outlineLevel="0" collapsed="false">
      <c r="A34" s="82" t="n">
        <v>2019</v>
      </c>
      <c r="B34" s="84" t="n">
        <v>7.5</v>
      </c>
      <c r="C34" s="84" t="n">
        <v>0.408696150466563</v>
      </c>
      <c r="D34" s="84" t="n">
        <v>3.90286794617531</v>
      </c>
      <c r="E34" s="84" t="n">
        <v>3.78347851017611</v>
      </c>
      <c r="F34" s="84" t="n">
        <v>3.18843590335814</v>
      </c>
    </row>
    <row r="35" customFormat="false" ht="18" hidden="false" customHeight="true" outlineLevel="0" collapsed="false">
      <c r="A35" s="85" t="n">
        <v>2020</v>
      </c>
      <c r="B35" s="86" t="n">
        <v>-5</v>
      </c>
      <c r="C35" s="86" t="n">
        <v>0.135</v>
      </c>
      <c r="D35" s="86" t="n">
        <v>-3.835</v>
      </c>
      <c r="E35" s="86" t="n">
        <v>-3.13</v>
      </c>
      <c r="F35" s="86" t="n">
        <v>-1.3</v>
      </c>
    </row>
    <row r="36" customFormat="false" ht="13.5" hidden="false" customHeight="true" outlineLevel="0" collapsed="false">
      <c r="A36" s="92" t="s">
        <v>77</v>
      </c>
      <c r="B36" s="92"/>
      <c r="C36" s="92"/>
      <c r="D36" s="92"/>
      <c r="E36" s="92"/>
      <c r="F36" s="92"/>
    </row>
  </sheetData>
  <mergeCells count="8">
    <mergeCell ref="A1:F1"/>
    <mergeCell ref="A2:F2"/>
    <mergeCell ref="A3:A5"/>
    <mergeCell ref="B3:B5"/>
    <mergeCell ref="C4:C5"/>
    <mergeCell ref="D4:D5"/>
    <mergeCell ref="F4:F5"/>
    <mergeCell ref="A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609375" defaultRowHeight="13.5" zeroHeight="false" outlineLevelRow="0" outlineLevelCol="0"/>
  <cols>
    <col collapsed="false" customWidth="false" hidden="false" outlineLevel="0" max="257" min="1" style="73" width="8.99"/>
  </cols>
  <sheetData>
    <row r="1" s="73" customFormat="true" ht="50.1" hidden="false" customHeight="true" outlineLevel="0" collapsed="false">
      <c r="A1" s="74" t="s">
        <v>78</v>
      </c>
      <c r="B1" s="74"/>
      <c r="C1" s="74"/>
      <c r="D1" s="74"/>
      <c r="E1" s="74"/>
      <c r="F1" s="74"/>
      <c r="G1" s="74"/>
      <c r="H1" s="74"/>
      <c r="I1" s="74"/>
    </row>
    <row r="2" s="73" customFormat="true" ht="15" hidden="false" customHeight="true" outlineLevel="0" collapsed="false">
      <c r="A2" s="93" t="s">
        <v>18</v>
      </c>
      <c r="B2" s="93"/>
      <c r="C2" s="93"/>
      <c r="D2" s="93"/>
      <c r="E2" s="93"/>
      <c r="F2" s="93"/>
      <c r="G2" s="93"/>
      <c r="H2" s="93"/>
      <c r="I2" s="93"/>
    </row>
    <row r="3" s="73" customFormat="true" ht="17.1" hidden="false" customHeight="true" outlineLevel="0" collapsed="false">
      <c r="A3" s="94" t="s">
        <v>2</v>
      </c>
      <c r="B3" s="79" t="s">
        <v>79</v>
      </c>
      <c r="C3" s="95"/>
      <c r="D3" s="95"/>
      <c r="E3" s="95"/>
      <c r="F3" s="95"/>
      <c r="G3" s="95"/>
      <c r="H3" s="95"/>
      <c r="I3" s="95"/>
    </row>
    <row r="4" s="73" customFormat="true" ht="17.1" hidden="false" customHeight="true" outlineLevel="0" collapsed="false">
      <c r="A4" s="94"/>
      <c r="B4" s="79"/>
      <c r="C4" s="79" t="s">
        <v>80</v>
      </c>
      <c r="D4" s="78"/>
      <c r="E4" s="78"/>
      <c r="F4" s="79" t="s">
        <v>81</v>
      </c>
      <c r="G4" s="78"/>
      <c r="H4" s="78"/>
      <c r="I4" s="79" t="s">
        <v>82</v>
      </c>
    </row>
    <row r="5" s="73" customFormat="true" ht="17.1" hidden="false" customHeight="true" outlineLevel="0" collapsed="false">
      <c r="A5" s="94"/>
      <c r="B5" s="79"/>
      <c r="C5" s="79"/>
      <c r="D5" s="88" t="s">
        <v>83</v>
      </c>
      <c r="E5" s="88" t="s">
        <v>84</v>
      </c>
      <c r="F5" s="79"/>
      <c r="G5" s="88" t="s">
        <v>85</v>
      </c>
      <c r="H5" s="88" t="s">
        <v>86</v>
      </c>
      <c r="I5" s="79"/>
    </row>
    <row r="6" s="73" customFormat="true" ht="26.1" hidden="false" customHeight="true" outlineLevel="0" collapsed="false">
      <c r="A6" s="90" t="n">
        <v>1978</v>
      </c>
      <c r="B6" s="96" t="n">
        <v>9.02</v>
      </c>
      <c r="C6" s="97" t="n">
        <v>5.69610196327612</v>
      </c>
      <c r="D6" s="97" t="n">
        <v>4.31994833762761</v>
      </c>
      <c r="E6" s="97" t="n">
        <v>1.3761536256485</v>
      </c>
      <c r="F6" s="97" t="n">
        <v>2.73030049529033</v>
      </c>
      <c r="G6" s="97" t="n">
        <v>2.45970049529033</v>
      </c>
      <c r="H6" s="97" t="n">
        <v>0.2706</v>
      </c>
      <c r="I6" s="97" t="n">
        <v>0.593597541433555</v>
      </c>
    </row>
    <row r="7" s="73" customFormat="true" ht="26.1" hidden="false" customHeight="true" outlineLevel="0" collapsed="false">
      <c r="A7" s="90" t="n">
        <v>1979</v>
      </c>
      <c r="B7" s="96" t="n">
        <v>10.02</v>
      </c>
      <c r="C7" s="97" t="n">
        <v>6.54356045636626</v>
      </c>
      <c r="D7" s="97" t="n">
        <v>5.16629770025179</v>
      </c>
      <c r="E7" s="97" t="n">
        <v>1.37726275611447</v>
      </c>
      <c r="F7" s="97" t="n">
        <v>2.9812114817726</v>
      </c>
      <c r="G7" s="97" t="n">
        <v>2.6806114817726</v>
      </c>
      <c r="H7" s="97" t="n">
        <v>0.3006</v>
      </c>
      <c r="I7" s="97" t="n">
        <v>0.495228061861148</v>
      </c>
    </row>
    <row r="8" s="73" customFormat="true" ht="26.1" hidden="false" customHeight="true" outlineLevel="0" collapsed="false">
      <c r="A8" s="90" t="n">
        <v>1980</v>
      </c>
      <c r="B8" s="96" t="n">
        <v>10.95</v>
      </c>
      <c r="C8" s="97" t="n">
        <v>7.30676359326815</v>
      </c>
      <c r="D8" s="97" t="n">
        <v>5.89484051009221</v>
      </c>
      <c r="E8" s="97" t="n">
        <v>1.41192308317594</v>
      </c>
      <c r="F8" s="97" t="n">
        <v>3.18797630594221</v>
      </c>
      <c r="G8" s="97" t="n">
        <v>2.85947630594221</v>
      </c>
      <c r="H8" s="97" t="n">
        <v>0.3285</v>
      </c>
      <c r="I8" s="97" t="n">
        <v>0.455260100789642</v>
      </c>
    </row>
    <row r="9" s="73" customFormat="true" ht="26.1" hidden="false" customHeight="true" outlineLevel="0" collapsed="false">
      <c r="A9" s="90" t="n">
        <v>1981</v>
      </c>
      <c r="B9" s="96" t="n">
        <v>12.78</v>
      </c>
      <c r="C9" s="97" t="n">
        <v>7.65902705836494</v>
      </c>
      <c r="D9" s="97" t="n">
        <v>6.30172865063787</v>
      </c>
      <c r="E9" s="97" t="n">
        <v>1.35729840772707</v>
      </c>
      <c r="F9" s="97" t="n">
        <v>4.05715532634478</v>
      </c>
      <c r="G9" s="97" t="n">
        <v>3.67375532634478</v>
      </c>
      <c r="H9" s="97" t="n">
        <v>0.3834</v>
      </c>
      <c r="I9" s="97" t="n">
        <v>1.06381761529028</v>
      </c>
    </row>
    <row r="10" s="73" customFormat="true" ht="26.1" hidden="false" customHeight="true" outlineLevel="0" collapsed="false">
      <c r="A10" s="90" t="n">
        <v>1982</v>
      </c>
      <c r="B10" s="96" t="n">
        <v>14.38</v>
      </c>
      <c r="C10" s="97" t="n">
        <v>9.55643679024122</v>
      </c>
      <c r="D10" s="97" t="n">
        <v>8.10985338000381</v>
      </c>
      <c r="E10" s="97" t="n">
        <v>1.44658341023741</v>
      </c>
      <c r="F10" s="97" t="n">
        <v>5.30161041514525</v>
      </c>
      <c r="G10" s="97" t="n">
        <v>4.94211041514525</v>
      </c>
      <c r="H10" s="97" t="n">
        <v>0.3595</v>
      </c>
      <c r="I10" s="97" t="n">
        <v>-0.478047205386466</v>
      </c>
    </row>
    <row r="11" s="73" customFormat="true" ht="26.1" hidden="false" customHeight="true" outlineLevel="0" collapsed="false">
      <c r="A11" s="90" t="n">
        <v>1983</v>
      </c>
      <c r="B11" s="96" t="n">
        <v>16.64</v>
      </c>
      <c r="C11" s="97" t="n">
        <v>11.4468688656824</v>
      </c>
      <c r="D11" s="97" t="n">
        <v>9.25716804324717</v>
      </c>
      <c r="E11" s="97" t="n">
        <v>2.18970082243527</v>
      </c>
      <c r="F11" s="97" t="n">
        <v>6.1986963927167</v>
      </c>
      <c r="G11" s="97" t="n">
        <v>5.7826963927167</v>
      </c>
      <c r="H11" s="97" t="n">
        <v>0.416</v>
      </c>
      <c r="I11" s="97" t="n">
        <v>-1.00556525839913</v>
      </c>
    </row>
    <row r="12" s="73" customFormat="true" ht="26.1" hidden="false" customHeight="true" outlineLevel="0" collapsed="false">
      <c r="A12" s="90" t="n">
        <v>1984</v>
      </c>
      <c r="B12" s="96" t="n">
        <v>20.77</v>
      </c>
      <c r="C12" s="97" t="n">
        <v>13.4547030563823</v>
      </c>
      <c r="D12" s="97" t="n">
        <v>11.1779354923686</v>
      </c>
      <c r="E12" s="97" t="n">
        <v>2.27676756401368</v>
      </c>
      <c r="F12" s="97" t="n">
        <v>6.45031585869481</v>
      </c>
      <c r="G12" s="97" t="n">
        <v>5.82721585869481</v>
      </c>
      <c r="H12" s="97" t="n">
        <v>0.6231</v>
      </c>
      <c r="I12" s="97" t="n">
        <v>0.864981084922928</v>
      </c>
    </row>
    <row r="13" s="73" customFormat="true" ht="26.1" hidden="false" customHeight="true" outlineLevel="0" collapsed="false">
      <c r="A13" s="90" t="n">
        <v>1985</v>
      </c>
      <c r="B13" s="96" t="n">
        <v>23.93</v>
      </c>
      <c r="C13" s="97" t="n">
        <v>16.6088180432626</v>
      </c>
      <c r="D13" s="97" t="n">
        <v>13.9918247088135</v>
      </c>
      <c r="E13" s="97" t="n">
        <v>2.61699333444904</v>
      </c>
      <c r="F13" s="97" t="n">
        <v>6.36670072610073</v>
      </c>
      <c r="G13" s="97" t="n">
        <v>5.64880072610073</v>
      </c>
      <c r="H13" s="97" t="n">
        <v>0.7179</v>
      </c>
      <c r="I13" s="97" t="n">
        <v>0.954481230636684</v>
      </c>
    </row>
    <row r="14" s="73" customFormat="true" ht="26.1" hidden="false" customHeight="true" outlineLevel="0" collapsed="false">
      <c r="A14" s="90" t="n">
        <v>1986</v>
      </c>
      <c r="B14" s="96" t="n">
        <v>26.34</v>
      </c>
      <c r="C14" s="97" t="n">
        <v>19.391546848968</v>
      </c>
      <c r="D14" s="97" t="n">
        <v>16.0999249085946</v>
      </c>
      <c r="E14" s="97" t="n">
        <v>3.29162194037344</v>
      </c>
      <c r="F14" s="97" t="n">
        <v>6.39144584198776</v>
      </c>
      <c r="G14" s="97" t="n">
        <v>5.60124584198776</v>
      </c>
      <c r="H14" s="97" t="n">
        <v>0.7902</v>
      </c>
      <c r="I14" s="97" t="n">
        <v>0.557007309044241</v>
      </c>
    </row>
    <row r="15" s="73" customFormat="true" ht="26.1" hidden="false" customHeight="true" outlineLevel="0" collapsed="false">
      <c r="A15" s="90" t="n">
        <v>1987</v>
      </c>
      <c r="B15" s="96" t="n">
        <v>30.53</v>
      </c>
      <c r="C15" s="97" t="n">
        <v>20.8046356541839</v>
      </c>
      <c r="D15" s="97" t="n">
        <v>17.2368402277847</v>
      </c>
      <c r="E15" s="97" t="n">
        <v>3.56779542639922</v>
      </c>
      <c r="F15" s="97" t="n">
        <v>8.70860531247061</v>
      </c>
      <c r="G15" s="97" t="n">
        <v>7.79270531247061</v>
      </c>
      <c r="H15" s="97" t="n">
        <v>0.9159</v>
      </c>
      <c r="I15" s="97" t="n">
        <v>1.01675903334552</v>
      </c>
    </row>
    <row r="16" s="73" customFormat="true" ht="26.1" hidden="false" customHeight="true" outlineLevel="0" collapsed="false">
      <c r="A16" s="90" t="n">
        <v>1988</v>
      </c>
      <c r="B16" s="96" t="n">
        <v>36.16</v>
      </c>
      <c r="C16" s="97" t="n">
        <v>24.936479042471</v>
      </c>
      <c r="D16" s="97" t="n">
        <v>20.5543045714356</v>
      </c>
      <c r="E16" s="97" t="n">
        <v>4.38217447103546</v>
      </c>
      <c r="F16" s="97" t="n">
        <v>10.0300648205705</v>
      </c>
      <c r="G16" s="97" t="n">
        <v>8.94526482057046</v>
      </c>
      <c r="H16" s="97" t="n">
        <v>1.0848</v>
      </c>
      <c r="I16" s="97" t="n">
        <v>1.19345613695851</v>
      </c>
    </row>
    <row r="17" s="73" customFormat="true" ht="26.1" hidden="false" customHeight="true" outlineLevel="0" collapsed="false">
      <c r="A17" s="90" t="n">
        <v>1989</v>
      </c>
      <c r="B17" s="96" t="n">
        <v>40.92</v>
      </c>
      <c r="C17" s="97" t="n">
        <v>31.2404321223958</v>
      </c>
      <c r="D17" s="97" t="n">
        <v>25.7161305540309</v>
      </c>
      <c r="E17" s="97" t="n">
        <v>5.52430156836493</v>
      </c>
      <c r="F17" s="97" t="n">
        <v>7.19051029161292</v>
      </c>
      <c r="G17" s="97" t="n">
        <v>5.96291029161292</v>
      </c>
      <c r="H17" s="97" t="n">
        <v>1.2276</v>
      </c>
      <c r="I17" s="97" t="n">
        <v>2.48905758599125</v>
      </c>
    </row>
    <row r="18" s="73" customFormat="true" ht="26.1" hidden="false" customHeight="true" outlineLevel="0" collapsed="false">
      <c r="A18" s="90" t="n">
        <v>1990</v>
      </c>
      <c r="B18" s="96" t="n">
        <v>45.95</v>
      </c>
      <c r="C18" s="97" t="n">
        <v>35.5822415179574</v>
      </c>
      <c r="D18" s="97" t="n">
        <v>29.403552974672</v>
      </c>
      <c r="E18" s="97" t="n">
        <v>6.17868854328544</v>
      </c>
      <c r="F18" s="97" t="n">
        <v>8.02966324797141</v>
      </c>
      <c r="G18" s="97" t="n">
        <v>6.65116324797141</v>
      </c>
      <c r="H18" s="97" t="n">
        <v>1.3785</v>
      </c>
      <c r="I18" s="97" t="n">
        <v>2.33809523407118</v>
      </c>
    </row>
    <row r="19" s="73" customFormat="true" ht="26.1" hidden="false" customHeight="true" outlineLevel="0" collapsed="false">
      <c r="A19" s="90" t="n">
        <v>1991</v>
      </c>
      <c r="B19" s="96" t="n">
        <v>51.47</v>
      </c>
      <c r="C19" s="97" t="n">
        <v>33.9457556867114</v>
      </c>
      <c r="D19" s="97" t="n">
        <v>27.513353549336</v>
      </c>
      <c r="E19" s="97" t="n">
        <v>6.43240213737538</v>
      </c>
      <c r="F19" s="97" t="n">
        <v>9.18357290810658</v>
      </c>
      <c r="G19" s="97" t="n">
        <v>7.63947290810658</v>
      </c>
      <c r="H19" s="97" t="n">
        <v>1.5441</v>
      </c>
      <c r="I19" s="97" t="n">
        <v>8.34067140518203</v>
      </c>
    </row>
    <row r="20" s="73" customFormat="true" ht="26.1" hidden="false" customHeight="true" outlineLevel="0" collapsed="false">
      <c r="A20" s="90" t="n">
        <v>1992</v>
      </c>
      <c r="B20" s="96" t="n">
        <v>59.72</v>
      </c>
      <c r="C20" s="97" t="n">
        <v>38.1085487645328</v>
      </c>
      <c r="D20" s="97" t="n">
        <v>30.9721260638849</v>
      </c>
      <c r="E20" s="97" t="n">
        <v>7.13642270064791</v>
      </c>
      <c r="F20" s="97" t="n">
        <v>13.1381054110411</v>
      </c>
      <c r="G20" s="97" t="n">
        <v>11.346505411041</v>
      </c>
      <c r="H20" s="97" t="n">
        <v>1.7916</v>
      </c>
      <c r="I20" s="97" t="n">
        <v>8.47334582442613</v>
      </c>
    </row>
    <row r="21" s="73" customFormat="true" ht="26.1" hidden="false" customHeight="true" outlineLevel="0" collapsed="false">
      <c r="A21" s="90" t="n">
        <v>1993</v>
      </c>
      <c r="B21" s="96" t="n">
        <v>79.9961065559464</v>
      </c>
      <c r="C21" s="97" t="n">
        <v>49.3979868433966</v>
      </c>
      <c r="D21" s="97" t="n">
        <v>40.3003441963026</v>
      </c>
      <c r="E21" s="97" t="n">
        <v>9.09764264709398</v>
      </c>
      <c r="F21" s="97" t="n">
        <v>22.8028396703413</v>
      </c>
      <c r="G21" s="97" t="n">
        <v>20.4029564736629</v>
      </c>
      <c r="H21" s="97" t="n">
        <v>2.39988319667839</v>
      </c>
      <c r="I21" s="97" t="n">
        <v>7.79528004220859</v>
      </c>
    </row>
    <row r="22" s="73" customFormat="true" ht="26.1" hidden="false" customHeight="true" outlineLevel="0" collapsed="false">
      <c r="A22" s="90" t="n">
        <v>1994</v>
      </c>
      <c r="B22" s="96" t="n">
        <v>116.620876128125</v>
      </c>
      <c r="C22" s="97" t="n">
        <v>77.1360317654381</v>
      </c>
      <c r="D22" s="97" t="n">
        <v>65.5381317654381</v>
      </c>
      <c r="E22" s="97" t="n">
        <v>11.5979</v>
      </c>
      <c r="F22" s="97" t="n">
        <v>35.2375204165226</v>
      </c>
      <c r="G22" s="97" t="n">
        <v>31.7388941326788</v>
      </c>
      <c r="H22" s="97" t="n">
        <v>3.49862628384375</v>
      </c>
      <c r="I22" s="97" t="n">
        <v>4.24732394616413</v>
      </c>
    </row>
    <row r="23" s="73" customFormat="true" ht="26.1" hidden="false" customHeight="true" outlineLevel="0" collapsed="false">
      <c r="A23" s="90" t="n">
        <v>1995</v>
      </c>
      <c r="B23" s="96" t="n">
        <v>155.947586498235</v>
      </c>
      <c r="C23" s="97" t="n">
        <v>92.8596473689802</v>
      </c>
      <c r="D23" s="97" t="n">
        <v>77.9024473689802</v>
      </c>
      <c r="E23" s="97" t="n">
        <v>14.9572</v>
      </c>
      <c r="F23" s="97" t="n">
        <v>49.2515226783733</v>
      </c>
      <c r="G23" s="97" t="n">
        <v>41.4541433534615</v>
      </c>
      <c r="H23" s="97" t="n">
        <v>7.79737932491177</v>
      </c>
      <c r="I23" s="97" t="n">
        <v>13.8364164508819</v>
      </c>
    </row>
    <row r="24" s="73" customFormat="true" ht="26.1" hidden="false" customHeight="true" outlineLevel="0" collapsed="false">
      <c r="A24" s="90" t="n">
        <v>1996</v>
      </c>
      <c r="B24" s="96" t="n">
        <v>174.781459643927</v>
      </c>
      <c r="C24" s="97" t="n">
        <v>114.823827067136</v>
      </c>
      <c r="D24" s="97" t="n">
        <v>96.1790270671365</v>
      </c>
      <c r="E24" s="97" t="n">
        <v>18.6448</v>
      </c>
      <c r="F24" s="97" t="n">
        <v>53.2778756980499</v>
      </c>
      <c r="G24" s="97" t="n">
        <v>44.5388027158536</v>
      </c>
      <c r="H24" s="97" t="n">
        <v>8.73907298219634</v>
      </c>
      <c r="I24" s="97" t="n">
        <v>6.6797568787405</v>
      </c>
    </row>
    <row r="25" s="73" customFormat="true" ht="26.1" hidden="false" customHeight="true" outlineLevel="0" collapsed="false">
      <c r="A25" s="90" t="n">
        <v>1997</v>
      </c>
      <c r="B25" s="96" t="n">
        <v>188.081599391833</v>
      </c>
      <c r="C25" s="97" t="n">
        <v>123.982943310719</v>
      </c>
      <c r="D25" s="97" t="n">
        <v>103.362943310719</v>
      </c>
      <c r="E25" s="97" t="n">
        <v>20.62</v>
      </c>
      <c r="F25" s="97" t="n">
        <v>55.0972409598472</v>
      </c>
      <c r="G25" s="97" t="n">
        <v>45.6931609902556</v>
      </c>
      <c r="H25" s="97" t="n">
        <v>9.40407996959164</v>
      </c>
      <c r="I25" s="97" t="n">
        <v>9.00141512126637</v>
      </c>
    </row>
    <row r="26" s="73" customFormat="true" ht="26.1" hidden="false" customHeight="true" outlineLevel="0" collapsed="false">
      <c r="A26" s="98" t="n">
        <v>1998</v>
      </c>
      <c r="B26" s="99" t="n">
        <v>201.33206677521</v>
      </c>
      <c r="C26" s="100" t="n">
        <v>119.683810411019</v>
      </c>
      <c r="D26" s="100" t="n">
        <v>97.1501104110187</v>
      </c>
      <c r="E26" s="100" t="n">
        <v>22.5337</v>
      </c>
      <c r="F26" s="100" t="n">
        <v>65.3388694253051</v>
      </c>
      <c r="G26" s="100" t="n">
        <v>55.2722660865446</v>
      </c>
      <c r="H26" s="100" t="n">
        <v>10.0666033387605</v>
      </c>
      <c r="I26" s="100" t="n">
        <v>16.3093869388865</v>
      </c>
    </row>
    <row r="27" s="73" customFormat="true" ht="50.1" hidden="false" customHeight="true" outlineLevel="0" collapsed="false">
      <c r="A27" s="74" t="s">
        <v>87</v>
      </c>
      <c r="B27" s="74"/>
      <c r="C27" s="74"/>
      <c r="D27" s="74"/>
      <c r="E27" s="74"/>
      <c r="F27" s="74"/>
      <c r="G27" s="74"/>
      <c r="H27" s="74"/>
      <c r="I27" s="74"/>
    </row>
    <row r="28" s="73" customFormat="true" ht="17.1" hidden="false" customHeight="true" outlineLevel="0" collapsed="false">
      <c r="A28" s="94" t="s">
        <v>2</v>
      </c>
      <c r="B28" s="79" t="s">
        <v>79</v>
      </c>
      <c r="C28" s="95"/>
      <c r="D28" s="95"/>
      <c r="E28" s="95"/>
      <c r="F28" s="95"/>
      <c r="G28" s="95"/>
      <c r="H28" s="95"/>
      <c r="I28" s="95"/>
    </row>
    <row r="29" s="73" customFormat="true" ht="17.1" hidden="false" customHeight="true" outlineLevel="0" collapsed="false">
      <c r="A29" s="94"/>
      <c r="B29" s="79"/>
      <c r="C29" s="79" t="s">
        <v>88</v>
      </c>
      <c r="D29" s="78"/>
      <c r="E29" s="78"/>
      <c r="F29" s="79" t="s">
        <v>81</v>
      </c>
      <c r="G29" s="78"/>
      <c r="H29" s="78"/>
      <c r="I29" s="79" t="s">
        <v>82</v>
      </c>
    </row>
    <row r="30" s="73" customFormat="true" ht="17.1" hidden="false" customHeight="true" outlineLevel="0" collapsed="false">
      <c r="A30" s="94"/>
      <c r="B30" s="79"/>
      <c r="C30" s="79"/>
      <c r="D30" s="88" t="s">
        <v>83</v>
      </c>
      <c r="E30" s="88" t="s">
        <v>84</v>
      </c>
      <c r="F30" s="79"/>
      <c r="G30" s="88" t="s">
        <v>85</v>
      </c>
      <c r="H30" s="88" t="s">
        <v>86</v>
      </c>
      <c r="I30" s="79"/>
    </row>
    <row r="31" s="73" customFormat="true" ht="26.1" hidden="false" customHeight="true" outlineLevel="0" collapsed="false">
      <c r="A31" s="90" t="n">
        <v>1999</v>
      </c>
      <c r="B31" s="96" t="n">
        <v>195.798862828559</v>
      </c>
      <c r="C31" s="97" t="n">
        <v>113.378854477162</v>
      </c>
      <c r="D31" s="97" t="n">
        <v>93.3574544771618</v>
      </c>
      <c r="E31" s="97" t="n">
        <v>20.0214</v>
      </c>
      <c r="F31" s="97" t="n">
        <v>68.0655868380864</v>
      </c>
      <c r="G31" s="97" t="n">
        <v>58.2756436966585</v>
      </c>
      <c r="H31" s="97" t="n">
        <v>9.78994314142794</v>
      </c>
      <c r="I31" s="97" t="n">
        <v>14.3544215133105</v>
      </c>
    </row>
    <row r="32" s="73" customFormat="true" ht="26.1" hidden="false" customHeight="true" outlineLevel="0" collapsed="false">
      <c r="A32" s="90" t="n">
        <v>2000</v>
      </c>
      <c r="B32" s="96" t="n">
        <v>205.527362295169</v>
      </c>
      <c r="C32" s="97" t="n">
        <v>119.969081036686</v>
      </c>
      <c r="D32" s="97" t="n">
        <v>99.5290810366862</v>
      </c>
      <c r="E32" s="97" t="n">
        <v>20.44</v>
      </c>
      <c r="F32" s="97" t="n">
        <v>74.4885027229671</v>
      </c>
      <c r="G32" s="97" t="n">
        <v>64.2121346082086</v>
      </c>
      <c r="H32" s="97" t="n">
        <v>10.2763681147584</v>
      </c>
      <c r="I32" s="97" t="n">
        <v>11.0697785355153</v>
      </c>
    </row>
    <row r="33" s="73" customFormat="true" ht="26.1" hidden="false" customHeight="true" outlineLevel="0" collapsed="false">
      <c r="A33" s="90" t="n">
        <v>2001</v>
      </c>
      <c r="B33" s="96" t="n">
        <v>219.290251067468</v>
      </c>
      <c r="C33" s="97" t="n">
        <v>131.042711543841</v>
      </c>
      <c r="D33" s="97" t="n">
        <v>108.562711543841</v>
      </c>
      <c r="E33" s="97" t="n">
        <v>22.48</v>
      </c>
      <c r="F33" s="97" t="n">
        <v>74.5086303261227</v>
      </c>
      <c r="G33" s="97" t="n">
        <v>63.5441177727493</v>
      </c>
      <c r="H33" s="97" t="n">
        <v>10.9645125533734</v>
      </c>
      <c r="I33" s="97" t="n">
        <v>13.7389091975043</v>
      </c>
    </row>
    <row r="34" s="73" customFormat="true" ht="26.1" hidden="false" customHeight="true" outlineLevel="0" collapsed="false">
      <c r="A34" s="90" t="n">
        <v>2002</v>
      </c>
      <c r="B34" s="96" t="n">
        <v>232.090206919995</v>
      </c>
      <c r="C34" s="97" t="n">
        <v>134.671851681449</v>
      </c>
      <c r="D34" s="97" t="n">
        <v>110.281851681449</v>
      </c>
      <c r="E34" s="97" t="n">
        <v>24.39</v>
      </c>
      <c r="F34" s="97" t="n">
        <v>80.9919204512693</v>
      </c>
      <c r="G34" s="97" t="n">
        <v>69.3874101052695</v>
      </c>
      <c r="H34" s="97" t="n">
        <v>11.6045103459997</v>
      </c>
      <c r="I34" s="97" t="n">
        <v>16.4264347872765</v>
      </c>
    </row>
    <row r="35" s="73" customFormat="true" ht="26.1" hidden="false" customHeight="true" outlineLevel="0" collapsed="false">
      <c r="A35" s="90" t="n">
        <v>2003</v>
      </c>
      <c r="B35" s="96" t="n">
        <v>252.581391606433</v>
      </c>
      <c r="C35" s="97" t="n">
        <v>147.44083911791</v>
      </c>
      <c r="D35" s="97" t="n">
        <v>119.95083911791</v>
      </c>
      <c r="E35" s="97" t="n">
        <v>27.49</v>
      </c>
      <c r="F35" s="97" t="n">
        <v>92.401881776817</v>
      </c>
      <c r="G35" s="97" t="n">
        <v>79.7728121964954</v>
      </c>
      <c r="H35" s="97" t="n">
        <v>12.6290695803217</v>
      </c>
      <c r="I35" s="97" t="n">
        <v>12.7386707117065</v>
      </c>
    </row>
    <row r="36" s="73" customFormat="true" ht="26.1" hidden="false" customHeight="true" outlineLevel="0" collapsed="false">
      <c r="A36" s="90" t="n">
        <v>2004</v>
      </c>
      <c r="B36" s="96" t="n">
        <v>286.9605</v>
      </c>
      <c r="C36" s="97" t="n">
        <v>162.1389</v>
      </c>
      <c r="D36" s="97" t="n">
        <v>132.8889</v>
      </c>
      <c r="E36" s="97" t="n">
        <v>29.25</v>
      </c>
      <c r="F36" s="97" t="n">
        <v>102.8813</v>
      </c>
      <c r="G36" s="97" t="n">
        <v>96.8313</v>
      </c>
      <c r="H36" s="97" t="n">
        <v>6.05</v>
      </c>
      <c r="I36" s="97" t="n">
        <v>21.9403</v>
      </c>
    </row>
    <row r="37" s="73" customFormat="true" ht="26.1" hidden="false" customHeight="true" outlineLevel="0" collapsed="false">
      <c r="A37" s="90" t="n">
        <v>2005</v>
      </c>
      <c r="B37" s="96" t="n">
        <v>309.01</v>
      </c>
      <c r="C37" s="97" t="n">
        <v>180.0129</v>
      </c>
      <c r="D37" s="97" t="n">
        <v>147.5454</v>
      </c>
      <c r="E37" s="97" t="n">
        <v>32.4675</v>
      </c>
      <c r="F37" s="97" t="n">
        <v>125.2232</v>
      </c>
      <c r="G37" s="97" t="n">
        <v>115.1632</v>
      </c>
      <c r="H37" s="97" t="n">
        <v>10.06</v>
      </c>
      <c r="I37" s="97" t="n">
        <v>3.77</v>
      </c>
    </row>
    <row r="38" s="73" customFormat="true" ht="26.1" hidden="false" customHeight="true" outlineLevel="0" collapsed="false">
      <c r="A38" s="90" t="n">
        <v>2006</v>
      </c>
      <c r="B38" s="96" t="n">
        <v>346.6</v>
      </c>
      <c r="C38" s="97" t="n">
        <v>192.8212</v>
      </c>
      <c r="D38" s="97" t="n">
        <v>155.3537</v>
      </c>
      <c r="E38" s="97" t="n">
        <v>37.4675</v>
      </c>
      <c r="F38" s="97" t="n">
        <v>145.0599</v>
      </c>
      <c r="G38" s="97" t="n">
        <v>137.7976</v>
      </c>
      <c r="H38" s="97" t="n">
        <v>7.2623</v>
      </c>
      <c r="I38" s="97" t="n">
        <v>8.72</v>
      </c>
    </row>
    <row r="39" s="73" customFormat="true" ht="26.1" hidden="false" customHeight="true" outlineLevel="0" collapsed="false">
      <c r="A39" s="90" t="n">
        <v>2007</v>
      </c>
      <c r="B39" s="96" t="n">
        <v>416.89</v>
      </c>
      <c r="C39" s="97" t="n">
        <v>225.5975</v>
      </c>
      <c r="D39" s="97" t="n">
        <v>177.4647</v>
      </c>
      <c r="E39" s="97" t="n">
        <v>48.1328</v>
      </c>
      <c r="F39" s="97" t="n">
        <v>185.6468</v>
      </c>
      <c r="G39" s="97" t="n">
        <v>168.7249</v>
      </c>
      <c r="H39" s="97" t="n">
        <v>16.9219</v>
      </c>
      <c r="I39" s="97" t="n">
        <v>5.65</v>
      </c>
    </row>
    <row r="40" s="73" customFormat="true" ht="26.1" hidden="false" customHeight="true" outlineLevel="0" collapsed="false">
      <c r="A40" s="90" t="n">
        <v>2008</v>
      </c>
      <c r="B40" s="96" t="n">
        <v>514.84</v>
      </c>
      <c r="C40" s="97" t="n">
        <v>263.76</v>
      </c>
      <c r="D40" s="97" t="n">
        <v>206.22</v>
      </c>
      <c r="E40" s="97" t="n">
        <v>57.54</v>
      </c>
      <c r="F40" s="97" t="n">
        <v>241.22</v>
      </c>
      <c r="G40" s="97" t="n">
        <v>210.96</v>
      </c>
      <c r="H40" s="97" t="n">
        <v>30.26</v>
      </c>
      <c r="I40" s="97" t="n">
        <v>9.86</v>
      </c>
    </row>
    <row r="41" s="73" customFormat="true" ht="26.1" hidden="false" customHeight="true" outlineLevel="0" collapsed="false">
      <c r="A41" s="90" t="n">
        <v>2009</v>
      </c>
      <c r="B41" s="96" t="n">
        <v>600.14</v>
      </c>
      <c r="C41" s="97" t="n">
        <v>294.77</v>
      </c>
      <c r="D41" s="97" t="n">
        <v>219.15</v>
      </c>
      <c r="E41" s="97" t="n">
        <v>75.62</v>
      </c>
      <c r="F41" s="97" t="n">
        <v>294.62</v>
      </c>
      <c r="G41" s="97" t="n">
        <v>260.22</v>
      </c>
      <c r="H41" s="97" t="n">
        <v>34.4</v>
      </c>
      <c r="I41" s="97" t="n">
        <v>10.75</v>
      </c>
    </row>
    <row r="42" s="73" customFormat="true" ht="26.1" hidden="false" customHeight="true" outlineLevel="0" collapsed="false">
      <c r="A42" s="90" t="n">
        <v>2010</v>
      </c>
      <c r="B42" s="96" t="n">
        <v>728.73</v>
      </c>
      <c r="C42" s="101" t="n">
        <v>333.13</v>
      </c>
      <c r="D42" s="101" t="n">
        <v>245.56</v>
      </c>
      <c r="E42" s="101" t="n">
        <v>87.57</v>
      </c>
      <c r="F42" s="101" t="n">
        <v>383.4</v>
      </c>
      <c r="G42" s="101" t="n">
        <v>342.72</v>
      </c>
      <c r="H42" s="101" t="n">
        <v>40.68</v>
      </c>
      <c r="I42" s="101" t="n">
        <v>12.2</v>
      </c>
    </row>
    <row r="43" s="73" customFormat="true" ht="26.1" hidden="false" customHeight="true" outlineLevel="0" collapsed="false">
      <c r="A43" s="90" t="n">
        <v>2011</v>
      </c>
      <c r="B43" s="96" t="n">
        <v>936.95</v>
      </c>
      <c r="C43" s="101" t="n">
        <v>404.87</v>
      </c>
      <c r="D43" s="101" t="n">
        <v>291.72</v>
      </c>
      <c r="E43" s="101" t="n">
        <v>113.15</v>
      </c>
      <c r="F43" s="101" t="n">
        <v>517.87</v>
      </c>
      <c r="G43" s="101" t="n">
        <v>476.23</v>
      </c>
      <c r="H43" s="101" t="n">
        <v>41.64</v>
      </c>
      <c r="I43" s="101" t="n">
        <v>14.21</v>
      </c>
    </row>
    <row r="44" s="73" customFormat="true" ht="26.1" hidden="false" customHeight="true" outlineLevel="0" collapsed="false">
      <c r="A44" s="90" t="n">
        <v>2012</v>
      </c>
      <c r="B44" s="96" t="n">
        <v>1076.47</v>
      </c>
      <c r="C44" s="101" t="n">
        <v>454.71</v>
      </c>
      <c r="D44" s="101" t="n">
        <v>327.3</v>
      </c>
      <c r="E44" s="101" t="n">
        <v>127.41</v>
      </c>
      <c r="F44" s="101" t="n">
        <v>607.75</v>
      </c>
      <c r="G44" s="101" t="n">
        <v>562.35</v>
      </c>
      <c r="H44" s="101" t="n">
        <v>45.4</v>
      </c>
      <c r="I44" s="101" t="n">
        <v>14.01</v>
      </c>
    </row>
    <row r="45" s="73" customFormat="true" ht="26.1" hidden="false" customHeight="true" outlineLevel="0" collapsed="false">
      <c r="A45" s="90" t="n">
        <v>2013</v>
      </c>
      <c r="B45" s="96" t="n">
        <v>1192.05</v>
      </c>
      <c r="C45" s="101" t="n">
        <v>501.94</v>
      </c>
      <c r="D45" s="101" t="n">
        <v>352.36</v>
      </c>
      <c r="E45" s="101" t="n">
        <v>149.58</v>
      </c>
      <c r="F45" s="101" t="n">
        <v>675.11</v>
      </c>
      <c r="G45" s="101" t="n">
        <v>624.45</v>
      </c>
      <c r="H45" s="101" t="n">
        <v>50.66</v>
      </c>
      <c r="I45" s="101" t="n">
        <v>15</v>
      </c>
    </row>
    <row r="46" s="73" customFormat="true" ht="26.1" hidden="false" customHeight="true" outlineLevel="0" collapsed="false">
      <c r="A46" s="90" t="n">
        <v>2014</v>
      </c>
      <c r="B46" s="96" t="n">
        <v>1297.27</v>
      </c>
      <c r="C46" s="101" t="n">
        <v>551.64</v>
      </c>
      <c r="D46" s="101" t="n">
        <v>384.11</v>
      </c>
      <c r="E46" s="101" t="n">
        <v>167.53</v>
      </c>
      <c r="F46" s="101" t="n">
        <v>730.09</v>
      </c>
      <c r="G46" s="101" t="n">
        <v>675.54</v>
      </c>
      <c r="H46" s="101" t="n">
        <v>54.55</v>
      </c>
      <c r="I46" s="101" t="n">
        <v>15.54</v>
      </c>
    </row>
    <row r="47" s="73" customFormat="true" ht="26.1" hidden="false" customHeight="true" outlineLevel="0" collapsed="false">
      <c r="A47" s="90" t="n">
        <v>2015</v>
      </c>
      <c r="B47" s="96" t="n">
        <v>1375.51607082117</v>
      </c>
      <c r="C47" s="101" t="n">
        <v>601.91</v>
      </c>
      <c r="D47" s="101" t="n">
        <v>417.63</v>
      </c>
      <c r="E47" s="101" t="n">
        <v>184.28</v>
      </c>
      <c r="F47" s="101" t="n">
        <v>760.286070821166</v>
      </c>
      <c r="G47" s="101" t="n">
        <v>699.586070821166</v>
      </c>
      <c r="H47" s="101" t="n">
        <v>60.7</v>
      </c>
      <c r="I47" s="101" t="n">
        <v>13.32</v>
      </c>
    </row>
    <row r="48" s="73" customFormat="true" ht="26.1" hidden="false" customHeight="true" outlineLevel="0" collapsed="false">
      <c r="A48" s="90" t="n">
        <v>2016</v>
      </c>
      <c r="B48" s="96" t="n">
        <v>1512.05510806561</v>
      </c>
      <c r="C48" s="101" t="n">
        <v>673.99</v>
      </c>
      <c r="D48" s="101" t="n">
        <v>462.07</v>
      </c>
      <c r="E48" s="101" t="n">
        <v>211.92</v>
      </c>
      <c r="F48" s="101" t="n">
        <v>824.125108065612</v>
      </c>
      <c r="G48" s="101" t="n">
        <v>759.465108065612</v>
      </c>
      <c r="H48" s="101" t="n">
        <v>64.66</v>
      </c>
      <c r="I48" s="101" t="n">
        <v>13.94</v>
      </c>
    </row>
    <row r="49" s="73" customFormat="true" ht="26.1" hidden="false" customHeight="true" outlineLevel="0" collapsed="false">
      <c r="A49" s="90" t="n">
        <v>2017</v>
      </c>
      <c r="B49" s="96" t="n">
        <v>1657.47588098937</v>
      </c>
      <c r="C49" s="101" t="n">
        <v>740.66</v>
      </c>
      <c r="D49" s="101" t="n">
        <v>510.3</v>
      </c>
      <c r="E49" s="101" t="n">
        <v>230.36</v>
      </c>
      <c r="F49" s="101" t="n">
        <v>901.245880989373</v>
      </c>
      <c r="G49" s="101" t="n">
        <v>871.785880989373</v>
      </c>
      <c r="H49" s="101" t="n">
        <v>29.46</v>
      </c>
      <c r="I49" s="101" t="n">
        <v>15.57</v>
      </c>
    </row>
    <row r="50" s="73" customFormat="true" ht="26.1" hidden="false" customHeight="true" outlineLevel="0" collapsed="false">
      <c r="A50" s="90" t="n">
        <v>2018</v>
      </c>
      <c r="B50" s="96" t="n">
        <v>1879.1671444106</v>
      </c>
      <c r="C50" s="101" t="n">
        <v>836.74</v>
      </c>
      <c r="D50" s="101" t="n">
        <v>588.73</v>
      </c>
      <c r="E50" s="101" t="n">
        <v>248.01</v>
      </c>
      <c r="F50" s="101" t="n">
        <v>1024.2271444106</v>
      </c>
      <c r="G50" s="101" t="n">
        <v>990.647144410604</v>
      </c>
      <c r="H50" s="101" t="n">
        <v>33.58</v>
      </c>
      <c r="I50" s="101" t="n">
        <v>18.2</v>
      </c>
    </row>
    <row r="51" s="73" customFormat="true" ht="26.1" hidden="false" customHeight="true" outlineLevel="0" collapsed="false">
      <c r="A51" s="90" t="n">
        <v>2019</v>
      </c>
      <c r="B51" s="96" t="n">
        <v>2033.77</v>
      </c>
      <c r="C51" s="101" t="n">
        <v>925.36</v>
      </c>
      <c r="D51" s="101" t="n">
        <v>652.8</v>
      </c>
      <c r="E51" s="101" t="n">
        <v>272.56</v>
      </c>
      <c r="F51" s="101" t="n">
        <v>1088.83</v>
      </c>
      <c r="G51" s="101" t="n">
        <v>1053.57</v>
      </c>
      <c r="H51" s="101" t="n">
        <v>35.26</v>
      </c>
      <c r="I51" s="101" t="n">
        <v>19.58</v>
      </c>
    </row>
    <row r="52" customFormat="false" ht="26.1" hidden="false" customHeight="true" outlineLevel="0" collapsed="false">
      <c r="A52" s="102" t="n">
        <v>2020</v>
      </c>
      <c r="B52" s="103" t="n">
        <v>1906.41</v>
      </c>
      <c r="C52" s="104" t="n">
        <v>927.48</v>
      </c>
      <c r="D52" s="104" t="n">
        <v>636.93</v>
      </c>
      <c r="E52" s="104" t="n">
        <v>290.55</v>
      </c>
      <c r="F52" s="104" t="n">
        <v>959.75</v>
      </c>
      <c r="G52" s="104" t="n">
        <v>895.61</v>
      </c>
      <c r="H52" s="104" t="n">
        <v>64.14</v>
      </c>
      <c r="I52" s="104" t="n">
        <v>19.18</v>
      </c>
    </row>
  </sheetData>
  <mergeCells count="19">
    <mergeCell ref="A1:I1"/>
    <mergeCell ref="A2:I2"/>
    <mergeCell ref="A3:A5"/>
    <mergeCell ref="B3:B5"/>
    <mergeCell ref="C3:I3"/>
    <mergeCell ref="C4:C5"/>
    <mergeCell ref="D4:E4"/>
    <mergeCell ref="F4:F5"/>
    <mergeCell ref="G4:H4"/>
    <mergeCell ref="I4:I5"/>
    <mergeCell ref="A27:I27"/>
    <mergeCell ref="A28:A30"/>
    <mergeCell ref="B28:B30"/>
    <mergeCell ref="C28:I28"/>
    <mergeCell ref="C29:C30"/>
    <mergeCell ref="D29:E29"/>
    <mergeCell ref="F29:F30"/>
    <mergeCell ref="G29:H29"/>
    <mergeCell ref="I29: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609375" defaultRowHeight="13.5" zeroHeight="false" outlineLevelRow="0" outlineLevelCol="0"/>
  <cols>
    <col collapsed="false" customWidth="false" hidden="false" outlineLevel="0" max="257" min="1" style="73" width="8.99"/>
  </cols>
  <sheetData>
    <row r="1" s="73" customFormat="true" ht="50.1" hidden="false" customHeight="true" outlineLevel="0" collapsed="false">
      <c r="A1" s="74" t="s">
        <v>89</v>
      </c>
      <c r="B1" s="74"/>
      <c r="C1" s="74"/>
      <c r="D1" s="74"/>
      <c r="E1" s="74"/>
      <c r="F1" s="74"/>
      <c r="G1" s="74"/>
      <c r="H1" s="74"/>
      <c r="I1" s="74"/>
    </row>
    <row r="2" s="73" customFormat="true" ht="15" hidden="false" customHeight="true" outlineLevel="0" collapsed="false">
      <c r="A2" s="93" t="s">
        <v>90</v>
      </c>
      <c r="B2" s="93"/>
      <c r="C2" s="93"/>
      <c r="D2" s="93"/>
      <c r="E2" s="93"/>
      <c r="F2" s="93"/>
      <c r="G2" s="93"/>
      <c r="H2" s="93"/>
      <c r="I2" s="93"/>
    </row>
    <row r="3" s="73" customFormat="true" ht="17.1" hidden="false" customHeight="true" outlineLevel="0" collapsed="false">
      <c r="A3" s="105" t="s">
        <v>2</v>
      </c>
      <c r="B3" s="77" t="s">
        <v>14</v>
      </c>
      <c r="C3" s="95"/>
      <c r="D3" s="95"/>
      <c r="E3" s="95"/>
      <c r="F3" s="95"/>
      <c r="G3" s="95"/>
      <c r="H3" s="95"/>
      <c r="I3" s="95"/>
    </row>
    <row r="4" s="73" customFormat="true" ht="17.1" hidden="false" customHeight="true" outlineLevel="0" collapsed="false">
      <c r="A4" s="105"/>
      <c r="B4" s="77"/>
      <c r="C4" s="79" t="s">
        <v>88</v>
      </c>
      <c r="D4" s="78"/>
      <c r="E4" s="78"/>
      <c r="F4" s="79" t="s">
        <v>81</v>
      </c>
      <c r="G4" s="78"/>
      <c r="H4" s="78"/>
      <c r="I4" s="79" t="s">
        <v>82</v>
      </c>
    </row>
    <row r="5" s="73" customFormat="true" ht="17.1" hidden="false" customHeight="true" outlineLevel="0" collapsed="false">
      <c r="A5" s="105"/>
      <c r="B5" s="77"/>
      <c r="C5" s="79"/>
      <c r="D5" s="88" t="s">
        <v>83</v>
      </c>
      <c r="E5" s="88" t="s">
        <v>84</v>
      </c>
      <c r="F5" s="79"/>
      <c r="G5" s="79" t="s">
        <v>85</v>
      </c>
      <c r="H5" s="88" t="s">
        <v>86</v>
      </c>
      <c r="I5" s="79"/>
    </row>
    <row r="6" s="73" customFormat="true" ht="26.25" hidden="false" customHeight="true" outlineLevel="0" collapsed="false">
      <c r="A6" s="82" t="n">
        <v>1979</v>
      </c>
      <c r="B6" s="83" t="n">
        <v>111.105126744205</v>
      </c>
      <c r="C6" s="83" t="n">
        <v>114.897156176294</v>
      </c>
      <c r="D6" s="83" t="n">
        <v>119.611735051358</v>
      </c>
      <c r="E6" s="83" t="n">
        <v>100.097400687984</v>
      </c>
      <c r="F6" s="83" t="n">
        <v>109.20820087159</v>
      </c>
      <c r="G6" s="83" t="n">
        <v>108.999513617954</v>
      </c>
      <c r="H6" s="83" t="n">
        <v>111.105126744205</v>
      </c>
      <c r="I6" s="83" t="n">
        <v>83.4422617603995</v>
      </c>
    </row>
    <row r="7" s="73" customFormat="true" ht="26.25" hidden="false" customHeight="true" outlineLevel="0" collapsed="false">
      <c r="A7" s="82" t="n">
        <v>1980</v>
      </c>
      <c r="B7" s="83" t="n">
        <v>101.59151908158</v>
      </c>
      <c r="C7" s="83" t="n">
        <v>103.805889355877</v>
      </c>
      <c r="D7" s="83" t="n">
        <v>106.072715701012</v>
      </c>
      <c r="E7" s="83" t="n">
        <v>95.3027190771847</v>
      </c>
      <c r="F7" s="83" t="n">
        <v>99.4107513882857</v>
      </c>
      <c r="G7" s="83" t="n">
        <v>99.1662031674556</v>
      </c>
      <c r="H7" s="83" t="n">
        <v>101.59151908158</v>
      </c>
      <c r="I7" s="83" t="n">
        <v>85.4604944254015</v>
      </c>
    </row>
    <row r="8" s="73" customFormat="true" ht="26.25" hidden="false" customHeight="true" outlineLevel="0" collapsed="false">
      <c r="A8" s="82" t="n">
        <v>1981</v>
      </c>
      <c r="B8" s="83" t="n">
        <v>111.307620550995</v>
      </c>
      <c r="C8" s="83" t="n">
        <v>99.9670121227334</v>
      </c>
      <c r="D8" s="83" t="n">
        <v>101.952012618386</v>
      </c>
      <c r="E8" s="83" t="n">
        <v>91.6795483977207</v>
      </c>
      <c r="F8" s="83" t="n">
        <v>121.370939596841</v>
      </c>
      <c r="G8" s="83" t="n">
        <v>122.527025520578</v>
      </c>
      <c r="H8" s="83" t="n">
        <v>111.307620550995</v>
      </c>
      <c r="I8" s="83" t="n">
        <v>222.851597332085</v>
      </c>
    </row>
    <row r="9" s="73" customFormat="true" ht="26.25" hidden="false" customHeight="true" outlineLevel="0" collapsed="false">
      <c r="A9" s="82" t="n">
        <v>1982</v>
      </c>
      <c r="B9" s="83" t="n">
        <v>110.876562319526</v>
      </c>
      <c r="C9" s="83" t="n">
        <v>122.951578250066</v>
      </c>
      <c r="D9" s="83" t="n">
        <v>126.813364194529</v>
      </c>
      <c r="E9" s="83" t="n">
        <v>105.021897503143</v>
      </c>
      <c r="F9" s="83" t="n">
        <v>128.765018955535</v>
      </c>
      <c r="G9" s="83" t="n">
        <v>132.560439545054</v>
      </c>
      <c r="H9" s="83" t="n">
        <v>92.3971352662718</v>
      </c>
      <c r="I9" s="83" t="n">
        <v>-44.2807865442851</v>
      </c>
    </row>
    <row r="10" s="73" customFormat="true" ht="26.25" hidden="false" customHeight="true" outlineLevel="0" collapsed="false">
      <c r="A10" s="82" t="n">
        <v>1983</v>
      </c>
      <c r="B10" s="83" t="n">
        <v>113.318624477686</v>
      </c>
      <c r="C10" s="83" t="n">
        <v>117.299881753469</v>
      </c>
      <c r="D10" s="83" t="n">
        <v>111.782032796827</v>
      </c>
      <c r="E10" s="83" t="n">
        <v>148.234113194731</v>
      </c>
      <c r="F10" s="83" t="n">
        <v>114.49839870467</v>
      </c>
      <c r="G10" s="83" t="n">
        <v>114.584218081206</v>
      </c>
      <c r="H10" s="83" t="n">
        <v>113.318624477686</v>
      </c>
      <c r="I10" s="83" t="n">
        <v>205.990093595851</v>
      </c>
    </row>
    <row r="11" s="73" customFormat="true" ht="26.25" hidden="false" customHeight="true" outlineLevel="0" collapsed="false">
      <c r="A11" s="82" t="n">
        <v>1984</v>
      </c>
      <c r="B11" s="83" t="n">
        <v>121.604072320577</v>
      </c>
      <c r="C11" s="83" t="n">
        <v>114.512357096533</v>
      </c>
      <c r="D11" s="83" t="n">
        <v>117.638206842881</v>
      </c>
      <c r="E11" s="83" t="n">
        <v>101.297530631018</v>
      </c>
      <c r="F11" s="83" t="n">
        <v>101.378429854463</v>
      </c>
      <c r="G11" s="83" t="n">
        <v>98.1738130417398</v>
      </c>
      <c r="H11" s="83" t="n">
        <v>145.924886784693</v>
      </c>
      <c r="I11" s="83" t="n">
        <v>-83.8033335859318</v>
      </c>
    </row>
    <row r="12" s="73" customFormat="true" ht="26.25" hidden="false" customHeight="true" outlineLevel="0" collapsed="false">
      <c r="A12" s="82" t="n">
        <v>1985</v>
      </c>
      <c r="B12" s="83" t="n">
        <v>114.809620141448</v>
      </c>
      <c r="C12" s="83" t="n">
        <v>123.008943324425</v>
      </c>
      <c r="D12" s="83" t="n">
        <v>124.733995682407</v>
      </c>
      <c r="E12" s="83" t="n">
        <v>114.539688806195</v>
      </c>
      <c r="F12" s="83" t="n">
        <v>98.3570585101193</v>
      </c>
      <c r="G12" s="83" t="n">
        <v>96.5977979299257</v>
      </c>
      <c r="H12" s="83" t="n">
        <v>114.809620141448</v>
      </c>
      <c r="I12" s="83" t="n">
        <v>109.959526241509</v>
      </c>
    </row>
    <row r="13" s="73" customFormat="true" ht="26.25" hidden="false" customHeight="true" outlineLevel="0" collapsed="false">
      <c r="A13" s="82" t="n">
        <v>1986</v>
      </c>
      <c r="B13" s="83" t="n">
        <v>104.250621087413</v>
      </c>
      <c r="C13" s="83" t="n">
        <v>110.580692560209</v>
      </c>
      <c r="D13" s="83" t="n">
        <v>108.982075328245</v>
      </c>
      <c r="E13" s="83" t="n">
        <v>119.127742257158</v>
      </c>
      <c r="F13" s="83" t="n">
        <v>95.0802371844571</v>
      </c>
      <c r="G13" s="83" t="n">
        <v>93.9147829715809</v>
      </c>
      <c r="H13" s="83" t="n">
        <v>104.250621087413</v>
      </c>
      <c r="I13" s="83" t="n">
        <v>55.2712237578826</v>
      </c>
    </row>
    <row r="14" s="73" customFormat="true" ht="26.25" hidden="false" customHeight="true" outlineLevel="0" collapsed="false">
      <c r="A14" s="82" t="n">
        <v>1987</v>
      </c>
      <c r="B14" s="83" t="n">
        <v>108.445962037607</v>
      </c>
      <c r="C14" s="83" t="n">
        <v>100.380652141695</v>
      </c>
      <c r="D14" s="83" t="n">
        <v>100.169650326396</v>
      </c>
      <c r="E14" s="83" t="n">
        <v>101.412700610027</v>
      </c>
      <c r="F14" s="83" t="n">
        <v>127.482874353766</v>
      </c>
      <c r="G14" s="83" t="n">
        <v>130.168521178882</v>
      </c>
      <c r="H14" s="83" t="n">
        <v>108.445962037607</v>
      </c>
      <c r="I14" s="83" t="n">
        <v>170.788843480603</v>
      </c>
    </row>
    <row r="15" s="73" customFormat="true" ht="26.25" hidden="false" customHeight="true" outlineLevel="0" collapsed="false">
      <c r="A15" s="82" t="n">
        <v>1988</v>
      </c>
      <c r="B15" s="83" t="n">
        <v>107.912536491437</v>
      </c>
      <c r="C15" s="83" t="n">
        <v>109.205698524084</v>
      </c>
      <c r="D15" s="83" t="n">
        <v>108.646418570014</v>
      </c>
      <c r="E15" s="83" t="n">
        <v>111.907708605598</v>
      </c>
      <c r="F15" s="83" t="n">
        <v>104.936219722362</v>
      </c>
      <c r="G15" s="83" t="n">
        <v>104.586404296334</v>
      </c>
      <c r="H15" s="83" t="n">
        <v>107.912536491437</v>
      </c>
      <c r="I15" s="83" t="n">
        <v>106.944561905502</v>
      </c>
    </row>
    <row r="16" s="73" customFormat="true" ht="26.25" hidden="false" customHeight="true" outlineLevel="0" collapsed="false">
      <c r="A16" s="82" t="n">
        <v>1989</v>
      </c>
      <c r="B16" s="83" t="n">
        <v>99.1930963217512</v>
      </c>
      <c r="C16" s="83" t="n">
        <v>109.813603719039</v>
      </c>
      <c r="D16" s="83" t="n">
        <v>109.667281515404</v>
      </c>
      <c r="E16" s="83" t="n">
        <v>110.499918506129</v>
      </c>
      <c r="F16" s="83" t="n">
        <v>62.8391376143865</v>
      </c>
      <c r="G16" s="83" t="n">
        <v>58.4304616057053</v>
      </c>
      <c r="H16" s="83" t="n">
        <v>99.1930963217512</v>
      </c>
      <c r="I16" s="83" t="n">
        <v>182.811169157391</v>
      </c>
    </row>
    <row r="17" s="73" customFormat="true" ht="26.25" hidden="false" customHeight="true" outlineLevel="0" collapsed="false">
      <c r="A17" s="82" t="n">
        <v>1990</v>
      </c>
      <c r="B17" s="83" t="n">
        <v>111.629189148231</v>
      </c>
      <c r="C17" s="83" t="n">
        <v>113.225474697988</v>
      </c>
      <c r="D17" s="83" t="n">
        <v>113.663773251954</v>
      </c>
      <c r="E17" s="83" t="n">
        <v>111.18515472343</v>
      </c>
      <c r="F17" s="83" t="n">
        <v>111.010868202531</v>
      </c>
      <c r="G17" s="83" t="n">
        <v>110.883572845764</v>
      </c>
      <c r="H17" s="83" t="n">
        <v>111.629189148231</v>
      </c>
      <c r="I17" s="83" t="n">
        <v>93.3802713661619</v>
      </c>
    </row>
    <row r="18" s="73" customFormat="true" ht="26.25" hidden="false" customHeight="true" outlineLevel="0" collapsed="false">
      <c r="A18" s="82" t="n">
        <v>1991</v>
      </c>
      <c r="B18" s="83" t="n">
        <v>104.034562335399</v>
      </c>
      <c r="C18" s="83" t="n">
        <v>88.6055998360576</v>
      </c>
      <c r="D18" s="83" t="n">
        <v>86.9065899508355</v>
      </c>
      <c r="E18" s="83" t="n">
        <v>96.690960801356</v>
      </c>
      <c r="F18" s="83" t="n">
        <v>106.224167992257</v>
      </c>
      <c r="G18" s="83" t="n">
        <v>106.677979045368</v>
      </c>
      <c r="H18" s="83" t="n">
        <v>104.034562335399</v>
      </c>
      <c r="I18" s="83" t="n">
        <v>331.320117777601</v>
      </c>
    </row>
    <row r="19" s="73" customFormat="true" ht="26.25" hidden="false" customHeight="true" outlineLevel="0" collapsed="false">
      <c r="A19" s="82" t="n">
        <v>1992</v>
      </c>
      <c r="B19" s="83" t="n">
        <v>112.327968941387</v>
      </c>
      <c r="C19" s="83" t="n">
        <v>108.682396109211</v>
      </c>
      <c r="D19" s="83" t="n">
        <v>108.980743082014</v>
      </c>
      <c r="E19" s="83" t="n">
        <v>107.406274752399</v>
      </c>
      <c r="F19" s="83" t="n">
        <v>138.49794812388</v>
      </c>
      <c r="G19" s="83" t="n">
        <v>143.787457667505</v>
      </c>
      <c r="H19" s="83" t="n">
        <v>112.327968941387</v>
      </c>
      <c r="I19" s="83" t="n">
        <v>98.3504146818525</v>
      </c>
    </row>
    <row r="20" s="73" customFormat="true" ht="26.25" hidden="false" customHeight="true" outlineLevel="0" collapsed="false">
      <c r="A20" s="82" t="n">
        <v>1993</v>
      </c>
      <c r="B20" s="83" t="n">
        <v>115.781038768508</v>
      </c>
      <c r="C20" s="83" t="n">
        <v>112.040549511298</v>
      </c>
      <c r="D20" s="83" t="n">
        <v>112.467263339169</v>
      </c>
      <c r="E20" s="83" t="n">
        <v>110.188608416383</v>
      </c>
      <c r="F20" s="83" t="n">
        <v>150.018418281345</v>
      </c>
      <c r="G20" s="83" t="n">
        <v>155.42446066295</v>
      </c>
      <c r="H20" s="83" t="n">
        <v>115.781038768508</v>
      </c>
      <c r="I20" s="83" t="n">
        <v>79.517950946678</v>
      </c>
    </row>
    <row r="21" s="73" customFormat="true" ht="26.25" hidden="false" customHeight="true" outlineLevel="0" collapsed="false">
      <c r="A21" s="82" t="n">
        <v>1994</v>
      </c>
      <c r="B21" s="83" t="n">
        <v>117.660643371809</v>
      </c>
      <c r="C21" s="83" t="n">
        <v>126.029383575884</v>
      </c>
      <c r="D21" s="83" t="n">
        <v>131.252949331761</v>
      </c>
      <c r="E21" s="83" t="n">
        <v>102.890257753974</v>
      </c>
      <c r="F21" s="83" t="n">
        <v>124.721169931083</v>
      </c>
      <c r="G21" s="83" t="n">
        <v>125.551659329577</v>
      </c>
      <c r="H21" s="83" t="n">
        <v>117.660643371809</v>
      </c>
      <c r="I21" s="83" t="n">
        <v>43.9751605532478</v>
      </c>
    </row>
    <row r="22" s="73" customFormat="true" ht="26.25" hidden="false" customHeight="true" outlineLevel="0" collapsed="false">
      <c r="A22" s="82" t="n">
        <v>1995</v>
      </c>
      <c r="B22" s="83" t="n">
        <v>120.814691858894</v>
      </c>
      <c r="C22" s="83" t="n">
        <v>108.764490465092</v>
      </c>
      <c r="D22" s="83" t="n">
        <v>107.392619789001</v>
      </c>
      <c r="E22" s="83" t="n">
        <v>116.516742263672</v>
      </c>
      <c r="F22" s="83" t="n">
        <v>126.279168578488</v>
      </c>
      <c r="G22" s="83" t="n">
        <v>118.003135352566</v>
      </c>
      <c r="H22" s="83" t="n">
        <v>201.357819764823</v>
      </c>
      <c r="I22" s="83" t="n">
        <v>294.323968961608</v>
      </c>
    </row>
    <row r="23" s="73" customFormat="true" ht="26.25" hidden="false" customHeight="true" outlineLevel="0" collapsed="false">
      <c r="A23" s="82" t="n">
        <v>1996</v>
      </c>
      <c r="B23" s="83" t="n">
        <v>110.628267099925</v>
      </c>
      <c r="C23" s="83" t="n">
        <v>122.054667835967</v>
      </c>
      <c r="D23" s="83" t="n">
        <v>121.864913172856</v>
      </c>
      <c r="E23" s="83" t="n">
        <v>123.042977991343</v>
      </c>
      <c r="F23" s="83" t="n">
        <v>106.776736712874</v>
      </c>
      <c r="G23" s="83" t="n">
        <v>106.052277322816</v>
      </c>
      <c r="H23" s="83" t="n">
        <v>110.628267099925</v>
      </c>
      <c r="I23" s="83" t="n">
        <v>47.6525818902129</v>
      </c>
    </row>
    <row r="24" s="73" customFormat="true" ht="26.25" hidden="false" customHeight="true" outlineLevel="0" collapsed="false">
      <c r="A24" s="82" t="n">
        <v>1997</v>
      </c>
      <c r="B24" s="83" t="n">
        <v>113.109587929801</v>
      </c>
      <c r="C24" s="83" t="n">
        <v>113.495435919317</v>
      </c>
      <c r="D24" s="83" t="n">
        <v>112.96215293518</v>
      </c>
      <c r="E24" s="83" t="n">
        <v>116.246371223836</v>
      </c>
      <c r="F24" s="83" t="n">
        <v>108.700470617482</v>
      </c>
      <c r="G24" s="83" t="n">
        <v>107.835346374577</v>
      </c>
      <c r="H24" s="83" t="n">
        <v>113.109587929801</v>
      </c>
      <c r="I24" s="83" t="n">
        <v>141.644138624031</v>
      </c>
    </row>
    <row r="25" s="73" customFormat="true" ht="26.25" hidden="false" customHeight="true" outlineLevel="0" collapsed="false">
      <c r="A25" s="106" t="n">
        <v>1998</v>
      </c>
      <c r="B25" s="107" t="n">
        <v>108.063636872649</v>
      </c>
      <c r="C25" s="107" t="n">
        <v>97.4510229749441</v>
      </c>
      <c r="D25" s="107" t="n">
        <v>94.8836467473176</v>
      </c>
      <c r="E25" s="107" t="n">
        <v>110.320642930009</v>
      </c>
      <c r="F25" s="107" t="n">
        <v>119.716690026246</v>
      </c>
      <c r="G25" s="107" t="n">
        <v>122.114997374029</v>
      </c>
      <c r="H25" s="107" t="n">
        <v>108.063636872649</v>
      </c>
      <c r="I25" s="107" t="n">
        <v>182.910982613246</v>
      </c>
    </row>
    <row r="26" s="73" customFormat="true" ht="50.1" hidden="false" customHeight="true" outlineLevel="0" collapsed="false">
      <c r="A26" s="74" t="s">
        <v>91</v>
      </c>
      <c r="B26" s="74"/>
      <c r="C26" s="74"/>
      <c r="D26" s="74"/>
      <c r="E26" s="74"/>
      <c r="F26" s="74"/>
      <c r="G26" s="74"/>
      <c r="H26" s="74"/>
      <c r="I26" s="74"/>
    </row>
    <row r="27" s="73" customFormat="true" ht="17.1" hidden="false" customHeight="true" outlineLevel="0" collapsed="false">
      <c r="A27" s="105" t="s">
        <v>2</v>
      </c>
      <c r="B27" s="77" t="s">
        <v>14</v>
      </c>
      <c r="C27" s="95"/>
      <c r="D27" s="95"/>
      <c r="E27" s="95"/>
      <c r="F27" s="95"/>
      <c r="G27" s="95"/>
      <c r="H27" s="95"/>
      <c r="I27" s="95"/>
    </row>
    <row r="28" s="73" customFormat="true" ht="17.1" hidden="false" customHeight="true" outlineLevel="0" collapsed="false">
      <c r="A28" s="105"/>
      <c r="B28" s="77"/>
      <c r="C28" s="79" t="s">
        <v>88</v>
      </c>
      <c r="D28" s="78"/>
      <c r="E28" s="78"/>
      <c r="F28" s="79" t="s">
        <v>81</v>
      </c>
      <c r="G28" s="78"/>
      <c r="H28" s="78"/>
      <c r="I28" s="79" t="s">
        <v>82</v>
      </c>
    </row>
    <row r="29" s="73" customFormat="true" ht="17.1" hidden="false" customHeight="true" outlineLevel="0" collapsed="false">
      <c r="A29" s="105"/>
      <c r="B29" s="77"/>
      <c r="C29" s="79"/>
      <c r="D29" s="88" t="s">
        <v>83</v>
      </c>
      <c r="E29" s="88" t="s">
        <v>84</v>
      </c>
      <c r="F29" s="79"/>
      <c r="G29" s="79" t="s">
        <v>85</v>
      </c>
      <c r="H29" s="88" t="s">
        <v>86</v>
      </c>
      <c r="I29" s="79"/>
    </row>
    <row r="30" s="73" customFormat="true" ht="26.25" hidden="false" customHeight="true" outlineLevel="0" collapsed="false">
      <c r="A30" s="108" t="n">
        <v>1999</v>
      </c>
      <c r="B30" s="109" t="n">
        <v>104.752275262551</v>
      </c>
      <c r="C30" s="109" t="n">
        <v>102.038228164016</v>
      </c>
      <c r="D30" s="109" t="n">
        <v>103.507532227427</v>
      </c>
      <c r="E30" s="109" t="n">
        <v>95.7035804147499</v>
      </c>
      <c r="F30" s="109" t="n">
        <v>112.207588576233</v>
      </c>
      <c r="G30" s="109" t="n">
        <v>113.565406650446</v>
      </c>
      <c r="H30" s="109" t="n">
        <v>104.752275262551</v>
      </c>
      <c r="I30" s="109" t="n">
        <v>94.8013037546702</v>
      </c>
    </row>
    <row r="31" s="73" customFormat="true" ht="26.25" hidden="false" customHeight="true" outlineLevel="0" collapsed="false">
      <c r="A31" s="82" t="n">
        <v>2000</v>
      </c>
      <c r="B31" s="83" t="n">
        <v>107.2119448043</v>
      </c>
      <c r="C31" s="83" t="n">
        <v>108.073933383209</v>
      </c>
      <c r="D31" s="83" t="n">
        <v>108.889168961706</v>
      </c>
      <c r="E31" s="83" t="n">
        <v>104.272584905694</v>
      </c>
      <c r="F31" s="83" t="n">
        <v>111.775170792916</v>
      </c>
      <c r="G31" s="83" t="n">
        <v>112.541764178011</v>
      </c>
      <c r="H31" s="83" t="n">
        <v>107.2119448043</v>
      </c>
      <c r="I31" s="83" t="n">
        <v>78.7656620989685</v>
      </c>
    </row>
    <row r="32" s="73" customFormat="true" ht="26.25" hidden="false" customHeight="true" outlineLevel="0" collapsed="false">
      <c r="A32" s="82" t="n">
        <v>2001</v>
      </c>
      <c r="B32" s="83" t="n">
        <v>108.17200770856</v>
      </c>
      <c r="C32" s="83" t="n">
        <v>110.741079592601</v>
      </c>
      <c r="D32" s="83" t="n">
        <v>110.584918476629</v>
      </c>
      <c r="E32" s="83" t="n">
        <v>111.501479414832</v>
      </c>
      <c r="F32" s="83" t="n">
        <v>101.410412553222</v>
      </c>
      <c r="G32" s="83" t="n">
        <v>100.328301807594</v>
      </c>
      <c r="H32" s="83" t="n">
        <v>108.17200770856</v>
      </c>
      <c r="I32" s="83" t="n">
        <v>125.828359682294</v>
      </c>
    </row>
    <row r="33" s="73" customFormat="true" ht="26.25" hidden="false" customHeight="true" outlineLevel="0" collapsed="false">
      <c r="A33" s="82" t="n">
        <v>2002</v>
      </c>
      <c r="B33" s="83" t="n">
        <v>108.121502770231</v>
      </c>
      <c r="C33" s="83" t="n">
        <v>104.987729329267</v>
      </c>
      <c r="D33" s="83" t="n">
        <v>103.7762443999</v>
      </c>
      <c r="E33" s="83" t="n">
        <v>110.838356060873</v>
      </c>
      <c r="F33" s="83" t="n">
        <v>111.047733592899</v>
      </c>
      <c r="G33" s="83" t="n">
        <v>111.55265357155</v>
      </c>
      <c r="H33" s="83" t="n">
        <v>108.121502770231</v>
      </c>
      <c r="I33" s="83" t="n">
        <v>122.142173238585</v>
      </c>
    </row>
    <row r="34" s="73" customFormat="true" ht="26.25" hidden="false" customHeight="true" outlineLevel="0" collapsed="false">
      <c r="A34" s="82" t="n">
        <v>2003</v>
      </c>
      <c r="B34" s="83" t="n">
        <v>109.017743824735</v>
      </c>
      <c r="C34" s="83" t="n">
        <v>109.671457776833</v>
      </c>
      <c r="D34" s="83" t="n">
        <v>108.956186608469</v>
      </c>
      <c r="E34" s="83" t="n">
        <v>112.905628703506</v>
      </c>
      <c r="F34" s="83" t="n">
        <v>114.285668435955</v>
      </c>
      <c r="G34" s="83" t="n">
        <v>115.166688286099</v>
      </c>
      <c r="H34" s="83" t="n">
        <v>109.017743824735</v>
      </c>
      <c r="I34" s="83" t="n">
        <v>77.6843348337079</v>
      </c>
    </row>
    <row r="35" s="73" customFormat="true" ht="26.25" hidden="false" customHeight="true" outlineLevel="0" collapsed="false">
      <c r="A35" s="82" t="n">
        <v>2004</v>
      </c>
      <c r="B35" s="83" t="n">
        <v>110.961170346502</v>
      </c>
      <c r="C35" s="83" t="n">
        <v>107.402690220174</v>
      </c>
      <c r="D35" s="83" t="n">
        <v>108.200996028969</v>
      </c>
      <c r="E35" s="83" t="n">
        <v>103.919334394866</v>
      </c>
      <c r="F35" s="83" t="n">
        <v>108.742955148466</v>
      </c>
      <c r="G35" s="83" t="n">
        <v>118.551388741601</v>
      </c>
      <c r="H35" s="83" t="n">
        <v>46.7869792160672</v>
      </c>
      <c r="I35" s="83" t="n">
        <v>168.238147733483</v>
      </c>
    </row>
    <row r="36" s="73" customFormat="true" ht="26.25" hidden="false" customHeight="true" outlineLevel="0" collapsed="false">
      <c r="A36" s="82" t="n">
        <v>2005</v>
      </c>
      <c r="B36" s="83" t="n">
        <v>110.7</v>
      </c>
      <c r="C36" s="83" t="n">
        <v>114.025955687134</v>
      </c>
      <c r="D36" s="83" t="n">
        <v>114.031267730312</v>
      </c>
      <c r="E36" s="83" t="n">
        <v>114.001484530517</v>
      </c>
      <c r="F36" s="83" t="n">
        <v>124.868415802075</v>
      </c>
      <c r="G36" s="83" t="n">
        <v>122</v>
      </c>
      <c r="H36" s="83" t="n">
        <v>170.778415764061</v>
      </c>
      <c r="I36" s="83" t="n">
        <v>19.2231236957617</v>
      </c>
    </row>
    <row r="37" s="73" customFormat="true" ht="26.25" hidden="false" customHeight="true" outlineLevel="0" collapsed="false">
      <c r="A37" s="82" t="n">
        <v>2006</v>
      </c>
      <c r="B37" s="83" t="n">
        <v>110.9</v>
      </c>
      <c r="C37" s="83" t="n">
        <v>106.054621641005</v>
      </c>
      <c r="D37" s="83" t="n">
        <v>104.249607239534</v>
      </c>
      <c r="E37" s="83" t="n">
        <v>114.257334257334</v>
      </c>
      <c r="F37" s="83" t="n">
        <v>114.382909237266</v>
      </c>
      <c r="G37" s="83" t="n">
        <v>118.1</v>
      </c>
      <c r="H37" s="83" t="n">
        <v>71.831013916501</v>
      </c>
      <c r="I37" s="83" t="n">
        <v>225.57566443202</v>
      </c>
    </row>
    <row r="38" s="73" customFormat="true" ht="26.25" hidden="false" customHeight="true" outlineLevel="0" collapsed="false">
      <c r="A38" s="82" t="n">
        <v>2007</v>
      </c>
      <c r="B38" s="83" t="n">
        <v>112.6</v>
      </c>
      <c r="C38" s="83" t="n">
        <v>109.192298022125</v>
      </c>
      <c r="D38" s="83" t="n">
        <v>107.700329290611</v>
      </c>
      <c r="E38" s="83" t="n">
        <v>115.378539754424</v>
      </c>
      <c r="F38" s="83" t="n">
        <v>120.212329016502</v>
      </c>
      <c r="G38" s="83" t="n">
        <v>115.7</v>
      </c>
      <c r="H38" s="83" t="n">
        <v>205.141014641167</v>
      </c>
      <c r="I38" s="83" t="n">
        <v>59.7462704099612</v>
      </c>
    </row>
    <row r="39" s="73" customFormat="true" ht="26.25" hidden="false" customHeight="true" outlineLevel="0" collapsed="false">
      <c r="A39" s="82" t="n">
        <v>2008</v>
      </c>
      <c r="B39" s="83" t="n">
        <v>113.4</v>
      </c>
      <c r="C39" s="83" t="n">
        <v>109.555159425351</v>
      </c>
      <c r="D39" s="83" t="n">
        <v>108.90994677043</v>
      </c>
      <c r="E39" s="83" t="n">
        <v>112.052409500624</v>
      </c>
      <c r="F39" s="83" t="n">
        <v>116.832504913731</v>
      </c>
      <c r="G39" s="83" t="n">
        <v>113</v>
      </c>
      <c r="H39" s="83" t="n">
        <v>157.515903372257</v>
      </c>
      <c r="I39" s="83" t="n">
        <v>154.142581888247</v>
      </c>
    </row>
    <row r="40" s="73" customFormat="true" ht="26.25" hidden="false" customHeight="true" outlineLevel="0" collapsed="false">
      <c r="A40" s="82" t="n">
        <v>2009</v>
      </c>
      <c r="B40" s="84" t="n">
        <v>114.7</v>
      </c>
      <c r="C40" s="84" t="n">
        <v>111.200630528067</v>
      </c>
      <c r="D40" s="84" t="n">
        <v>106.174481764771</v>
      </c>
      <c r="E40" s="84" t="n">
        <v>130.108423686405</v>
      </c>
      <c r="F40" s="84" t="n">
        <v>119.115798952728</v>
      </c>
      <c r="G40" s="84" t="n">
        <v>120.4</v>
      </c>
      <c r="H40" s="84" t="n">
        <v>109.336188436831</v>
      </c>
      <c r="I40" s="84" t="n">
        <v>103.954081632653</v>
      </c>
    </row>
    <row r="41" s="73" customFormat="true" ht="26.25" hidden="false" customHeight="true" outlineLevel="0" collapsed="false">
      <c r="A41" s="82" t="n">
        <v>2010</v>
      </c>
      <c r="B41" s="84" t="n">
        <v>115.5</v>
      </c>
      <c r="C41" s="84" t="n">
        <v>109.6</v>
      </c>
      <c r="D41" s="84" t="n">
        <v>108.9</v>
      </c>
      <c r="E41" s="84" t="n">
        <v>111.9</v>
      </c>
      <c r="F41" s="84" t="n">
        <v>122.12971374359</v>
      </c>
      <c r="G41" s="84" t="n">
        <v>123.6</v>
      </c>
      <c r="H41" s="84" t="n">
        <v>109.8</v>
      </c>
      <c r="I41" s="84" t="n">
        <v>105.3</v>
      </c>
    </row>
    <row r="42" s="73" customFormat="true" ht="26.25" hidden="false" customHeight="true" outlineLevel="0" collapsed="false">
      <c r="A42" s="82" t="n">
        <v>2011</v>
      </c>
      <c r="B42" s="84" t="n">
        <v>115.4</v>
      </c>
      <c r="C42" s="84" t="n">
        <v>114.5</v>
      </c>
      <c r="D42" s="84" t="n">
        <v>112.3</v>
      </c>
      <c r="E42" s="84" t="n">
        <v>120.8</v>
      </c>
      <c r="F42" s="84" t="n">
        <v>116.412394366197</v>
      </c>
      <c r="G42" s="84" t="n">
        <v>119.5</v>
      </c>
      <c r="H42" s="84" t="n">
        <v>90.4</v>
      </c>
      <c r="I42" s="84" t="n">
        <v>109.3</v>
      </c>
    </row>
    <row r="43" s="73" customFormat="true" ht="26.25" hidden="false" customHeight="true" outlineLevel="0" collapsed="false">
      <c r="A43" s="82" t="n">
        <v>2012</v>
      </c>
      <c r="B43" s="84" t="n">
        <v>112.1</v>
      </c>
      <c r="C43" s="84" t="n">
        <v>109.1</v>
      </c>
      <c r="D43" s="84" t="n">
        <v>109</v>
      </c>
      <c r="E43" s="84" t="n">
        <v>109.4</v>
      </c>
      <c r="F43" s="84" t="n">
        <v>115.033731464633</v>
      </c>
      <c r="G43" s="84" t="n">
        <v>115.8</v>
      </c>
      <c r="H43" s="84" t="n">
        <v>106.5</v>
      </c>
      <c r="I43" s="84" t="n">
        <v>96.7</v>
      </c>
    </row>
    <row r="44" s="73" customFormat="true" ht="26.25" hidden="false" customHeight="true" outlineLevel="0" collapsed="false">
      <c r="A44" s="82" t="n">
        <v>2013</v>
      </c>
      <c r="B44" s="84" t="n">
        <v>110.5</v>
      </c>
      <c r="C44" s="84" t="n">
        <v>109.4</v>
      </c>
      <c r="D44" s="84" t="n">
        <v>107.7</v>
      </c>
      <c r="E44" s="84" t="n">
        <v>113.8</v>
      </c>
      <c r="F44" s="84" t="n">
        <v>111.590705163938</v>
      </c>
      <c r="G44" s="84" t="n">
        <v>111.4</v>
      </c>
      <c r="H44" s="84" t="n">
        <v>113.9</v>
      </c>
      <c r="I44" s="84" t="n">
        <v>107</v>
      </c>
    </row>
    <row r="45" s="73" customFormat="true" ht="26.25" hidden="false" customHeight="true" outlineLevel="0" collapsed="false">
      <c r="A45" s="82" t="n">
        <v>2014</v>
      </c>
      <c r="B45" s="84" t="n">
        <v>109.7</v>
      </c>
      <c r="C45" s="84" t="n">
        <v>108.8</v>
      </c>
      <c r="D45" s="84" t="n">
        <v>107.9</v>
      </c>
      <c r="E45" s="84" t="n">
        <v>110.9</v>
      </c>
      <c r="F45" s="84" t="n">
        <v>110.453283596929</v>
      </c>
      <c r="G45" s="84" t="n">
        <v>110.5</v>
      </c>
      <c r="H45" s="84" t="n">
        <v>109.9</v>
      </c>
      <c r="I45" s="84" t="n">
        <v>106.6</v>
      </c>
    </row>
    <row r="46" s="73" customFormat="true" ht="26.25" hidden="false" customHeight="true" outlineLevel="0" collapsed="false">
      <c r="A46" s="82" t="n">
        <v>2015</v>
      </c>
      <c r="B46" s="84" t="n">
        <v>109.1</v>
      </c>
      <c r="C46" s="84" t="n">
        <v>109.5</v>
      </c>
      <c r="D46" s="84" t="n">
        <v>109.1</v>
      </c>
      <c r="E46" s="84" t="n">
        <v>110.4</v>
      </c>
      <c r="F46" s="84" t="n">
        <v>109.165535755196</v>
      </c>
      <c r="G46" s="84" t="n">
        <v>108.6</v>
      </c>
      <c r="H46" s="84" t="n">
        <v>115.9</v>
      </c>
      <c r="I46" s="84" t="n">
        <v>91.3</v>
      </c>
    </row>
    <row r="47" s="73" customFormat="true" ht="26.25" hidden="false" customHeight="true" outlineLevel="0" collapsed="false">
      <c r="A47" s="82" t="n">
        <v>2016</v>
      </c>
      <c r="B47" s="84" t="n">
        <v>108.5</v>
      </c>
      <c r="C47" s="84" t="n">
        <v>109.8</v>
      </c>
      <c r="D47" s="84" t="n">
        <v>108.5</v>
      </c>
      <c r="E47" s="84" t="n">
        <v>112.7</v>
      </c>
      <c r="F47" s="84" t="n">
        <v>107.492420240148</v>
      </c>
      <c r="G47" s="84" t="n">
        <v>107.7</v>
      </c>
      <c r="H47" s="84" t="n">
        <v>105.1</v>
      </c>
      <c r="I47" s="84" t="n">
        <v>105.3</v>
      </c>
    </row>
    <row r="48" s="73" customFormat="true" ht="26.25" hidden="false" customHeight="true" outlineLevel="0" collapsed="false">
      <c r="A48" s="82" t="n">
        <v>2017</v>
      </c>
      <c r="B48" s="84" t="n">
        <v>107.548</v>
      </c>
      <c r="C48" s="84" t="n">
        <v>109</v>
      </c>
      <c r="D48" s="84" t="n">
        <v>109.5</v>
      </c>
      <c r="E48" s="84" t="n">
        <v>107.7</v>
      </c>
      <c r="F48" s="84" t="n">
        <v>106.518200566596</v>
      </c>
      <c r="G48" s="84" t="n">
        <v>111.6</v>
      </c>
      <c r="H48" s="84" t="n">
        <v>46.5</v>
      </c>
      <c r="I48" s="84" t="n">
        <v>105.8</v>
      </c>
    </row>
    <row r="49" s="73" customFormat="true" ht="26.25" hidden="false" customHeight="true" outlineLevel="0" collapsed="false">
      <c r="A49" s="82" t="n">
        <v>2018</v>
      </c>
      <c r="B49" s="84" t="n">
        <v>108.049</v>
      </c>
      <c r="C49" s="84" t="n">
        <v>109.824535463491</v>
      </c>
      <c r="D49" s="84" t="n">
        <v>112.692088027247</v>
      </c>
      <c r="E49" s="84" t="n">
        <v>105.549115467684</v>
      </c>
      <c r="F49" s="84" t="n">
        <v>105.90001349668</v>
      </c>
      <c r="G49" s="84" t="n">
        <v>105.8</v>
      </c>
      <c r="H49" s="84" t="n">
        <v>108.734897564072</v>
      </c>
      <c r="I49" s="84" t="n">
        <v>112.509214893402</v>
      </c>
    </row>
    <row r="50" s="73" customFormat="true" ht="26.25" hidden="false" customHeight="true" outlineLevel="0" collapsed="false">
      <c r="A50" s="82" t="n">
        <v>2019</v>
      </c>
      <c r="B50" s="84" t="n">
        <v>107.5</v>
      </c>
      <c r="C50" s="84" t="n">
        <v>107</v>
      </c>
      <c r="D50" s="84" t="n">
        <v>107.231531058501</v>
      </c>
      <c r="E50" s="84" t="n">
        <v>106.3</v>
      </c>
      <c r="F50" s="84" t="n">
        <v>107.948075100349</v>
      </c>
      <c r="G50" s="84" t="n">
        <v>108.2</v>
      </c>
      <c r="H50" s="84" t="n">
        <v>101</v>
      </c>
      <c r="I50" s="84" t="n">
        <v>107.4</v>
      </c>
    </row>
    <row r="51" customFormat="false" ht="26.25" hidden="false" customHeight="true" outlineLevel="0" collapsed="false">
      <c r="A51" s="85" t="n">
        <v>2020</v>
      </c>
      <c r="B51" s="86" t="n">
        <v>95</v>
      </c>
      <c r="C51" s="86" t="n">
        <v>99.92</v>
      </c>
      <c r="D51" s="86" t="n">
        <v>97.37</v>
      </c>
      <c r="E51" s="86" t="n">
        <v>106</v>
      </c>
      <c r="F51" s="86" t="n">
        <v>90.84</v>
      </c>
      <c r="G51" s="86" t="n">
        <v>87.8</v>
      </c>
      <c r="H51" s="86" t="n">
        <v>180.7</v>
      </c>
      <c r="I51" s="86" t="n">
        <v>98.8</v>
      </c>
    </row>
    <row r="53" customFormat="false" ht="13.5" hidden="false" customHeight="false" outlineLevel="0" collapsed="false">
      <c r="B53" s="110"/>
      <c r="C53" s="110"/>
      <c r="D53" s="110"/>
      <c r="E53" s="110"/>
      <c r="F53" s="110"/>
      <c r="G53" s="110"/>
      <c r="H53" s="110"/>
      <c r="I53" s="110"/>
    </row>
  </sheetData>
  <mergeCells count="19">
    <mergeCell ref="A1:I1"/>
    <mergeCell ref="A2:I2"/>
    <mergeCell ref="A3:A5"/>
    <mergeCell ref="B3:B5"/>
    <mergeCell ref="C3:I3"/>
    <mergeCell ref="C4:C5"/>
    <mergeCell ref="D4:E4"/>
    <mergeCell ref="F4:F5"/>
    <mergeCell ref="G4:H4"/>
    <mergeCell ref="I4:I5"/>
    <mergeCell ref="A26:I26"/>
    <mergeCell ref="A27:A29"/>
    <mergeCell ref="B27:B29"/>
    <mergeCell ref="C27:I27"/>
    <mergeCell ref="C28:C29"/>
    <mergeCell ref="D28:E28"/>
    <mergeCell ref="F28:F29"/>
    <mergeCell ref="G28:H28"/>
    <mergeCell ref="I28: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609375" defaultRowHeight="13.5" zeroHeight="false" outlineLevelRow="0" outlineLevelCol="0"/>
  <cols>
    <col collapsed="false" customWidth="true" hidden="false" outlineLevel="0" max="1" min="1" style="111" width="15.12"/>
    <col collapsed="false" customWidth="true" hidden="false" outlineLevel="0" max="5" min="2" style="111" width="15.62"/>
    <col collapsed="false" customWidth="false" hidden="false" outlineLevel="0" max="8" min="6" style="111" width="8.99"/>
    <col collapsed="false" customWidth="true" hidden="false" outlineLevel="0" max="10" min="9" style="111" width="11.24"/>
    <col collapsed="false" customWidth="false" hidden="false" outlineLevel="0" max="257" min="11" style="111" width="8.99"/>
  </cols>
  <sheetData>
    <row r="1" s="111" customFormat="true" ht="50.1" hidden="false" customHeight="true" outlineLevel="0" collapsed="false">
      <c r="A1" s="112" t="s">
        <v>92</v>
      </c>
      <c r="B1" s="112"/>
      <c r="C1" s="112"/>
      <c r="D1" s="112"/>
      <c r="E1" s="112"/>
    </row>
    <row r="2" s="111" customFormat="true" ht="15" hidden="false" customHeight="true" outlineLevel="0" collapsed="false">
      <c r="A2" s="75" t="s">
        <v>93</v>
      </c>
      <c r="B2" s="75"/>
      <c r="C2" s="75"/>
      <c r="D2" s="75"/>
      <c r="E2" s="75"/>
    </row>
    <row r="3" s="111" customFormat="true" ht="24.95" hidden="false" customHeight="true" outlineLevel="0" collapsed="false">
      <c r="A3" s="77" t="s">
        <v>2</v>
      </c>
      <c r="B3" s="5" t="s">
        <v>94</v>
      </c>
      <c r="C3" s="113"/>
      <c r="D3" s="113"/>
      <c r="E3" s="113"/>
    </row>
    <row r="4" s="111" customFormat="true" ht="24.95" hidden="false" customHeight="true" outlineLevel="0" collapsed="false">
      <c r="A4" s="77"/>
      <c r="B4" s="5"/>
      <c r="C4" s="88" t="s">
        <v>95</v>
      </c>
      <c r="D4" s="88" t="s">
        <v>96</v>
      </c>
      <c r="E4" s="79" t="s">
        <v>82</v>
      </c>
    </row>
    <row r="5" s="111" customFormat="true" ht="18" hidden="false" customHeight="true" outlineLevel="0" collapsed="false">
      <c r="A5" s="114" t="n">
        <v>1991</v>
      </c>
      <c r="B5" s="115" t="n">
        <v>100</v>
      </c>
      <c r="C5" s="116" t="n">
        <v>-218.696999760203</v>
      </c>
      <c r="D5" s="116" t="n">
        <v>26.9585601118909</v>
      </c>
      <c r="E5" s="116" t="n">
        <v>291.738439648312</v>
      </c>
      <c r="G5" s="117"/>
    </row>
    <row r="6" s="111" customFormat="true" ht="18" hidden="false" customHeight="true" outlineLevel="0" collapsed="false">
      <c r="A6" s="114" t="n">
        <v>1992</v>
      </c>
      <c r="B6" s="115" t="n">
        <v>100</v>
      </c>
      <c r="C6" s="116" t="n">
        <v>46.4493217433488</v>
      </c>
      <c r="D6" s="116" t="n">
        <v>55.7190318026479</v>
      </c>
      <c r="E6" s="116" t="n">
        <v>-2.16835354599663</v>
      </c>
      <c r="G6" s="117"/>
    </row>
    <row r="7" s="111" customFormat="true" ht="18" hidden="false" customHeight="true" outlineLevel="0" collapsed="false">
      <c r="A7" s="114" t="n">
        <v>1993</v>
      </c>
      <c r="B7" s="115" t="n">
        <v>100</v>
      </c>
      <c r="C7" s="116" t="n">
        <v>48.6870355996191</v>
      </c>
      <c r="D7" s="116" t="n">
        <v>69.7280163280907</v>
      </c>
      <c r="E7" s="116" t="n">
        <v>-18.4150519277099</v>
      </c>
      <c r="G7" s="117"/>
    </row>
    <row r="8" s="111" customFormat="true" ht="18" hidden="false" customHeight="true" outlineLevel="0" collapsed="false">
      <c r="A8" s="114" t="n">
        <v>1994</v>
      </c>
      <c r="B8" s="115" t="n">
        <v>100</v>
      </c>
      <c r="C8" s="116" t="n">
        <v>91.0118123060253</v>
      </c>
      <c r="D8" s="116" t="n">
        <v>39.9008899814229</v>
      </c>
      <c r="E8" s="116" t="n">
        <v>-30.9127022874482</v>
      </c>
      <c r="G8" s="117"/>
    </row>
    <row r="9" s="111" customFormat="true" ht="18" hidden="false" customHeight="true" outlineLevel="0" collapsed="false">
      <c r="A9" s="114" t="n">
        <v>1995</v>
      </c>
      <c r="B9" s="115" t="n">
        <v>100</v>
      </c>
      <c r="C9" s="116" t="n">
        <v>27.8508003561727</v>
      </c>
      <c r="D9" s="116" t="n">
        <v>38.1479035239727</v>
      </c>
      <c r="E9" s="116" t="n">
        <v>34.0012961198547</v>
      </c>
      <c r="G9" s="117"/>
    </row>
    <row r="10" s="111" customFormat="true" ht="18" hidden="false" customHeight="true" outlineLevel="0" collapsed="false">
      <c r="A10" s="114" t="n">
        <v>1996</v>
      </c>
      <c r="B10" s="115" t="n">
        <v>100</v>
      </c>
      <c r="C10" s="116" t="n">
        <v>123.562427939993</v>
      </c>
      <c r="D10" s="116" t="n">
        <v>20.1372033997921</v>
      </c>
      <c r="E10" s="116" t="n">
        <v>-43.699631339785</v>
      </c>
      <c r="G10" s="117"/>
    </row>
    <row r="11" s="111" customFormat="true" ht="18" hidden="false" customHeight="true" outlineLevel="0" collapsed="false">
      <c r="A11" s="114" t="n">
        <v>1997</v>
      </c>
      <c r="B11" s="115" t="n">
        <v>100</v>
      </c>
      <c r="C11" s="116" t="n">
        <v>67.6292439556953</v>
      </c>
      <c r="D11" s="116" t="n">
        <v>20.2304359784704</v>
      </c>
      <c r="E11" s="116" t="n">
        <v>12.1403200658342</v>
      </c>
      <c r="G11" s="117"/>
    </row>
    <row r="12" s="111" customFormat="true" ht="18" hidden="false" customHeight="true" outlineLevel="0" collapsed="false">
      <c r="A12" s="114" t="n">
        <v>1998</v>
      </c>
      <c r="B12" s="115" t="n">
        <v>100</v>
      </c>
      <c r="C12" s="116" t="n">
        <v>-20.8377388933819</v>
      </c>
      <c r="D12" s="116" t="n">
        <v>71.6286208377662</v>
      </c>
      <c r="E12" s="116" t="n">
        <v>49.2091180556158</v>
      </c>
      <c r="G12" s="117"/>
    </row>
    <row r="13" s="111" customFormat="true" ht="18" hidden="false" customHeight="true" outlineLevel="0" collapsed="false">
      <c r="A13" s="114" t="n">
        <v>1999</v>
      </c>
      <c r="B13" s="115" t="n">
        <v>100</v>
      </c>
      <c r="C13" s="116" t="n">
        <v>25.4960948432726</v>
      </c>
      <c r="D13" s="116" t="n">
        <v>83.3656152746952</v>
      </c>
      <c r="E13" s="116" t="n">
        <v>-8.86171011796799</v>
      </c>
      <c r="G13" s="117"/>
    </row>
    <row r="14" s="111" customFormat="true" ht="18" hidden="false" customHeight="true" outlineLevel="0" collapsed="false">
      <c r="A14" s="114" t="n">
        <v>2000</v>
      </c>
      <c r="B14" s="115" t="n">
        <v>100</v>
      </c>
      <c r="C14" s="116" t="n">
        <v>64.8268123622268</v>
      </c>
      <c r="D14" s="116" t="n">
        <v>56.7586750441741</v>
      </c>
      <c r="E14" s="116" t="n">
        <v>-21.5854874064008</v>
      </c>
      <c r="G14" s="117"/>
    </row>
    <row r="15" s="111" customFormat="true" ht="18" hidden="false" customHeight="true" outlineLevel="0" collapsed="false">
      <c r="A15" s="114" t="n">
        <v>2001</v>
      </c>
      <c r="B15" s="115" t="n">
        <v>100</v>
      </c>
      <c r="C15" s="116" t="n">
        <v>76.7218118832173</v>
      </c>
      <c r="D15" s="116" t="n">
        <v>6.25513940697952</v>
      </c>
      <c r="E15" s="116" t="n">
        <v>17.0230487098032</v>
      </c>
      <c r="G15" s="117"/>
    </row>
    <row r="16" s="111" customFormat="true" ht="18" hidden="false" customHeight="true" outlineLevel="0" collapsed="false">
      <c r="A16" s="114" t="n">
        <v>2002</v>
      </c>
      <c r="B16" s="115" t="n">
        <v>100</v>
      </c>
      <c r="C16" s="116" t="n">
        <v>36.6994898125315</v>
      </c>
      <c r="D16" s="116" t="n">
        <v>46.2193731870521</v>
      </c>
      <c r="E16" s="116" t="n">
        <v>17.0811370004164</v>
      </c>
      <c r="G16" s="117"/>
    </row>
    <row r="17" s="111" customFormat="true" ht="18" hidden="false" customHeight="true" outlineLevel="0" collapsed="false">
      <c r="A17" s="114" t="n">
        <v>2003</v>
      </c>
      <c r="B17" s="115" t="n">
        <v>100</v>
      </c>
      <c r="C17" s="116" t="n">
        <v>62.2320435203104</v>
      </c>
      <c r="D17" s="116" t="n">
        <v>55.2824845954601</v>
      </c>
      <c r="E17" s="116" t="n">
        <v>-17.5145281157704</v>
      </c>
      <c r="G17" s="117"/>
    </row>
    <row r="18" s="111" customFormat="true" ht="18" hidden="false" customHeight="true" outlineLevel="0" collapsed="false">
      <c r="A18" s="114" t="n">
        <v>2004</v>
      </c>
      <c r="B18" s="115" t="n">
        <v>100</v>
      </c>
      <c r="C18" s="116" t="n">
        <v>39.4229474348352</v>
      </c>
      <c r="D18" s="116" t="n">
        <v>29.1796976397767</v>
      </c>
      <c r="E18" s="116" t="n">
        <v>31.3973549253879</v>
      </c>
      <c r="G18" s="117"/>
    </row>
    <row r="19" s="111" customFormat="true" ht="18" hidden="false" customHeight="true" outlineLevel="0" collapsed="false">
      <c r="A19" s="114" t="n">
        <v>2005</v>
      </c>
      <c r="B19" s="115" t="n">
        <v>100</v>
      </c>
      <c r="C19" s="116" t="n">
        <v>74.3155289528064</v>
      </c>
      <c r="D19" s="116" t="n">
        <v>83.6073049288315</v>
      </c>
      <c r="E19" s="116" t="n">
        <v>-57.9228338816378</v>
      </c>
      <c r="G19" s="117"/>
    </row>
    <row r="20" s="111" customFormat="true" ht="18" hidden="false" customHeight="true" outlineLevel="0" collapsed="false">
      <c r="A20" s="114" t="n">
        <v>2006</v>
      </c>
      <c r="B20" s="115" t="n">
        <v>100</v>
      </c>
      <c r="C20" s="116" t="n">
        <v>32.3990905903235</v>
      </c>
      <c r="D20" s="116" t="n">
        <v>53.5394271948594</v>
      </c>
      <c r="E20" s="116" t="n">
        <v>14.0730755072268</v>
      </c>
      <c r="G20" s="117"/>
    </row>
    <row r="21" s="111" customFormat="true" ht="18" hidden="false" customHeight="true" outlineLevel="0" collapsed="false">
      <c r="A21" s="114" t="n">
        <v>2007</v>
      </c>
      <c r="B21" s="115" t="n">
        <v>100</v>
      </c>
      <c r="C21" s="116" t="n">
        <v>40.739277385434</v>
      </c>
      <c r="D21" s="116" t="n">
        <v>67.2075854718926</v>
      </c>
      <c r="E21" s="116" t="n">
        <v>-7.94686285732658</v>
      </c>
      <c r="G21" s="117"/>
    </row>
    <row r="22" s="111" customFormat="true" ht="18" hidden="false" customHeight="true" outlineLevel="0" collapsed="false">
      <c r="A22" s="114" t="n">
        <v>2008</v>
      </c>
      <c r="B22" s="115" t="n">
        <v>100</v>
      </c>
      <c r="C22" s="116" t="n">
        <v>38.5628821514054</v>
      </c>
      <c r="D22" s="116" t="n">
        <v>56.1112587580559</v>
      </c>
      <c r="E22" s="116" t="n">
        <v>5.32585909053878</v>
      </c>
      <c r="G22" s="117"/>
    </row>
    <row r="23" s="111" customFormat="true" ht="18" hidden="false" customHeight="true" outlineLevel="0" collapsed="false">
      <c r="A23" s="114" t="n">
        <v>2009</v>
      </c>
      <c r="B23" s="118" t="n">
        <v>100</v>
      </c>
      <c r="C23" s="119" t="n">
        <v>39.7547410255424</v>
      </c>
      <c r="D23" s="119" t="n">
        <v>59.7639753951515</v>
      </c>
      <c r="E23" s="119" t="n">
        <v>0.48128357930612</v>
      </c>
      <c r="G23" s="117"/>
    </row>
    <row r="24" s="111" customFormat="true" ht="18" hidden="false" customHeight="true" outlineLevel="0" collapsed="false">
      <c r="A24" s="114" t="n">
        <v>2010</v>
      </c>
      <c r="B24" s="118" t="n">
        <v>100</v>
      </c>
      <c r="C24" s="119" t="n">
        <v>31.3696597635576</v>
      </c>
      <c r="D24" s="119" t="n">
        <v>68.076381894652</v>
      </c>
      <c r="E24" s="119" t="n">
        <v>0.553958341790482</v>
      </c>
      <c r="G24" s="117"/>
    </row>
    <row r="25" s="111" customFormat="true" ht="18" hidden="false" customHeight="true" outlineLevel="0" collapsed="false">
      <c r="A25" s="114" t="n">
        <v>2011</v>
      </c>
      <c r="B25" s="118" t="n">
        <v>100</v>
      </c>
      <c r="C25" s="119" t="n">
        <v>43.051769954459</v>
      </c>
      <c r="D25" s="119" t="n">
        <v>55.9395858958371</v>
      </c>
      <c r="E25" s="119" t="n">
        <v>1.00864414970391</v>
      </c>
      <c r="G25" s="117"/>
    </row>
    <row r="26" s="111" customFormat="true" ht="18" hidden="false" customHeight="true" outlineLevel="0" collapsed="false">
      <c r="A26" s="114" t="n">
        <v>2012</v>
      </c>
      <c r="B26" s="118" t="n">
        <v>100</v>
      </c>
      <c r="C26" s="119" t="n">
        <v>34.3325110583835</v>
      </c>
      <c r="D26" s="119" t="n">
        <v>66.1009835850576</v>
      </c>
      <c r="E26" s="119" t="n">
        <v>-0.433494643441084</v>
      </c>
      <c r="G26" s="117"/>
    </row>
    <row r="27" s="111" customFormat="true" ht="18" hidden="false" customHeight="true" outlineLevel="0" collapsed="false">
      <c r="A27" s="114" t="n">
        <v>2013</v>
      </c>
      <c r="B27" s="118" t="n">
        <v>100</v>
      </c>
      <c r="C27" s="119" t="n">
        <v>39.1660867572867</v>
      </c>
      <c r="D27" s="119" t="n">
        <v>59.9249923276403</v>
      </c>
      <c r="E27" s="119" t="n">
        <v>0.908920915073158</v>
      </c>
      <c r="G27" s="117"/>
    </row>
    <row r="28" s="111" customFormat="true" ht="18" hidden="false" customHeight="true" outlineLevel="0" collapsed="false">
      <c r="A28" s="114" t="n">
        <v>2014</v>
      </c>
      <c r="B28" s="118" t="n">
        <v>100</v>
      </c>
      <c r="C28" s="119" t="n">
        <v>39.6900113277616</v>
      </c>
      <c r="D28" s="119" t="n">
        <v>59.4067291916084</v>
      </c>
      <c r="E28" s="119" t="n">
        <v>0.903259480629794</v>
      </c>
      <c r="G28" s="117"/>
    </row>
    <row r="29" s="111" customFormat="true" ht="18" hidden="false" customHeight="true" outlineLevel="0" collapsed="false">
      <c r="A29" s="114" t="n">
        <v>2015</v>
      </c>
      <c r="B29" s="118" t="n">
        <v>100</v>
      </c>
      <c r="C29" s="119" t="n">
        <v>45.2782515167235</v>
      </c>
      <c r="D29" s="119" t="n">
        <v>55.9561995074999</v>
      </c>
      <c r="E29" s="119" t="n">
        <v>-1.2344510242233</v>
      </c>
      <c r="G29" s="117"/>
    </row>
    <row r="30" s="111" customFormat="true" ht="18" hidden="false" customHeight="true" outlineLevel="0" collapsed="false">
      <c r="A30" s="114" t="n">
        <v>2016</v>
      </c>
      <c r="B30" s="118" t="n">
        <v>100</v>
      </c>
      <c r="C30" s="119" t="n">
        <v>50.4865432163623</v>
      </c>
      <c r="D30" s="119" t="n">
        <v>48.9073418403615</v>
      </c>
      <c r="E30" s="119" t="n">
        <v>0.60611494327641</v>
      </c>
      <c r="G30" s="117"/>
    </row>
    <row r="31" s="111" customFormat="true" ht="18" hidden="false" customHeight="true" outlineLevel="0" collapsed="false">
      <c r="A31" s="114" t="n">
        <v>2017</v>
      </c>
      <c r="B31" s="118" t="n">
        <v>100</v>
      </c>
      <c r="C31" s="119" t="n">
        <v>51.8339004245786</v>
      </c>
      <c r="D31" s="119" t="n">
        <v>47.4416013360459</v>
      </c>
      <c r="E31" s="119" t="n">
        <v>0.724498239375262</v>
      </c>
      <c r="G31" s="117"/>
    </row>
    <row r="32" s="111" customFormat="true" ht="18" hidden="false" customHeight="true" outlineLevel="0" collapsed="false">
      <c r="A32" s="114" t="n">
        <v>2018</v>
      </c>
      <c r="B32" s="118" t="n">
        <v>100</v>
      </c>
      <c r="C32" s="119" t="n">
        <v>58.5795394148263</v>
      </c>
      <c r="D32" s="119" t="n">
        <v>39.9756460355675</v>
      </c>
      <c r="E32" s="119" t="n">
        <v>1.44481454960638</v>
      </c>
      <c r="G32" s="117"/>
    </row>
    <row r="33" s="111" customFormat="true" ht="18" hidden="false" customHeight="true" outlineLevel="0" collapsed="false">
      <c r="A33" s="114" t="n">
        <v>2019</v>
      </c>
      <c r="B33" s="118" t="n">
        <v>100</v>
      </c>
      <c r="C33" s="119" t="n">
        <v>42.5703956915728</v>
      </c>
      <c r="D33" s="119" t="n">
        <v>56.4773009039773</v>
      </c>
      <c r="E33" s="119" t="n">
        <v>0.952303404449913</v>
      </c>
      <c r="G33" s="117"/>
    </row>
    <row r="34" customFormat="false" ht="18" hidden="false" customHeight="true" outlineLevel="0" collapsed="false">
      <c r="A34" s="120" t="n">
        <v>2020</v>
      </c>
      <c r="B34" s="121" t="n">
        <v>-100</v>
      </c>
      <c r="C34" s="122" t="n">
        <v>-0.8</v>
      </c>
      <c r="D34" s="122" t="n">
        <v>-99</v>
      </c>
      <c r="E34" s="122" t="n">
        <v>-0.2</v>
      </c>
      <c r="G34" s="117"/>
    </row>
    <row r="35" customFormat="false" ht="18" hidden="false" customHeight="true" outlineLevel="0" collapsed="false">
      <c r="A35" s="123" t="s">
        <v>97</v>
      </c>
      <c r="B35" s="123"/>
      <c r="C35" s="123"/>
      <c r="D35" s="123"/>
      <c r="E35" s="123"/>
    </row>
  </sheetData>
  <mergeCells count="5">
    <mergeCell ref="A1:E1"/>
    <mergeCell ref="A2:E2"/>
    <mergeCell ref="A3:A4"/>
    <mergeCell ref="B3:B4"/>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greatwall</cp:lastModifiedBy>
  <cp:lastPrinted>2021-11-02T23:43:03Z</cp:lastPrinted>
  <dcterms:modified xsi:type="dcterms:W3CDTF">2021-11-15T11:0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