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10-1基层组织和劳力" sheetId="1" state="visible" r:id="rId2"/>
    <sheet name="10-2耕地面积" sheetId="2" state="visible" r:id="rId3"/>
    <sheet name="10-3产值" sheetId="3" state="visible" r:id="rId4"/>
    <sheet name="10-4产值指数10-5增加值" sheetId="4" state="visible" r:id="rId5"/>
    <sheet name="10-6播面" sheetId="5" state="visible" r:id="rId6"/>
    <sheet name="10-6续10-7产量" sheetId="6" state="visible" r:id="rId7"/>
    <sheet name="10-7续" sheetId="7" state="visible" r:id="rId8"/>
    <sheet name="10-8农特产" sheetId="8" state="visible" r:id="rId9"/>
    <sheet name="10-9林业" sheetId="9" state="visible" r:id="rId10"/>
    <sheet name="10-10牧业" sheetId="10" state="visible" r:id="rId11"/>
    <sheet name="10-10续" sheetId="11" state="visible" r:id="rId12"/>
    <sheet name="10-11渔业" sheetId="12" state="visible" r:id="rId13"/>
    <sheet name="10-12农机" sheetId="13" state="visible" r:id="rId14"/>
    <sheet name="10-13农业生产条件" sheetId="14" state="visible" r:id="rId15"/>
    <sheet name="10-14县市从业10-15产值增加值" sheetId="15" state="visible" r:id="rId16"/>
    <sheet name="10-16、17县市区产值增加值" sheetId="16" state="visible" r:id="rId17"/>
    <sheet name="10-18县市区播面与产量" sheetId="17" state="visible" r:id="rId18"/>
    <sheet name="10-18二" sheetId="18" state="visible" r:id="rId19"/>
    <sheet name="10-18三" sheetId="19" state="visible" r:id="rId20"/>
    <sheet name="10-18四" sheetId="20" state="visible" r:id="rId21"/>
    <sheet name="10-18五" sheetId="21" state="visible" r:id="rId22"/>
    <sheet name="10-19县市区农特产" sheetId="22" state="visible" r:id="rId23"/>
    <sheet name="10-20县市区林业" sheetId="23" state="visible" r:id="rId24"/>
    <sheet name="10-21县市区畜牧" sheetId="24" state="visible" r:id="rId25"/>
    <sheet name="10-21续表" sheetId="25" state="visible" r:id="rId26"/>
    <sheet name="10-22县市区渔业" sheetId="26" state="visible" r:id="rId27"/>
    <sheet name="10-23县市区农机" sheetId="27" state="visible" r:id="rId28"/>
  </sheets>
  <definedNames>
    <definedName function="false" hidden="false" localSheetId="26" name="Print_Area" vbProcedure="false">'10-23县市区农机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284">
  <si>
    <r>
      <rPr>
        <b val="true"/>
        <sz val="16"/>
        <rFont val="宋体"/>
        <family val="0"/>
        <charset val="134"/>
      </rPr>
      <t xml:space="preserve">10-1  </t>
    </r>
    <r>
      <rPr>
        <b val="true"/>
        <sz val="16"/>
        <rFont val="Noto Sans"/>
        <family val="2"/>
      </rPr>
      <t xml:space="preserve">农村基层组织和劳动力情况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t xml:space="preserve">一、农村组织情况（个）</t>
  </si>
  <si>
    <t xml:space="preserve">  乡镇个数</t>
  </si>
  <si>
    <t xml:space="preserve">      其中：乡个数</t>
  </si>
  <si>
    <t xml:space="preserve">            镇个数</t>
  </si>
  <si>
    <t xml:space="preserve">  街道办事处</t>
  </si>
  <si>
    <t xml:space="preserve">  村委会个数</t>
  </si>
  <si>
    <t xml:space="preserve">  村民小组个数</t>
  </si>
  <si>
    <t xml:space="preserve">二、乡村户数、人口</t>
  </si>
  <si>
    <t xml:space="preserve">  乡村户数（万户）</t>
  </si>
  <si>
    <t xml:space="preserve">  乡村人口数（万人）</t>
  </si>
  <si>
    <t xml:space="preserve">三、乡村从业人员（万人）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农业从业人员</t>
    </r>
  </si>
  <si>
    <t xml:space="preserve">  按性别分组</t>
  </si>
  <si>
    <t xml:space="preserve">    男</t>
  </si>
  <si>
    <t xml:space="preserve">    女</t>
  </si>
  <si>
    <t xml:space="preserve">四、国有农林牧渔场从业人员（万人）</t>
  </si>
  <si>
    <t xml:space="preserve">  农业从业人员</t>
  </si>
  <si>
    <t xml:space="preserve">  非农业从业人员</t>
  </si>
  <si>
    <r>
      <rPr>
        <b val="true"/>
        <sz val="16"/>
        <rFont val="宋体"/>
        <family val="0"/>
        <charset val="134"/>
      </rPr>
      <t xml:space="preserve">10-1  </t>
    </r>
    <r>
      <rPr>
        <b val="true"/>
        <sz val="16"/>
        <rFont val="Noto Sans"/>
        <family val="2"/>
      </rPr>
      <t xml:space="preserve">续表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</si>
  <si>
    <r>
      <rPr>
        <b val="true"/>
        <sz val="16"/>
        <rFont val="宋体"/>
        <family val="0"/>
        <charset val="134"/>
      </rPr>
      <t xml:space="preserve">10-2  </t>
    </r>
    <r>
      <rPr>
        <b val="true"/>
        <sz val="16"/>
        <rFont val="Noto Sans"/>
        <family val="2"/>
      </rPr>
      <t xml:space="preserve">耕地面积</t>
    </r>
  </si>
  <si>
    <t xml:space="preserve">年  份</t>
  </si>
  <si>
    <t xml:space="preserve">耕地面积
（千公顷）</t>
  </si>
  <si>
    <t xml:space="preserve">水  田</t>
  </si>
  <si>
    <t xml:space="preserve">旱地（含水浇地）</t>
  </si>
  <si>
    <r>
      <rPr>
        <sz val="10"/>
        <rFont val="Noto Sans"/>
        <family val="2"/>
      </rPr>
      <t xml:space="preserve">注：耕地面积自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起由自然资源</t>
    </r>
    <r>
      <rPr>
        <sz val="10"/>
        <color rgb="FFFF0000"/>
        <rFont val="Noto Sans"/>
        <family val="2"/>
      </rPr>
      <t xml:space="preserve">部门</t>
    </r>
    <r>
      <rPr>
        <sz val="10"/>
        <rFont val="Noto Sans"/>
        <family val="2"/>
      </rPr>
      <t xml:space="preserve">提供，不再采用习惯亩统计；取消“常用耕地”指标。</t>
    </r>
  </si>
  <si>
    <r>
      <rPr>
        <b val="true"/>
        <sz val="16"/>
        <rFont val="宋体"/>
        <family val="0"/>
        <charset val="134"/>
      </rPr>
      <t xml:space="preserve">10-3  </t>
    </r>
    <r>
      <rPr>
        <b val="true"/>
        <sz val="16"/>
        <rFont val="Noto Sans"/>
        <family val="2"/>
      </rPr>
      <t xml:space="preserve">农林牧渔业总产值</t>
    </r>
  </si>
  <si>
    <t xml:space="preserve">按当年价格计算</t>
  </si>
  <si>
    <t xml:space="preserve">年份</t>
  </si>
  <si>
    <t xml:space="preserve">农林牧渔业
总产值
（万元）</t>
  </si>
  <si>
    <t xml:space="preserve">农业</t>
  </si>
  <si>
    <t xml:space="preserve">林业</t>
  </si>
  <si>
    <t xml:space="preserve">牧业</t>
  </si>
  <si>
    <t xml:space="preserve">渔业</t>
  </si>
  <si>
    <t xml:space="preserve">农林牧渔专业及辅助活动</t>
  </si>
  <si>
    <r>
      <rPr>
        <sz val="10"/>
        <rFont val="Noto Sans"/>
        <family val="2"/>
      </rPr>
      <t xml:space="preserve">注：农林牧渔业总产值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依据第三次全国农业普查结果进行修订。</t>
    </r>
  </si>
  <si>
    <r>
      <rPr>
        <b val="true"/>
        <sz val="16"/>
        <rFont val="宋体"/>
        <family val="0"/>
        <charset val="134"/>
      </rPr>
      <t xml:space="preserve">10-4  </t>
    </r>
    <r>
      <rPr>
        <b val="true"/>
        <sz val="16"/>
        <rFont val="Noto Sans"/>
        <family val="2"/>
      </rPr>
      <t xml:space="preserve">农林牧渔业总产值指数</t>
    </r>
  </si>
  <si>
    <r>
      <rPr>
        <sz val="10"/>
        <rFont val="Noto Sans"/>
        <family val="2"/>
      </rPr>
      <t xml:space="preserve">按可比价格计算，上年＝</t>
    </r>
    <r>
      <rPr>
        <sz val="10"/>
        <rFont val="宋体"/>
        <family val="0"/>
        <charset val="134"/>
      </rPr>
      <t xml:space="preserve">100</t>
    </r>
  </si>
  <si>
    <t xml:space="preserve">农林牧渔业总产值指数</t>
  </si>
  <si>
    <r>
      <rPr>
        <b val="true"/>
        <sz val="16"/>
        <rFont val="宋体"/>
        <family val="0"/>
        <charset val="134"/>
      </rPr>
      <t xml:space="preserve">10-5  </t>
    </r>
    <r>
      <rPr>
        <b val="true"/>
        <sz val="16"/>
        <rFont val="Noto Sans"/>
        <family val="2"/>
      </rPr>
      <t xml:space="preserve">农林牧渔业增加值</t>
    </r>
  </si>
  <si>
    <t xml:space="preserve">农林牧渔业
增加值
（万元）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起，不再单独核算农业、林业、牧业、渔业增加值。</t>
    </r>
  </si>
  <si>
    <r>
      <rPr>
        <b val="true"/>
        <sz val="16"/>
        <rFont val="宋体"/>
        <family val="0"/>
        <charset val="134"/>
      </rPr>
      <t xml:space="preserve">10-6  </t>
    </r>
    <r>
      <rPr>
        <b val="true"/>
        <sz val="16"/>
        <rFont val="Noto Sans"/>
        <family val="2"/>
      </rPr>
      <t xml:space="preserve">主要农作物播种面积</t>
    </r>
  </si>
  <si>
    <t xml:space="preserve">单位：千公顷</t>
  </si>
  <si>
    <t xml:space="preserve">农作物总播种面积</t>
  </si>
  <si>
    <t xml:space="preserve">粮食作物</t>
  </si>
  <si>
    <t xml:space="preserve">夏粮</t>
  </si>
  <si>
    <t xml:space="preserve">秋粮</t>
  </si>
  <si>
    <t xml:space="preserve">一、谷物</t>
  </si>
  <si>
    <t xml:space="preserve">小麦</t>
  </si>
  <si>
    <t xml:space="preserve">玉米</t>
  </si>
  <si>
    <t xml:space="preserve">稻谷</t>
  </si>
  <si>
    <t xml:space="preserve">早稻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r>
      <rPr>
        <b val="true"/>
        <sz val="16"/>
        <rFont val="宋体"/>
        <family val="0"/>
        <charset val="134"/>
      </rPr>
      <t xml:space="preserve">10-6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t xml:space="preserve">油料作物</t>
  </si>
  <si>
    <t xml:space="preserve">二、豆类</t>
  </si>
  <si>
    <t xml:space="preserve">三、薯类</t>
  </si>
  <si>
    <t xml:space="preserve">油菜籽</t>
  </si>
  <si>
    <t xml:space="preserve">花生</t>
  </si>
  <si>
    <t xml:space="preserve">芝麻</t>
  </si>
  <si>
    <t xml:space="preserve">中稻</t>
  </si>
  <si>
    <t xml:space="preserve">晚稻</t>
  </si>
  <si>
    <t xml:space="preserve">大豆</t>
  </si>
  <si>
    <r>
      <rPr>
        <sz val="10"/>
        <rFont val="Noto Sans"/>
        <family val="2"/>
      </rPr>
      <t xml:space="preserve">注：粮食作物、经济作物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数据依据第三次全国农业普查结果进行修订。</t>
    </r>
  </si>
  <si>
    <r>
      <rPr>
        <b val="true"/>
        <sz val="16"/>
        <rFont val="宋体"/>
        <family val="0"/>
        <charset val="134"/>
      </rPr>
      <t xml:space="preserve">10-6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糖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甘蔗</t>
    </r>
    <r>
      <rPr>
        <sz val="10"/>
        <rFont val="宋体"/>
        <family val="0"/>
        <charset val="134"/>
      </rPr>
      <t xml:space="preserve">)</t>
    </r>
  </si>
  <si>
    <t xml:space="preserve">棉花</t>
  </si>
  <si>
    <t xml:space="preserve">中药材面积</t>
  </si>
  <si>
    <t xml:space="preserve">蔬菜</t>
  </si>
  <si>
    <t xml:space="preserve">果用瓜</t>
  </si>
  <si>
    <t xml:space="preserve">麻类</t>
  </si>
  <si>
    <t xml:space="preserve">西瓜</t>
  </si>
  <si>
    <r>
      <rPr>
        <sz val="10"/>
        <rFont val="Noto Sans"/>
        <family val="2"/>
      </rPr>
      <t xml:space="preserve"> 香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甜瓜</t>
    </r>
    <r>
      <rPr>
        <sz val="10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10-7  </t>
    </r>
    <r>
      <rPr>
        <b val="true"/>
        <sz val="16"/>
        <rFont val="Noto Sans"/>
        <family val="2"/>
      </rPr>
      <t xml:space="preserve">主要农作物产量</t>
    </r>
  </si>
  <si>
    <t xml:space="preserve">单位：吨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早稻</t>
    </r>
  </si>
  <si>
    <r>
      <rPr>
        <b val="true"/>
        <sz val="16"/>
        <rFont val="宋体"/>
        <family val="0"/>
        <charset val="134"/>
      </rPr>
      <t xml:space="preserve">10-7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10-7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棉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皮棉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香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甜瓜</t>
    </r>
    <r>
      <rPr>
        <sz val="10"/>
        <rFont val="宋体"/>
        <family val="0"/>
        <charset val="134"/>
      </rPr>
      <t xml:space="preserve">)</t>
    </r>
  </si>
  <si>
    <r>
      <rPr>
        <b val="true"/>
        <sz val="16"/>
        <rFont val="宋体"/>
        <family val="0"/>
        <charset val="134"/>
      </rPr>
      <t xml:space="preserve">10-8  </t>
    </r>
    <r>
      <rPr>
        <b val="true"/>
        <sz val="16"/>
        <rFont val="Noto Sans"/>
        <family val="2"/>
      </rPr>
      <t xml:space="preserve">主要农特产种植情况</t>
    </r>
  </si>
  <si>
    <t xml:space="preserve">年末实有茶园面积（公顷）</t>
  </si>
  <si>
    <t xml:space="preserve">年末实有果园面积（公顷）</t>
  </si>
  <si>
    <t xml:space="preserve">梨</t>
  </si>
  <si>
    <t xml:space="preserve">柑桔</t>
  </si>
  <si>
    <t xml:space="preserve">桃</t>
  </si>
  <si>
    <t xml:space="preserve">葡萄</t>
  </si>
  <si>
    <r>
      <rPr>
        <b val="true"/>
        <sz val="16"/>
        <rFont val="宋体"/>
        <family val="0"/>
        <charset val="134"/>
      </rPr>
      <t xml:space="preserve">10-8  </t>
    </r>
    <r>
      <rPr>
        <b val="true"/>
        <sz val="16"/>
        <rFont val="Noto Sans"/>
        <family val="2"/>
      </rPr>
      <t xml:space="preserve">续表</t>
    </r>
  </si>
  <si>
    <t xml:space="preserve">茶叶产量（吨）</t>
  </si>
  <si>
    <t xml:space="preserve">园林水果产量（吨）</t>
  </si>
  <si>
    <r>
      <rPr>
        <sz val="10"/>
        <rFont val="Noto Sans"/>
        <family val="2"/>
      </rPr>
      <t xml:space="preserve">注：园林水果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数据依据第三次全国农业普查结果进行了修订。</t>
    </r>
  </si>
  <si>
    <r>
      <rPr>
        <b val="true"/>
        <sz val="16"/>
        <rFont val="宋体"/>
        <family val="0"/>
        <charset val="134"/>
      </rPr>
      <t xml:space="preserve">10-9  </t>
    </r>
    <r>
      <rPr>
        <b val="true"/>
        <sz val="16"/>
        <rFont val="Noto Sans"/>
        <family val="2"/>
      </rPr>
      <t xml:space="preserve">林业生产情况</t>
    </r>
  </si>
  <si>
    <t xml:space="preserve">人工造林面积
（公顷）</t>
  </si>
  <si>
    <t xml:space="preserve">四旁（零星）植树
（万株）</t>
  </si>
  <si>
    <t xml:space="preserve">商品材采伐量
（万立方米）</t>
  </si>
  <si>
    <t xml:space="preserve">主要林产品产量</t>
  </si>
  <si>
    <t xml:space="preserve">核桃（吨）</t>
  </si>
  <si>
    <t xml:space="preserve">板栗（吨）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起，数据来源于林业部门。</t>
    </r>
  </si>
  <si>
    <r>
      <rPr>
        <b val="true"/>
        <sz val="16"/>
        <rFont val="宋体"/>
        <family val="0"/>
        <charset val="134"/>
      </rPr>
      <t xml:space="preserve">10-10  </t>
    </r>
    <r>
      <rPr>
        <b val="true"/>
        <sz val="16"/>
        <rFont val="Noto Sans"/>
        <family val="2"/>
      </rPr>
      <t xml:space="preserve">主要畜禽生产情况</t>
    </r>
  </si>
  <si>
    <t xml:space="preserve">年末大牲畜
存栏（头）</t>
  </si>
  <si>
    <t xml:space="preserve">牛</t>
  </si>
  <si>
    <t xml:space="preserve">马  </t>
  </si>
  <si>
    <t xml:space="preserve">驴</t>
  </si>
  <si>
    <r>
      <rPr>
        <b val="true"/>
        <sz val="16"/>
        <rFont val="宋体"/>
        <family val="0"/>
        <charset val="134"/>
      </rPr>
      <t xml:space="preserve">10-10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t xml:space="preserve">年末生猪存栏（万头）</t>
  </si>
  <si>
    <t xml:space="preserve">年末羊存栏（只）</t>
  </si>
  <si>
    <t xml:space="preserve">年末家禽存笼（万只）</t>
  </si>
  <si>
    <t xml:space="preserve">能繁母猪</t>
  </si>
  <si>
    <r>
      <rPr>
        <sz val="10"/>
        <rFont val="Noto Sans"/>
        <family val="2"/>
      </rPr>
      <t xml:space="preserve">注：主要畜禽产品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数据依据第三次全国农业普查结果进行了修订。</t>
    </r>
  </si>
  <si>
    <r>
      <rPr>
        <b val="true"/>
        <sz val="16"/>
        <rFont val="宋体"/>
        <family val="0"/>
        <charset val="134"/>
      </rPr>
      <t xml:space="preserve">10-10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t xml:space="preserve">当年牛出栏（头）</t>
  </si>
  <si>
    <t xml:space="preserve">当年羊出栏（只）</t>
  </si>
  <si>
    <t xml:space="preserve">当年生猪出栏
（万头）</t>
  </si>
  <si>
    <t xml:space="preserve">当年家禽出笼
（万只）</t>
  </si>
  <si>
    <t xml:space="preserve">禽蛋产量（吨）</t>
  </si>
  <si>
    <r>
      <rPr>
        <b val="true"/>
        <sz val="16"/>
        <rFont val="宋体"/>
        <family val="0"/>
        <charset val="134"/>
      </rPr>
      <t xml:space="preserve">10-10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3</t>
    </r>
  </si>
  <si>
    <t xml:space="preserve">牛、猪、羊、禽肉总产量（吨）</t>
  </si>
  <si>
    <t xml:space="preserve">牛肉</t>
  </si>
  <si>
    <t xml:space="preserve">羊肉</t>
  </si>
  <si>
    <t xml:space="preserve">猪肉</t>
  </si>
  <si>
    <t xml:space="preserve">禽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5</t>
    </r>
    <r>
      <rPr>
        <sz val="10"/>
        <rFont val="Noto Sans"/>
        <family val="2"/>
      </rPr>
      <t xml:space="preserve">年肉类总产量包括其他肉类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指标修改为牛、羊、猪、禽肉总产量。</t>
    </r>
  </si>
  <si>
    <r>
      <rPr>
        <b val="true"/>
        <sz val="16"/>
        <rFont val="宋体"/>
        <family val="0"/>
        <charset val="134"/>
      </rPr>
      <t xml:space="preserve">10-11  </t>
    </r>
    <r>
      <rPr>
        <b val="true"/>
        <sz val="16"/>
        <rFont val="Noto Sans"/>
        <family val="2"/>
      </rPr>
      <t xml:space="preserve">渔业生产情况</t>
    </r>
  </si>
  <si>
    <t xml:space="preserve">淡水养殖面积（公顷）</t>
  </si>
  <si>
    <t xml:space="preserve">稻田养殖面积</t>
  </si>
  <si>
    <t xml:space="preserve">增殖养殖面积</t>
  </si>
  <si>
    <t xml:space="preserve">水产品产量（吨）</t>
  </si>
  <si>
    <t xml:space="preserve">增殖渔业产量</t>
  </si>
  <si>
    <r>
      <rPr>
        <b val="true"/>
        <sz val="16"/>
        <rFont val="宋体"/>
        <family val="0"/>
        <charset val="134"/>
      </rPr>
      <t xml:space="preserve">10-11  </t>
    </r>
    <r>
      <rPr>
        <b val="true"/>
        <sz val="16"/>
        <rFont val="Noto Sans"/>
        <family val="2"/>
      </rPr>
      <t xml:space="preserve">续表</t>
    </r>
  </si>
  <si>
    <t xml:space="preserve">淡水捕捞产量</t>
  </si>
  <si>
    <t xml:space="preserve">淡水养殖产量</t>
  </si>
  <si>
    <t xml:space="preserve">鱼类</t>
  </si>
  <si>
    <t xml:space="preserve">虾蟹类</t>
  </si>
  <si>
    <t xml:space="preserve">贝类</t>
  </si>
  <si>
    <t xml:space="preserve">其他类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淡水养殖面积自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起不再分类统计，全部为池塘养殖面积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新增稻田养殖和增殖养殖面积。</t>
    </r>
    <r>
      <rPr>
        <sz val="10"/>
        <rFont val="宋体"/>
        <family val="0"/>
        <charset val="134"/>
      </rPr>
      <t xml:space="preserve">3.200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05</t>
    </r>
    <r>
      <rPr>
        <sz val="10"/>
        <rFont val="Noto Sans"/>
        <family val="2"/>
      </rPr>
      <t xml:space="preserve">年产量分类中的鱼类、虾蟹类、贝类和其他类为捕捞产量和养殖产量的合计值分类，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起变更为养殖产量的分类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渔业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数据依据第三次全国农业普查结果进行修订。</t>
    </r>
  </si>
  <si>
    <r>
      <rPr>
        <b val="true"/>
        <sz val="16"/>
        <rFont val="宋体"/>
        <family val="0"/>
        <charset val="134"/>
      </rPr>
      <t xml:space="preserve">10-12  </t>
    </r>
    <r>
      <rPr>
        <b val="true"/>
        <sz val="16"/>
        <rFont val="Noto Sans"/>
        <family val="2"/>
      </rPr>
      <t xml:space="preserve">农业主要机械拥有量</t>
    </r>
  </si>
  <si>
    <t xml:space="preserve">单位</t>
  </si>
  <si>
    <t xml:space="preserve">农业机械总动力</t>
  </si>
  <si>
    <t xml:space="preserve">千瓦</t>
  </si>
  <si>
    <t xml:space="preserve">拖拉机</t>
  </si>
  <si>
    <t xml:space="preserve">台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小型拖拉机</t>
    </r>
  </si>
  <si>
    <t xml:space="preserve">  大中型拖拉机</t>
  </si>
  <si>
    <t xml:space="preserve">拖拉机配套农具</t>
  </si>
  <si>
    <t xml:space="preserve">部</t>
  </si>
  <si>
    <t xml:space="preserve">农用水泵</t>
  </si>
  <si>
    <t xml:space="preserve">谷物联合收获机</t>
  </si>
  <si>
    <t xml:space="preserve">农产品初加工动力机械</t>
  </si>
  <si>
    <t xml:space="preserve">农产品初加工作业机械</t>
  </si>
  <si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b val="true"/>
        <sz val="16"/>
        <rFont val="宋体"/>
        <family val="0"/>
        <charset val="134"/>
      </rPr>
      <t xml:space="preserve">10-12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10-13  </t>
    </r>
    <r>
      <rPr>
        <b val="true"/>
        <sz val="16"/>
        <rFont val="Noto Sans"/>
        <family val="2"/>
      </rPr>
      <t xml:space="preserve">农业生产条件</t>
    </r>
  </si>
  <si>
    <t xml:space="preserve">             单位：千公顷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t xml:space="preserve">机耕面积</t>
  </si>
  <si>
    <t xml:space="preserve">机播面积</t>
  </si>
  <si>
    <t xml:space="preserve">机收面积</t>
  </si>
  <si>
    <t xml:space="preserve">机电灌溉面积</t>
  </si>
  <si>
    <t xml:space="preserve">农村用电量（万千瓦时）</t>
  </si>
  <si>
    <r>
      <rPr>
        <sz val="10"/>
        <rFont val="Noto Sans"/>
        <family val="2"/>
      </rPr>
      <t xml:space="preserve">化肥施用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折纯，吨</t>
    </r>
    <r>
      <rPr>
        <sz val="10"/>
        <rFont val="宋体"/>
        <family val="0"/>
        <charset val="134"/>
      </rPr>
      <t xml:space="preserve">)</t>
    </r>
  </si>
  <si>
    <t xml:space="preserve">农药使用量（吨） </t>
  </si>
  <si>
    <r>
      <rPr>
        <b val="true"/>
        <sz val="16"/>
        <rFont val="宋体"/>
        <family val="0"/>
        <charset val="134"/>
      </rPr>
      <t xml:space="preserve">10-13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10-14  </t>
    </r>
    <r>
      <rPr>
        <b val="true"/>
        <sz val="16"/>
        <rFont val="Noto Sans"/>
        <family val="2"/>
      </rPr>
      <t xml:space="preserve">县、市、区乡村从业人员数</t>
    </r>
  </si>
  <si>
    <t xml:space="preserve">单位：万人</t>
  </si>
  <si>
    <t xml:space="preserve">乡村人口数</t>
  </si>
  <si>
    <t xml:space="preserve">乡村从业人员数</t>
  </si>
  <si>
    <t xml:space="preserve">合  计</t>
  </si>
  <si>
    <t xml:space="preserve">沙洋县</t>
  </si>
  <si>
    <t xml:space="preserve">钟祥市</t>
  </si>
  <si>
    <t xml:space="preserve">京山市</t>
  </si>
  <si>
    <t xml:space="preserve">东宝区</t>
  </si>
  <si>
    <t xml:space="preserve">掇刀区</t>
  </si>
  <si>
    <t xml:space="preserve">漳河新区</t>
  </si>
  <si>
    <t xml:space="preserve">屈家岭管理区</t>
  </si>
  <si>
    <r>
      <rPr>
        <b val="true"/>
        <sz val="16"/>
        <rFont val="宋体"/>
        <family val="0"/>
        <charset val="134"/>
      </rPr>
      <t xml:space="preserve">10-15  </t>
    </r>
    <r>
      <rPr>
        <b val="true"/>
        <sz val="16"/>
        <rFont val="Noto Sans"/>
        <family val="2"/>
      </rPr>
      <t xml:space="preserve">县、市、区农林牧渔业总产值、增加值及指数</t>
    </r>
  </si>
  <si>
    <r>
      <rPr>
        <sz val="10"/>
        <rFont val="Noto Sans"/>
        <family val="2"/>
      </rPr>
      <t xml:space="preserve">单位：万元，</t>
    </r>
    <r>
      <rPr>
        <sz val="10"/>
        <rFont val="宋体"/>
        <family val="0"/>
        <charset val="134"/>
      </rPr>
      <t xml:space="preserve">%</t>
    </r>
  </si>
  <si>
    <t xml:space="preserve">总产值</t>
  </si>
  <si>
    <t xml:space="preserve">指数</t>
  </si>
  <si>
    <t xml:space="preserve">增加值</t>
  </si>
  <si>
    <r>
      <rPr>
        <sz val="10"/>
        <rFont val="Noto Sans"/>
        <family val="2"/>
      </rPr>
      <t xml:space="preserve">注：本表中总产值、增加值按当年价格计算；指数按可比价格计算，上年</t>
    </r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。</t>
    </r>
  </si>
  <si>
    <r>
      <rPr>
        <b val="true"/>
        <sz val="16"/>
        <rFont val="宋体"/>
        <family val="0"/>
        <charset val="134"/>
      </rPr>
      <t xml:space="preserve">10-16   </t>
    </r>
    <r>
      <rPr>
        <b val="true"/>
        <sz val="16"/>
        <rFont val="Noto Sans"/>
        <family val="2"/>
      </rPr>
      <t xml:space="preserve">县、市、区农林牧渔业总产值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，按当年价格计算</t>
    </r>
  </si>
  <si>
    <r>
      <rPr>
        <b val="true"/>
        <sz val="16"/>
        <rFont val="宋体"/>
        <family val="0"/>
        <charset val="134"/>
      </rPr>
      <t xml:space="preserve">10-17   </t>
    </r>
    <r>
      <rPr>
        <b val="true"/>
        <sz val="16"/>
        <rFont val="Noto Sans"/>
        <family val="2"/>
      </rPr>
      <t xml:space="preserve">县、市、区农林牧渔业增加值</t>
    </r>
  </si>
  <si>
    <t xml:space="preserve">农林牧渔业增加值（万元）</t>
  </si>
  <si>
    <t xml:space="preserve">农林牧渔业增加值指数</t>
  </si>
  <si>
    <t xml:space="preserve">全  市</t>
  </si>
  <si>
    <r>
      <rPr>
        <b val="true"/>
        <sz val="16"/>
        <rFont val="宋体"/>
        <family val="0"/>
        <charset val="134"/>
      </rPr>
      <t xml:space="preserve">10-18  </t>
    </r>
    <r>
      <rPr>
        <b val="true"/>
        <sz val="16"/>
        <rFont val="Noto Sans"/>
        <family val="2"/>
      </rPr>
      <t xml:space="preserve">县、市、区主要农作物播种面积与产量</t>
    </r>
  </si>
  <si>
    <r>
      <rPr>
        <sz val="10"/>
        <color rgb="FFFF0000"/>
        <rFont val="宋体"/>
        <family val="0"/>
        <charset val="134"/>
      </rPr>
      <t xml:space="preserve">                     2020</t>
    </r>
    <r>
      <rPr>
        <sz val="10"/>
        <color rgb="FFFF0000"/>
        <rFont val="Noto Sans"/>
        <family val="2"/>
      </rPr>
      <t xml:space="preserve">年                                        单位：千公顷、吨、公斤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亩</t>
    </r>
  </si>
  <si>
    <t xml:space="preserve">全年粮食</t>
  </si>
  <si>
    <t xml:space="preserve">播种面积</t>
  </si>
  <si>
    <t xml:space="preserve">总产</t>
  </si>
  <si>
    <t xml:space="preserve">单产</t>
  </si>
  <si>
    <r>
      <rPr>
        <sz val="10"/>
        <rFont val="宋体"/>
        <family val="0"/>
        <charset val="134"/>
      </rPr>
      <t xml:space="preserve"> # </t>
    </r>
    <r>
      <rPr>
        <sz val="10"/>
        <rFont val="Noto Sans"/>
        <family val="2"/>
      </rPr>
      <t xml:space="preserve">夏粮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秋粮</t>
    </r>
  </si>
  <si>
    <r>
      <rPr>
        <b val="true"/>
        <sz val="16"/>
        <rFont val="宋体"/>
        <family val="0"/>
        <charset val="134"/>
      </rPr>
      <t xml:space="preserve">10-18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小麦</t>
    </r>
  </si>
  <si>
    <r>
      <rPr>
        <b val="true"/>
        <sz val="16"/>
        <rFont val="宋体"/>
        <family val="0"/>
        <charset val="134"/>
      </rPr>
      <t xml:space="preserve">10-18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玉米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稻谷</t>
    </r>
  </si>
  <si>
    <r>
      <rPr>
        <b val="true"/>
        <sz val="16"/>
        <rFont val="宋体"/>
        <family val="0"/>
        <charset val="134"/>
      </rPr>
      <t xml:space="preserve">10-18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3</t>
    </r>
  </si>
  <si>
    <t xml:space="preserve"> 晚稻</t>
  </si>
  <si>
    <r>
      <rPr>
        <b val="true"/>
        <sz val="16"/>
        <rFont val="宋体"/>
        <family val="0"/>
        <charset val="134"/>
      </rPr>
      <t xml:space="preserve">10-18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4</t>
    </r>
  </si>
  <si>
    <r>
      <rPr>
        <b val="true"/>
        <sz val="16"/>
        <rFont val="宋体"/>
        <family val="0"/>
        <charset val="134"/>
      </rPr>
      <t xml:space="preserve">10-18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5</t>
    </r>
  </si>
  <si>
    <t xml:space="preserve">油料</t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油菜籽</t>
    </r>
  </si>
  <si>
    <r>
      <rPr>
        <b val="true"/>
        <sz val="16"/>
        <rFont val="宋体"/>
        <family val="0"/>
        <charset val="134"/>
      </rPr>
      <t xml:space="preserve">10-18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花生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芝麻</t>
    </r>
  </si>
  <si>
    <r>
      <rPr>
        <b val="true"/>
        <sz val="16"/>
        <rFont val="宋体"/>
        <family val="0"/>
        <charset val="134"/>
      </rPr>
      <t xml:space="preserve">10-18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7</t>
    </r>
  </si>
  <si>
    <t xml:space="preserve">糖料（甘蔗）</t>
  </si>
  <si>
    <t xml:space="preserve">总产（皮棉）</t>
  </si>
  <si>
    <r>
      <rPr>
        <b val="true"/>
        <sz val="16"/>
        <rFont val="宋体"/>
        <family val="0"/>
        <charset val="134"/>
      </rPr>
      <t xml:space="preserve">10-18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8</t>
    </r>
  </si>
  <si>
    <r>
      <rPr>
        <b val="true"/>
        <sz val="16"/>
        <rFont val="宋体"/>
        <family val="0"/>
        <charset val="134"/>
      </rPr>
      <t xml:space="preserve">10-18  </t>
    </r>
    <r>
      <rPr>
        <b val="true"/>
        <sz val="16"/>
        <rFont val="Noto Sans"/>
        <family val="2"/>
      </rPr>
      <t xml:space="preserve">续表 </t>
    </r>
    <r>
      <rPr>
        <b val="true"/>
        <sz val="16"/>
        <rFont val="宋体"/>
        <family val="0"/>
        <charset val="134"/>
      </rPr>
      <t xml:space="preserve">9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西瓜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甜瓜</t>
    </r>
  </si>
  <si>
    <r>
      <rPr>
        <b val="true"/>
        <sz val="16"/>
        <rFont val="宋体"/>
        <family val="0"/>
        <charset val="134"/>
      </rPr>
      <t xml:space="preserve">10-19  </t>
    </r>
    <r>
      <rPr>
        <b val="true"/>
        <sz val="16"/>
        <rFont val="Noto Sans"/>
        <family val="2"/>
      </rPr>
      <t xml:space="preserve">县、市、区主要农特产种植情况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                  </t>
    </r>
  </si>
  <si>
    <t xml:space="preserve">年末实有茶园面积
（公顷）</t>
  </si>
  <si>
    <t xml:space="preserve">年末实有果园面积
（公顷）</t>
  </si>
  <si>
    <t xml:space="preserve">柑橘</t>
  </si>
  <si>
    <r>
      <rPr>
        <b val="true"/>
        <sz val="16"/>
        <rFont val="宋体"/>
        <family val="0"/>
        <charset val="134"/>
      </rPr>
      <t xml:space="preserve">10-19  </t>
    </r>
    <r>
      <rPr>
        <b val="true"/>
        <sz val="16"/>
        <rFont val="Noto Sans"/>
        <family val="2"/>
      </rPr>
      <t xml:space="preserve">续表</t>
    </r>
  </si>
  <si>
    <r>
      <rPr>
        <b val="true"/>
        <sz val="16"/>
        <rFont val="宋体"/>
        <family val="0"/>
        <charset val="134"/>
      </rPr>
      <t xml:space="preserve">10-20  </t>
    </r>
    <r>
      <rPr>
        <b val="true"/>
        <sz val="16"/>
        <rFont val="Noto Sans"/>
        <family val="2"/>
      </rPr>
      <t xml:space="preserve">县、市、区林业生产情况</t>
    </r>
  </si>
  <si>
    <t xml:space="preserve">注：数据由林业部门提供。</t>
  </si>
  <si>
    <r>
      <rPr>
        <b val="true"/>
        <sz val="16"/>
        <rFont val="宋体"/>
        <family val="0"/>
        <charset val="134"/>
      </rPr>
      <t xml:space="preserve">10-21  </t>
    </r>
    <r>
      <rPr>
        <b val="true"/>
        <sz val="16"/>
        <rFont val="Noto Sans"/>
        <family val="2"/>
      </rPr>
      <t xml:space="preserve">县、市、区主要畜禽生产情况</t>
    </r>
  </si>
  <si>
    <t xml:space="preserve">年末大牲畜存栏
（头）</t>
  </si>
  <si>
    <t xml:space="preserve">年末兔存笼（万只）</t>
  </si>
  <si>
    <r>
      <rPr>
        <b val="true"/>
        <sz val="16"/>
        <rFont val="宋体"/>
        <family val="0"/>
        <charset val="134"/>
      </rPr>
      <t xml:space="preserve">10-21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1</t>
    </r>
  </si>
  <si>
    <t xml:space="preserve">当年生猪出栏（万头）</t>
  </si>
  <si>
    <t xml:space="preserve">当年兔出笼（万只）</t>
  </si>
  <si>
    <r>
      <rPr>
        <b val="true"/>
        <sz val="16"/>
        <rFont val="宋体"/>
        <family val="0"/>
        <charset val="134"/>
      </rPr>
      <t xml:space="preserve">10-21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2</t>
    </r>
  </si>
  <si>
    <t xml:space="preserve">当年家禽出笼（万只）</t>
  </si>
  <si>
    <t xml:space="preserve">鸡</t>
  </si>
  <si>
    <t xml:space="preserve">鸭</t>
  </si>
  <si>
    <r>
      <rPr>
        <b val="true"/>
        <sz val="16"/>
        <rFont val="宋体"/>
        <family val="0"/>
        <charset val="134"/>
      </rPr>
      <t xml:space="preserve">10-21  </t>
    </r>
    <r>
      <rPr>
        <b val="true"/>
        <sz val="16"/>
        <rFont val="Noto Sans"/>
        <family val="2"/>
      </rPr>
      <t xml:space="preserve">续表</t>
    </r>
    <r>
      <rPr>
        <b val="true"/>
        <sz val="16"/>
        <rFont val="宋体"/>
        <family val="0"/>
        <charset val="134"/>
      </rPr>
      <t xml:space="preserve">3</t>
    </r>
  </si>
  <si>
    <t xml:space="preserve">猪、牛、羊、禽肉产量（吨）</t>
  </si>
  <si>
    <t xml:space="preserve">禽蛋
（吨）</t>
  </si>
  <si>
    <r>
      <rPr>
        <sz val="10"/>
        <rFont val="Noto Sans"/>
        <family val="2"/>
      </rPr>
      <t xml:space="preserve">蜂蜜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t xml:space="preserve">猪肉    </t>
  </si>
  <si>
    <r>
      <rPr>
        <b val="true"/>
        <sz val="16"/>
        <rFont val="宋体"/>
        <family val="0"/>
        <charset val="134"/>
      </rPr>
      <t xml:space="preserve">10-22   </t>
    </r>
    <r>
      <rPr>
        <b val="true"/>
        <sz val="16"/>
        <rFont val="Noto Sans"/>
        <family val="2"/>
      </rPr>
      <t xml:space="preserve">县、市、区渔业生产情况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                           单位：公顷，吨                          </t>
    </r>
  </si>
  <si>
    <t xml:space="preserve">淡水养殖面积（池塘养殖）</t>
  </si>
  <si>
    <t xml:space="preserve">水产品产量</t>
  </si>
  <si>
    <r>
      <rPr>
        <b val="true"/>
        <sz val="16"/>
        <rFont val="宋体"/>
        <family val="0"/>
        <charset val="134"/>
      </rPr>
      <t xml:space="preserve">10-23  </t>
    </r>
    <r>
      <rPr>
        <b val="true"/>
        <sz val="16"/>
        <rFont val="Noto Sans"/>
        <family val="2"/>
      </rPr>
      <t xml:space="preserve">县、市、区农业主要机械拥有量及农机化作业情况</t>
    </r>
  </si>
  <si>
    <r>
      <rPr>
        <sz val="10"/>
        <rFont val="宋体"/>
        <family val="0"/>
        <charset val="134"/>
      </rPr>
      <t xml:space="preserve"># </t>
    </r>
    <r>
      <rPr>
        <sz val="10"/>
        <rFont val="Noto Sans"/>
        <family val="2"/>
      </rPr>
      <t xml:space="preserve">小型拖拉机</t>
    </r>
  </si>
  <si>
    <t xml:space="preserve">公顷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;_"/>
    <numFmt numFmtId="166" formatCode="@"/>
    <numFmt numFmtId="167" formatCode="0.00"/>
    <numFmt numFmtId="168" formatCode="0.0_ "/>
    <numFmt numFmtId="169" formatCode="0.00_ "/>
    <numFmt numFmtId="170" formatCode="0;[RED]0"/>
    <numFmt numFmtId="171" formatCode="0.00_);[RED]\(0.00\)"/>
    <numFmt numFmtId="172" formatCode="0.00;[RED]0.00"/>
    <numFmt numFmtId="173" formatCode="0_ "/>
    <numFmt numFmtId="174" formatCode="0"/>
    <numFmt numFmtId="175" formatCode="0.0"/>
    <numFmt numFmtId="176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9.5"/>
    <col collapsed="false" customWidth="true" hidden="false" outlineLevel="0" max="8" min="2" style="1" width="7.12"/>
    <col collapsed="false" customWidth="false" hidden="false" outlineLevel="0" max="257" min="9" style="1" width="8.99"/>
  </cols>
  <sheetData>
    <row r="1" customFormat="fals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0" hidden="false" customHeight="true" outlineLevel="0" collapsed="false">
      <c r="A2" s="3"/>
      <c r="B2" s="3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</row>
    <row r="3" customFormat="false" ht="38" hidden="false" customHeight="true" outlineLevel="0" collapsed="false">
      <c r="A3" s="6" t="s">
        <v>8</v>
      </c>
      <c r="B3" s="7"/>
      <c r="C3" s="7"/>
      <c r="D3" s="7"/>
      <c r="E3" s="7"/>
      <c r="F3" s="7"/>
      <c r="G3" s="7"/>
      <c r="H3" s="7"/>
    </row>
    <row r="4" customFormat="false" ht="38" hidden="false" customHeight="true" outlineLevel="0" collapsed="false">
      <c r="A4" s="6" t="s">
        <v>9</v>
      </c>
      <c r="B4" s="7" t="n">
        <v>67</v>
      </c>
      <c r="C4" s="7" t="n">
        <v>52</v>
      </c>
      <c r="D4" s="7" t="n">
        <v>52</v>
      </c>
      <c r="E4" s="7" t="n">
        <v>52</v>
      </c>
      <c r="F4" s="7" t="n">
        <v>52</v>
      </c>
      <c r="G4" s="7" t="n">
        <v>52</v>
      </c>
      <c r="H4" s="7" t="n">
        <v>52</v>
      </c>
    </row>
    <row r="5" customFormat="false" ht="38" hidden="false" customHeight="true" outlineLevel="0" collapsed="false">
      <c r="A5" s="6" t="s">
        <v>10</v>
      </c>
      <c r="B5" s="7" t="n">
        <v>10</v>
      </c>
      <c r="C5" s="7" t="n">
        <v>2</v>
      </c>
      <c r="D5" s="7" t="n">
        <v>2</v>
      </c>
      <c r="E5" s="7" t="n">
        <v>2</v>
      </c>
      <c r="F5" s="7" t="n">
        <v>2</v>
      </c>
      <c r="G5" s="7" t="n">
        <v>2</v>
      </c>
      <c r="H5" s="7" t="n">
        <v>2</v>
      </c>
    </row>
    <row r="6" customFormat="false" ht="38" hidden="false" customHeight="true" outlineLevel="0" collapsed="false">
      <c r="A6" s="6" t="s">
        <v>11</v>
      </c>
      <c r="B6" s="7" t="n">
        <v>57</v>
      </c>
      <c r="C6" s="7" t="n">
        <v>50</v>
      </c>
      <c r="D6" s="7" t="n">
        <v>50</v>
      </c>
      <c r="E6" s="7" t="n">
        <v>50</v>
      </c>
      <c r="F6" s="7" t="n">
        <v>50</v>
      </c>
      <c r="G6" s="7" t="n">
        <v>50</v>
      </c>
      <c r="H6" s="7" t="n">
        <v>50</v>
      </c>
    </row>
    <row r="7" customFormat="false" ht="38" hidden="false" customHeight="true" outlineLevel="0" collapsed="false">
      <c r="A7" s="6" t="s">
        <v>12</v>
      </c>
      <c r="B7" s="7" t="n">
        <v>4</v>
      </c>
      <c r="C7" s="7" t="n">
        <v>5</v>
      </c>
      <c r="D7" s="7" t="n">
        <v>5</v>
      </c>
      <c r="E7" s="7" t="n">
        <v>7</v>
      </c>
      <c r="F7" s="7" t="n">
        <v>7</v>
      </c>
      <c r="G7" s="7" t="n">
        <v>7</v>
      </c>
      <c r="H7" s="7" t="n">
        <v>7</v>
      </c>
    </row>
    <row r="8" customFormat="false" ht="38" hidden="false" customHeight="true" outlineLevel="0" collapsed="false">
      <c r="A8" s="6" t="s">
        <v>13</v>
      </c>
      <c r="B8" s="7" t="n">
        <v>1536</v>
      </c>
      <c r="C8" s="7" t="n">
        <v>1504</v>
      </c>
      <c r="D8" s="7" t="n">
        <v>1395</v>
      </c>
      <c r="E8" s="7" t="n">
        <v>1396</v>
      </c>
      <c r="F8" s="7" t="n">
        <v>1396</v>
      </c>
      <c r="G8" s="7" t="n">
        <v>1394</v>
      </c>
      <c r="H8" s="7" t="n">
        <v>1377</v>
      </c>
    </row>
    <row r="9" customFormat="false" ht="38" hidden="false" customHeight="true" outlineLevel="0" collapsed="false">
      <c r="A9" s="6" t="s">
        <v>14</v>
      </c>
      <c r="B9" s="7" t="n">
        <v>10906</v>
      </c>
      <c r="C9" s="7" t="n">
        <v>10108</v>
      </c>
      <c r="D9" s="7" t="n">
        <v>9954</v>
      </c>
      <c r="E9" s="7" t="n">
        <v>9831</v>
      </c>
      <c r="F9" s="7" t="n">
        <v>9995</v>
      </c>
      <c r="G9" s="7" t="n">
        <v>9890</v>
      </c>
      <c r="H9" s="7" t="n">
        <v>9961</v>
      </c>
    </row>
    <row r="10" customFormat="false" ht="38" hidden="false" customHeight="true" outlineLevel="0" collapsed="false">
      <c r="A10" s="6" t="s">
        <v>15</v>
      </c>
      <c r="B10" s="7"/>
      <c r="C10" s="7"/>
      <c r="D10" s="7"/>
      <c r="E10" s="7"/>
      <c r="F10" s="7"/>
      <c r="G10" s="7"/>
      <c r="H10" s="7"/>
    </row>
    <row r="11" customFormat="false" ht="38" hidden="false" customHeight="true" outlineLevel="0" collapsed="false">
      <c r="A11" s="6" t="s">
        <v>16</v>
      </c>
      <c r="B11" s="8" t="n">
        <v>46.8</v>
      </c>
      <c r="C11" s="8" t="n">
        <v>48.66</v>
      </c>
      <c r="D11" s="8" t="n">
        <v>49.44</v>
      </c>
      <c r="E11" s="8" t="n">
        <v>50.04</v>
      </c>
      <c r="F11" s="8" t="n">
        <v>50.17</v>
      </c>
      <c r="G11" s="8" t="n">
        <v>49.84</v>
      </c>
      <c r="H11" s="8" t="n">
        <v>50.45</v>
      </c>
    </row>
    <row r="12" customFormat="false" ht="38" hidden="false" customHeight="true" outlineLevel="0" collapsed="false">
      <c r="A12" s="6" t="s">
        <v>17</v>
      </c>
      <c r="B12" s="8" t="n">
        <v>189.94</v>
      </c>
      <c r="C12" s="8" t="n">
        <v>192.61</v>
      </c>
      <c r="D12" s="8" t="n">
        <v>188.46</v>
      </c>
      <c r="E12" s="8" t="n">
        <v>189.73</v>
      </c>
      <c r="F12" s="8" t="n">
        <v>189.67</v>
      </c>
      <c r="G12" s="8" t="n">
        <v>190.93</v>
      </c>
      <c r="H12" s="8" t="n">
        <v>191.83</v>
      </c>
    </row>
    <row r="13" customFormat="false" ht="38" hidden="false" customHeight="true" outlineLevel="0" collapsed="false">
      <c r="A13" s="6" t="s">
        <v>18</v>
      </c>
      <c r="B13" s="8" t="n">
        <v>80.27</v>
      </c>
      <c r="C13" s="8" t="n">
        <v>85.78</v>
      </c>
      <c r="D13" s="8" t="n">
        <v>100.99</v>
      </c>
      <c r="E13" s="8" t="n">
        <v>103.88</v>
      </c>
      <c r="F13" s="8" t="n">
        <v>106.82</v>
      </c>
      <c r="G13" s="8" t="n">
        <v>107.57</v>
      </c>
      <c r="H13" s="8" t="n">
        <v>108.46</v>
      </c>
    </row>
    <row r="14" customFormat="false" ht="38" hidden="false" customHeight="true" outlineLevel="0" collapsed="false">
      <c r="A14" s="9" t="s">
        <v>19</v>
      </c>
      <c r="B14" s="8" t="n">
        <v>59.05</v>
      </c>
      <c r="C14" s="8" t="n">
        <v>56.77</v>
      </c>
      <c r="D14" s="8" t="n">
        <v>55.66</v>
      </c>
      <c r="E14" s="8" t="n">
        <v>55.22</v>
      </c>
      <c r="F14" s="8" t="n">
        <v>53.72</v>
      </c>
      <c r="G14" s="8" t="n">
        <v>42.08</v>
      </c>
      <c r="H14" s="8" t="n">
        <v>36.64</v>
      </c>
    </row>
    <row r="15" customFormat="false" ht="38" hidden="false" customHeight="true" outlineLevel="0" collapsed="false">
      <c r="A15" s="6" t="s">
        <v>20</v>
      </c>
      <c r="B15" s="8"/>
      <c r="C15" s="8"/>
      <c r="D15" s="8"/>
      <c r="E15" s="8"/>
      <c r="F15" s="8"/>
      <c r="G15" s="8"/>
      <c r="H15" s="8"/>
    </row>
    <row r="16" customFormat="false" ht="38" hidden="false" customHeight="true" outlineLevel="0" collapsed="false">
      <c r="A16" s="6" t="s">
        <v>21</v>
      </c>
      <c r="B16" s="8" t="n">
        <v>41.01</v>
      </c>
      <c r="C16" s="8" t="n">
        <v>44.32</v>
      </c>
      <c r="D16" s="8" t="n">
        <v>53.44</v>
      </c>
      <c r="E16" s="8" t="n">
        <v>55.25</v>
      </c>
      <c r="F16" s="8" t="n">
        <v>57</v>
      </c>
      <c r="G16" s="8" t="n">
        <v>56.84</v>
      </c>
      <c r="H16" s="8" t="n">
        <v>57.66</v>
      </c>
    </row>
    <row r="17" customFormat="false" ht="38" hidden="false" customHeight="true" outlineLevel="0" collapsed="false">
      <c r="A17" s="6" t="s">
        <v>22</v>
      </c>
      <c r="B17" s="8" t="n">
        <v>39.26</v>
      </c>
      <c r="C17" s="8" t="n">
        <v>41.46</v>
      </c>
      <c r="D17" s="8" t="n">
        <v>47.55</v>
      </c>
      <c r="E17" s="8" t="n">
        <v>48.63</v>
      </c>
      <c r="F17" s="8" t="n">
        <v>49.82</v>
      </c>
      <c r="G17" s="8" t="n">
        <v>50.73</v>
      </c>
      <c r="H17" s="8" t="n">
        <v>50.8</v>
      </c>
    </row>
    <row r="18" customFormat="false" ht="38" hidden="false" customHeight="true" outlineLevel="0" collapsed="false">
      <c r="A18" s="10" t="s">
        <v>23</v>
      </c>
      <c r="B18" s="8" t="n">
        <f aca="false">B19+B20</f>
        <v>4.39</v>
      </c>
      <c r="C18" s="8" t="n">
        <f aca="false">C19+C20</f>
        <v>6.23</v>
      </c>
      <c r="D18" s="8" t="n">
        <f aca="false">D19+D20</f>
        <v>6.05</v>
      </c>
      <c r="E18" s="8" t="n">
        <f aca="false">E19+E20</f>
        <v>5.86</v>
      </c>
      <c r="F18" s="8" t="n">
        <f aca="false">F19+F20</f>
        <v>5.44</v>
      </c>
      <c r="G18" s="8" t="n">
        <f aca="false">G19+G20</f>
        <v>5.33</v>
      </c>
      <c r="H18" s="8" t="n">
        <v>5.5</v>
      </c>
    </row>
    <row r="19" customFormat="false" ht="38" hidden="false" customHeight="true" outlineLevel="0" collapsed="false">
      <c r="A19" s="10" t="s">
        <v>24</v>
      </c>
      <c r="B19" s="8" t="n">
        <v>2.39</v>
      </c>
      <c r="C19" s="8" t="n">
        <v>3.62</v>
      </c>
      <c r="D19" s="8" t="n">
        <v>3.45</v>
      </c>
      <c r="E19" s="8" t="n">
        <v>3.44</v>
      </c>
      <c r="F19" s="8" t="n">
        <v>3.01</v>
      </c>
      <c r="G19" s="8" t="n">
        <v>3.05</v>
      </c>
      <c r="H19" s="8" t="n">
        <v>2.84</v>
      </c>
    </row>
    <row r="20" customFormat="false" ht="38" hidden="false" customHeight="true" outlineLevel="0" collapsed="false">
      <c r="A20" s="11" t="s">
        <v>25</v>
      </c>
      <c r="B20" s="12" t="n">
        <v>2</v>
      </c>
      <c r="C20" s="12" t="n">
        <v>2.61</v>
      </c>
      <c r="D20" s="12" t="n">
        <v>2.6</v>
      </c>
      <c r="E20" s="12" t="n">
        <v>2.42</v>
      </c>
      <c r="F20" s="12" t="n">
        <v>2.43</v>
      </c>
      <c r="G20" s="12" t="n">
        <v>2.28</v>
      </c>
      <c r="H20" s="12" t="n">
        <v>2.66</v>
      </c>
    </row>
    <row r="21" customFormat="false" ht="50" hidden="false" customHeight="true" outlineLevel="0" collapsed="false">
      <c r="A21" s="13" t="s">
        <v>26</v>
      </c>
      <c r="B21" s="13"/>
      <c r="C21" s="13"/>
      <c r="D21" s="13"/>
      <c r="E21" s="13"/>
      <c r="F21" s="13"/>
      <c r="G21" s="13"/>
    </row>
    <row r="22" customFormat="false" ht="50" hidden="false" customHeight="true" outlineLevel="0" collapsed="false">
      <c r="A22" s="3"/>
      <c r="B22" s="3" t="s">
        <v>27</v>
      </c>
      <c r="C22" s="4" t="s">
        <v>28</v>
      </c>
      <c r="D22" s="5" t="s">
        <v>29</v>
      </c>
      <c r="E22" s="5" t="s">
        <v>30</v>
      </c>
      <c r="F22" s="5" t="s">
        <v>31</v>
      </c>
      <c r="G22" s="14" t="s">
        <v>32</v>
      </c>
    </row>
    <row r="23" customFormat="false" ht="38" hidden="false" customHeight="true" outlineLevel="0" collapsed="false">
      <c r="A23" s="6" t="s">
        <v>8</v>
      </c>
      <c r="B23" s="7"/>
      <c r="C23" s="7"/>
      <c r="D23" s="7"/>
      <c r="E23" s="7"/>
      <c r="F23" s="7"/>
      <c r="G23" s="15"/>
    </row>
    <row r="24" customFormat="false" ht="38" hidden="false" customHeight="true" outlineLevel="0" collapsed="false">
      <c r="A24" s="6" t="s">
        <v>9</v>
      </c>
      <c r="B24" s="7" t="n">
        <v>52</v>
      </c>
      <c r="C24" s="7" t="n">
        <v>52</v>
      </c>
      <c r="D24" s="7" t="n">
        <v>52</v>
      </c>
      <c r="E24" s="7" t="n">
        <v>52</v>
      </c>
      <c r="F24" s="7" t="n">
        <v>50</v>
      </c>
      <c r="G24" s="15" t="n">
        <v>50</v>
      </c>
    </row>
    <row r="25" customFormat="false" ht="38" hidden="false" customHeight="true" outlineLevel="0" collapsed="false">
      <c r="A25" s="6" t="s">
        <v>10</v>
      </c>
      <c r="B25" s="7" t="n">
        <v>2</v>
      </c>
      <c r="C25" s="7" t="n">
        <v>2</v>
      </c>
      <c r="D25" s="7" t="n">
        <v>2</v>
      </c>
      <c r="E25" s="7" t="n">
        <v>2</v>
      </c>
      <c r="F25" s="7" t="n">
        <v>2</v>
      </c>
      <c r="G25" s="15" t="n">
        <v>2</v>
      </c>
    </row>
    <row r="26" customFormat="false" ht="38" hidden="false" customHeight="true" outlineLevel="0" collapsed="false">
      <c r="A26" s="6" t="s">
        <v>11</v>
      </c>
      <c r="B26" s="7" t="n">
        <v>50</v>
      </c>
      <c r="C26" s="7" t="n">
        <v>50</v>
      </c>
      <c r="D26" s="7" t="n">
        <v>50</v>
      </c>
      <c r="E26" s="7" t="n">
        <v>50</v>
      </c>
      <c r="F26" s="7" t="n">
        <v>48</v>
      </c>
      <c r="G26" s="15" t="n">
        <v>48</v>
      </c>
    </row>
    <row r="27" customFormat="false" ht="38" hidden="false" customHeight="true" outlineLevel="0" collapsed="false">
      <c r="A27" s="6" t="s">
        <v>12</v>
      </c>
      <c r="B27" s="7" t="n">
        <v>7</v>
      </c>
      <c r="C27" s="7" t="n">
        <v>7</v>
      </c>
      <c r="D27" s="7" t="n">
        <v>7</v>
      </c>
      <c r="E27" s="7" t="n">
        <v>7</v>
      </c>
      <c r="F27" s="7" t="n">
        <v>10</v>
      </c>
      <c r="G27" s="15" t="n">
        <v>10</v>
      </c>
    </row>
    <row r="28" customFormat="false" ht="38" hidden="false" customHeight="true" outlineLevel="0" collapsed="false">
      <c r="A28" s="6" t="s">
        <v>13</v>
      </c>
      <c r="B28" s="7" t="n">
        <v>1347</v>
      </c>
      <c r="C28" s="7" t="n">
        <v>1343</v>
      </c>
      <c r="D28" s="7" t="n">
        <v>1340</v>
      </c>
      <c r="E28" s="7" t="n">
        <v>1320</v>
      </c>
      <c r="F28" s="7" t="n">
        <v>1321</v>
      </c>
      <c r="G28" s="15" t="n">
        <v>1321</v>
      </c>
    </row>
    <row r="29" customFormat="false" ht="38" hidden="false" customHeight="true" outlineLevel="0" collapsed="false">
      <c r="A29" s="6" t="s">
        <v>14</v>
      </c>
      <c r="B29" s="7" t="n">
        <v>9986</v>
      </c>
      <c r="C29" s="7" t="n">
        <v>10001</v>
      </c>
      <c r="D29" s="7" t="n">
        <v>10010</v>
      </c>
      <c r="E29" s="7" t="n">
        <v>9873</v>
      </c>
      <c r="F29" s="7" t="n">
        <v>9963</v>
      </c>
      <c r="G29" s="15" t="n">
        <v>9791</v>
      </c>
    </row>
    <row r="30" customFormat="false" ht="38" hidden="false" customHeight="true" outlineLevel="0" collapsed="false">
      <c r="A30" s="6" t="s">
        <v>15</v>
      </c>
      <c r="B30" s="7"/>
      <c r="C30" s="7"/>
      <c r="D30" s="7"/>
      <c r="E30" s="7"/>
      <c r="F30" s="7"/>
      <c r="G30" s="15"/>
    </row>
    <row r="31" customFormat="false" ht="38" hidden="false" customHeight="true" outlineLevel="0" collapsed="false">
      <c r="A31" s="6" t="s">
        <v>16</v>
      </c>
      <c r="B31" s="8" t="n">
        <v>50.66</v>
      </c>
      <c r="C31" s="8" t="n">
        <v>50.56</v>
      </c>
      <c r="D31" s="8" t="n">
        <v>50.37</v>
      </c>
      <c r="E31" s="8" t="n">
        <v>50.35</v>
      </c>
      <c r="F31" s="8" t="n">
        <v>49.96</v>
      </c>
      <c r="G31" s="16" t="n">
        <v>49.62</v>
      </c>
    </row>
    <row r="32" customFormat="false" ht="38" hidden="false" customHeight="true" outlineLevel="0" collapsed="false">
      <c r="A32" s="6" t="s">
        <v>17</v>
      </c>
      <c r="B32" s="8" t="n">
        <v>192.66</v>
      </c>
      <c r="C32" s="8" t="n">
        <v>192.9</v>
      </c>
      <c r="D32" s="8" t="n">
        <v>192.06</v>
      </c>
      <c r="E32" s="8" t="n">
        <v>190.95</v>
      </c>
      <c r="F32" s="8" t="n">
        <v>188.91</v>
      </c>
      <c r="G32" s="16" t="n">
        <v>187.2</v>
      </c>
    </row>
    <row r="33" customFormat="false" ht="38" hidden="false" customHeight="true" outlineLevel="0" collapsed="false">
      <c r="A33" s="6" t="s">
        <v>18</v>
      </c>
      <c r="B33" s="8" t="n">
        <v>109.66</v>
      </c>
      <c r="C33" s="8" t="n">
        <v>109.81</v>
      </c>
      <c r="D33" s="8" t="n">
        <v>109.29</v>
      </c>
      <c r="E33" s="8" t="n">
        <v>107.98</v>
      </c>
      <c r="F33" s="8" t="n">
        <v>107.83</v>
      </c>
      <c r="G33" s="16" t="n">
        <v>106.8</v>
      </c>
    </row>
    <row r="34" customFormat="false" ht="38" hidden="false" customHeight="true" outlineLevel="0" collapsed="false">
      <c r="A34" s="9" t="s">
        <v>19</v>
      </c>
      <c r="B34" s="8" t="n">
        <v>36.06</v>
      </c>
      <c r="C34" s="8" t="n">
        <v>35.75</v>
      </c>
      <c r="D34" s="8" t="n">
        <v>35.69</v>
      </c>
      <c r="E34" s="8" t="n">
        <v>35.69</v>
      </c>
      <c r="F34" s="8" t="n">
        <v>36.05</v>
      </c>
      <c r="G34" s="16" t="n">
        <v>34.93</v>
      </c>
    </row>
    <row r="35" customFormat="false" ht="38" hidden="false" customHeight="true" outlineLevel="0" collapsed="false">
      <c r="A35" s="6" t="s">
        <v>20</v>
      </c>
      <c r="B35" s="8"/>
      <c r="C35" s="8"/>
      <c r="D35" s="8"/>
      <c r="E35" s="8"/>
      <c r="F35" s="8"/>
      <c r="G35" s="16"/>
    </row>
    <row r="36" customFormat="false" ht="38" hidden="false" customHeight="true" outlineLevel="0" collapsed="false">
      <c r="A36" s="6" t="s">
        <v>21</v>
      </c>
      <c r="B36" s="8" t="n">
        <v>58.3</v>
      </c>
      <c r="C36" s="8" t="n">
        <v>58.09</v>
      </c>
      <c r="D36" s="8" t="n">
        <v>57.97</v>
      </c>
      <c r="E36" s="8" t="n">
        <v>58.45</v>
      </c>
      <c r="F36" s="8" t="n">
        <v>57.87</v>
      </c>
      <c r="G36" s="16" t="n">
        <v>57.53</v>
      </c>
    </row>
    <row r="37" customFormat="false" ht="38" hidden="false" customHeight="true" outlineLevel="0" collapsed="false">
      <c r="A37" s="6" t="s">
        <v>22</v>
      </c>
      <c r="B37" s="8" t="n">
        <v>51.36</v>
      </c>
      <c r="C37" s="8" t="n">
        <v>51.72</v>
      </c>
      <c r="D37" s="8" t="n">
        <v>51.32</v>
      </c>
      <c r="E37" s="8" t="n">
        <v>49.53</v>
      </c>
      <c r="F37" s="8" t="n">
        <v>49.96</v>
      </c>
      <c r="G37" s="16" t="n">
        <v>49.27</v>
      </c>
    </row>
    <row r="38" customFormat="false" ht="38" hidden="false" customHeight="true" outlineLevel="0" collapsed="false">
      <c r="A38" s="10" t="s">
        <v>23</v>
      </c>
      <c r="B38" s="8" t="n">
        <v>5.34</v>
      </c>
      <c r="C38" s="8" t="n">
        <v>5.33</v>
      </c>
      <c r="D38" s="8" t="n">
        <v>5.24</v>
      </c>
      <c r="E38" s="8" t="n">
        <v>5.35</v>
      </c>
      <c r="F38" s="8" t="n">
        <v>5.3</v>
      </c>
      <c r="G38" s="16" t="n">
        <v>5.12</v>
      </c>
    </row>
    <row r="39" customFormat="false" ht="38" hidden="false" customHeight="true" outlineLevel="0" collapsed="false">
      <c r="A39" s="10" t="s">
        <v>24</v>
      </c>
      <c r="B39" s="8" t="n">
        <v>2.7</v>
      </c>
      <c r="C39" s="8" t="n">
        <v>2.82</v>
      </c>
      <c r="D39" s="8" t="n">
        <v>2.74</v>
      </c>
      <c r="E39" s="8" t="n">
        <v>2.49</v>
      </c>
      <c r="F39" s="8" t="n">
        <v>2.42</v>
      </c>
      <c r="G39" s="16" t="n">
        <v>2.43</v>
      </c>
    </row>
    <row r="40" customFormat="false" ht="38" hidden="false" customHeight="true" outlineLevel="0" collapsed="false">
      <c r="A40" s="11" t="s">
        <v>25</v>
      </c>
      <c r="B40" s="12" t="n">
        <v>2.64</v>
      </c>
      <c r="C40" s="12" t="n">
        <v>2.51</v>
      </c>
      <c r="D40" s="12" t="n">
        <v>2.5</v>
      </c>
      <c r="E40" s="12" t="n">
        <v>2.86</v>
      </c>
      <c r="F40" s="12" t="n">
        <v>2.88</v>
      </c>
      <c r="G40" s="17" t="n">
        <v>2.69</v>
      </c>
    </row>
  </sheetData>
  <mergeCells count="2">
    <mergeCell ref="A1:H1"/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5.75" zeroHeight="false" outlineLevelRow="0" outlineLevelCol="0"/>
  <cols>
    <col collapsed="false" customWidth="true" hidden="false" outlineLevel="0" max="5" min="1" style="84" width="15.62"/>
    <col collapsed="false" customWidth="false" hidden="false" outlineLevel="0" max="257" min="6" style="84" width="8.99"/>
  </cols>
  <sheetData>
    <row r="1" customFormat="false" ht="30" hidden="false" customHeight="true" outlineLevel="0" collapsed="false">
      <c r="A1" s="112" t="s">
        <v>133</v>
      </c>
      <c r="B1" s="112"/>
      <c r="C1" s="112"/>
      <c r="D1" s="112"/>
      <c r="E1" s="112"/>
    </row>
    <row r="2" s="57" customFormat="true" ht="15" hidden="false" customHeight="true" outlineLevel="0" collapsed="false">
      <c r="A2" s="21" t="s">
        <v>34</v>
      </c>
      <c r="B2" s="38" t="s">
        <v>134</v>
      </c>
      <c r="C2" s="113"/>
      <c r="D2" s="23"/>
      <c r="E2" s="23"/>
    </row>
    <row r="3" s="57" customFormat="true" ht="15" hidden="false" customHeight="true" outlineLevel="0" collapsed="false">
      <c r="A3" s="21"/>
      <c r="B3" s="21"/>
      <c r="C3" s="24" t="s">
        <v>135</v>
      </c>
      <c r="D3" s="24" t="s">
        <v>136</v>
      </c>
      <c r="E3" s="22" t="s">
        <v>137</v>
      </c>
      <c r="F3" s="114"/>
    </row>
    <row r="4" s="18" customFormat="true" ht="12.6" hidden="false" customHeight="true" outlineLevel="0" collapsed="false">
      <c r="A4" s="27" t="s">
        <v>66</v>
      </c>
      <c r="B4" s="115" t="n">
        <v>235762</v>
      </c>
      <c r="C4" s="115" t="n">
        <v>233444</v>
      </c>
      <c r="D4" s="115" t="n">
        <v>1774</v>
      </c>
      <c r="E4" s="115" t="n">
        <v>496</v>
      </c>
      <c r="F4" s="116"/>
    </row>
    <row r="5" s="18" customFormat="true" ht="12.6" hidden="false" customHeight="true" outlineLevel="0" collapsed="false">
      <c r="A5" s="27" t="s">
        <v>67</v>
      </c>
      <c r="B5" s="115" t="n">
        <v>222304</v>
      </c>
      <c r="C5" s="115" t="n">
        <v>220478</v>
      </c>
      <c r="D5" s="115" t="n">
        <v>1387</v>
      </c>
      <c r="E5" s="115" t="n">
        <v>420</v>
      </c>
      <c r="F5" s="116"/>
    </row>
    <row r="6" s="18" customFormat="true" ht="12.6" hidden="false" customHeight="true" outlineLevel="0" collapsed="false">
      <c r="A6" s="27" t="s">
        <v>68</v>
      </c>
      <c r="B6" s="115" t="n">
        <v>230243</v>
      </c>
      <c r="C6" s="115" t="n">
        <v>228470</v>
      </c>
      <c r="D6" s="115" t="n">
        <v>1411</v>
      </c>
      <c r="E6" s="115" t="n">
        <v>347</v>
      </c>
      <c r="F6" s="116"/>
    </row>
    <row r="7" s="18" customFormat="true" ht="12.6" hidden="false" customHeight="true" outlineLevel="0" collapsed="false">
      <c r="A7" s="27" t="s">
        <v>69</v>
      </c>
      <c r="B7" s="115" t="n">
        <v>231359</v>
      </c>
      <c r="C7" s="115" t="n">
        <v>229278</v>
      </c>
      <c r="D7" s="115" t="n">
        <v>1486</v>
      </c>
      <c r="E7" s="115" t="n">
        <v>426</v>
      </c>
      <c r="F7" s="116"/>
    </row>
    <row r="8" s="18" customFormat="true" ht="12.6" hidden="false" customHeight="true" outlineLevel="0" collapsed="false">
      <c r="A8" s="27" t="s">
        <v>70</v>
      </c>
      <c r="B8" s="115" t="n">
        <v>227275</v>
      </c>
      <c r="C8" s="115" t="n">
        <v>225055</v>
      </c>
      <c r="D8" s="115" t="n">
        <v>1641</v>
      </c>
      <c r="E8" s="115" t="n">
        <v>336</v>
      </c>
      <c r="F8" s="116"/>
    </row>
    <row r="9" s="18" customFormat="true" ht="12.6" hidden="false" customHeight="true" outlineLevel="0" collapsed="false">
      <c r="A9" s="27" t="s">
        <v>71</v>
      </c>
      <c r="B9" s="115" t="n">
        <v>216592</v>
      </c>
      <c r="C9" s="115" t="n">
        <v>214997</v>
      </c>
      <c r="D9" s="115" t="n">
        <v>1432</v>
      </c>
      <c r="E9" s="115" t="n">
        <v>151</v>
      </c>
      <c r="F9" s="116"/>
    </row>
    <row r="10" s="18" customFormat="true" ht="12.6" hidden="false" customHeight="true" outlineLevel="0" collapsed="false">
      <c r="A10" s="27" t="s">
        <v>72</v>
      </c>
      <c r="B10" s="115" t="n">
        <v>212624</v>
      </c>
      <c r="C10" s="115" t="n">
        <v>209939</v>
      </c>
      <c r="D10" s="115" t="n">
        <v>2541</v>
      </c>
      <c r="E10" s="115" t="n">
        <v>137</v>
      </c>
      <c r="F10" s="116"/>
    </row>
    <row r="11" s="18" customFormat="true" ht="12.6" hidden="false" customHeight="true" outlineLevel="0" collapsed="false">
      <c r="A11" s="27" t="s">
        <v>73</v>
      </c>
      <c r="B11" s="115" t="n">
        <v>209683</v>
      </c>
      <c r="C11" s="115" t="n">
        <v>208775</v>
      </c>
      <c r="D11" s="115" t="n">
        <v>795</v>
      </c>
      <c r="E11" s="115" t="n">
        <v>113</v>
      </c>
      <c r="F11" s="116"/>
    </row>
    <row r="12" s="18" customFormat="true" ht="12.6" hidden="false" customHeight="true" outlineLevel="0" collapsed="false">
      <c r="A12" s="27" t="s">
        <v>74</v>
      </c>
      <c r="B12" s="115" t="n">
        <v>207655</v>
      </c>
      <c r="C12" s="115" t="n">
        <v>206937</v>
      </c>
      <c r="D12" s="115" t="n">
        <v>590</v>
      </c>
      <c r="E12" s="115" t="n">
        <v>82</v>
      </c>
      <c r="F12" s="116"/>
    </row>
    <row r="13" s="18" customFormat="true" ht="12.6" hidden="false" customHeight="true" outlineLevel="0" collapsed="false">
      <c r="A13" s="27" t="s">
        <v>75</v>
      </c>
      <c r="B13" s="115" t="n">
        <v>208461</v>
      </c>
      <c r="C13" s="115" t="n">
        <v>207126</v>
      </c>
      <c r="D13" s="115" t="n">
        <v>1055</v>
      </c>
      <c r="E13" s="115" t="n">
        <v>268</v>
      </c>
      <c r="F13" s="116"/>
    </row>
    <row r="14" s="18" customFormat="true" ht="12.6" hidden="false" customHeight="true" outlineLevel="0" collapsed="false">
      <c r="A14" s="27" t="s">
        <v>76</v>
      </c>
      <c r="B14" s="115" t="n">
        <v>212070</v>
      </c>
      <c r="C14" s="115" t="n">
        <v>210811</v>
      </c>
      <c r="D14" s="115" t="n">
        <v>928</v>
      </c>
      <c r="E14" s="115" t="n">
        <v>318</v>
      </c>
      <c r="F14" s="116"/>
    </row>
    <row r="15" s="18" customFormat="true" ht="12.6" hidden="false" customHeight="true" outlineLevel="0" collapsed="false">
      <c r="A15" s="27" t="s">
        <v>77</v>
      </c>
      <c r="B15" s="115" t="n">
        <v>199829</v>
      </c>
      <c r="C15" s="115" t="n">
        <v>198784</v>
      </c>
      <c r="D15" s="115" t="n">
        <v>632</v>
      </c>
      <c r="E15" s="115" t="n">
        <v>390</v>
      </c>
      <c r="F15" s="116"/>
    </row>
    <row r="16" s="18" customFormat="true" ht="12.6" hidden="false" customHeight="true" outlineLevel="0" collapsed="false">
      <c r="A16" s="27" t="s">
        <v>78</v>
      </c>
      <c r="B16" s="115" t="n">
        <v>214527</v>
      </c>
      <c r="C16" s="115" t="n">
        <v>213288</v>
      </c>
      <c r="D16" s="115" t="n">
        <v>402</v>
      </c>
      <c r="E16" s="115" t="n">
        <v>832</v>
      </c>
      <c r="F16" s="116"/>
    </row>
    <row r="17" s="18" customFormat="true" ht="12.6" hidden="false" customHeight="true" outlineLevel="0" collapsed="false">
      <c r="A17" s="27" t="s">
        <v>79</v>
      </c>
      <c r="B17" s="115" t="n">
        <v>119650</v>
      </c>
      <c r="C17" s="115" t="n">
        <v>118530</v>
      </c>
      <c r="D17" s="115" t="n">
        <v>339</v>
      </c>
      <c r="E17" s="115" t="n">
        <v>729</v>
      </c>
      <c r="F17" s="116"/>
      <c r="G17" s="116"/>
    </row>
    <row r="18" s="18" customFormat="true" ht="12.6" hidden="false" customHeight="true" outlineLevel="0" collapsed="false">
      <c r="A18" s="27" t="s">
        <v>80</v>
      </c>
      <c r="B18" s="115" t="n">
        <v>116375</v>
      </c>
      <c r="C18" s="115" t="n">
        <v>115208</v>
      </c>
      <c r="D18" s="115" t="n">
        <v>399</v>
      </c>
      <c r="E18" s="115" t="n">
        <v>768</v>
      </c>
      <c r="F18" s="116"/>
      <c r="G18" s="116"/>
    </row>
    <row r="19" s="18" customFormat="true" ht="12.6" hidden="false" customHeight="true" outlineLevel="0" collapsed="false">
      <c r="A19" s="27" t="s">
        <v>81</v>
      </c>
      <c r="B19" s="115" t="n">
        <v>113016</v>
      </c>
      <c r="C19" s="115" t="n">
        <v>111820</v>
      </c>
      <c r="D19" s="115" t="n">
        <v>331</v>
      </c>
      <c r="E19" s="115" t="n">
        <v>865</v>
      </c>
      <c r="F19" s="116"/>
      <c r="G19" s="116"/>
    </row>
    <row r="20" s="18" customFormat="true" ht="12.6" hidden="false" customHeight="true" outlineLevel="0" collapsed="false">
      <c r="A20" s="27" t="s">
        <v>82</v>
      </c>
      <c r="B20" s="115" t="n">
        <v>115935</v>
      </c>
      <c r="C20" s="115" t="n">
        <v>115091</v>
      </c>
      <c r="D20" s="115" t="n">
        <v>412</v>
      </c>
      <c r="E20" s="115" t="n">
        <v>428</v>
      </c>
      <c r="F20" s="116"/>
      <c r="G20" s="116"/>
    </row>
    <row r="21" s="18" customFormat="true" ht="12.6" hidden="false" customHeight="true" outlineLevel="0" collapsed="false">
      <c r="A21" s="27" t="s">
        <v>83</v>
      </c>
      <c r="B21" s="115" t="n">
        <v>124473</v>
      </c>
      <c r="C21" s="115" t="n">
        <v>123647</v>
      </c>
      <c r="D21" s="115" t="n">
        <v>386</v>
      </c>
      <c r="E21" s="115" t="n">
        <v>436</v>
      </c>
      <c r="F21" s="116"/>
      <c r="G21" s="116"/>
    </row>
    <row r="22" s="18" customFormat="true" ht="12.6" hidden="false" customHeight="true" outlineLevel="0" collapsed="false">
      <c r="A22" s="27" t="s">
        <v>84</v>
      </c>
      <c r="B22" s="115" t="n">
        <v>120605</v>
      </c>
      <c r="C22" s="115" t="n">
        <v>119844</v>
      </c>
      <c r="D22" s="115" t="n">
        <v>346</v>
      </c>
      <c r="E22" s="115" t="n">
        <v>415</v>
      </c>
      <c r="F22" s="116"/>
      <c r="G22" s="116"/>
    </row>
    <row r="23" s="18" customFormat="true" ht="12.6" hidden="false" customHeight="true" outlineLevel="0" collapsed="false">
      <c r="A23" s="27" t="s">
        <v>85</v>
      </c>
      <c r="B23" s="115" t="n">
        <v>122180</v>
      </c>
      <c r="C23" s="115" t="n">
        <v>121475</v>
      </c>
      <c r="D23" s="115" t="n">
        <v>301</v>
      </c>
      <c r="E23" s="115" t="n">
        <v>404</v>
      </c>
      <c r="F23" s="116"/>
      <c r="G23" s="116"/>
    </row>
    <row r="24" s="18" customFormat="true" ht="12.6" hidden="false" customHeight="true" outlineLevel="0" collapsed="false">
      <c r="A24" s="66" t="s">
        <v>86</v>
      </c>
      <c r="B24" s="81" t="n">
        <v>173633</v>
      </c>
      <c r="C24" s="81" t="n">
        <v>173112</v>
      </c>
      <c r="D24" s="81" t="n">
        <v>221</v>
      </c>
      <c r="E24" s="81" t="n">
        <v>300</v>
      </c>
      <c r="F24" s="116"/>
    </row>
    <row r="25" customFormat="false" ht="30" hidden="false" customHeight="true" outlineLevel="0" collapsed="false">
      <c r="A25" s="19" t="s">
        <v>138</v>
      </c>
      <c r="B25" s="19"/>
      <c r="C25" s="19"/>
      <c r="D25" s="19"/>
      <c r="E25" s="19"/>
      <c r="F25" s="116"/>
    </row>
    <row r="26" customFormat="false" ht="15" hidden="false" customHeight="true" outlineLevel="0" collapsed="false">
      <c r="A26" s="21" t="s">
        <v>34</v>
      </c>
      <c r="B26" s="22" t="s">
        <v>139</v>
      </c>
      <c r="C26" s="117"/>
      <c r="D26" s="22" t="s">
        <v>140</v>
      </c>
      <c r="E26" s="22" t="s">
        <v>141</v>
      </c>
    </row>
    <row r="27" customFormat="false" ht="15" hidden="false" customHeight="true" outlineLevel="0" collapsed="false">
      <c r="A27" s="21"/>
      <c r="B27" s="22"/>
      <c r="C27" s="24" t="s">
        <v>142</v>
      </c>
      <c r="D27" s="22"/>
      <c r="E27" s="22"/>
    </row>
    <row r="28" customFormat="false" ht="12.6" hidden="false" customHeight="true" outlineLevel="0" collapsed="false">
      <c r="A28" s="27" t="s">
        <v>66</v>
      </c>
      <c r="B28" s="118" t="n">
        <v>123.91</v>
      </c>
      <c r="C28" s="118" t="n">
        <v>7.38</v>
      </c>
      <c r="D28" s="119" t="n">
        <v>51201</v>
      </c>
      <c r="E28" s="118" t="n">
        <v>1567.52</v>
      </c>
    </row>
    <row r="29" customFormat="false" ht="12.6" hidden="false" customHeight="true" outlineLevel="0" collapsed="false">
      <c r="A29" s="27" t="s">
        <v>67</v>
      </c>
      <c r="B29" s="118" t="n">
        <v>134.76</v>
      </c>
      <c r="C29" s="118" t="n">
        <v>8.61</v>
      </c>
      <c r="D29" s="119" t="n">
        <v>87803</v>
      </c>
      <c r="E29" s="118" t="n">
        <v>1653.28</v>
      </c>
    </row>
    <row r="30" customFormat="false" ht="12.6" hidden="false" customHeight="true" outlineLevel="0" collapsed="false">
      <c r="A30" s="27" t="s">
        <v>68</v>
      </c>
      <c r="B30" s="118" t="n">
        <v>132.28</v>
      </c>
      <c r="C30" s="118" t="n">
        <v>8.19</v>
      </c>
      <c r="D30" s="119" t="n">
        <v>244785</v>
      </c>
      <c r="E30" s="118" t="n">
        <v>1609.58</v>
      </c>
    </row>
    <row r="31" customFormat="false" ht="12.6" hidden="false" customHeight="true" outlineLevel="0" collapsed="false">
      <c r="A31" s="27" t="s">
        <v>69</v>
      </c>
      <c r="B31" s="118" t="n">
        <v>139.69</v>
      </c>
      <c r="C31" s="118" t="n">
        <v>8.72</v>
      </c>
      <c r="D31" s="119" t="n">
        <v>298100</v>
      </c>
      <c r="E31" s="118" t="n">
        <v>1701</v>
      </c>
    </row>
    <row r="32" customFormat="false" ht="12.6" hidden="false" customHeight="true" outlineLevel="0" collapsed="false">
      <c r="A32" s="27" t="s">
        <v>70</v>
      </c>
      <c r="B32" s="118" t="n">
        <v>148.5</v>
      </c>
      <c r="C32" s="118" t="n">
        <v>9.43</v>
      </c>
      <c r="D32" s="120" t="n">
        <v>269337</v>
      </c>
      <c r="E32" s="118" t="n">
        <v>1764.62</v>
      </c>
    </row>
    <row r="33" customFormat="false" ht="12.6" hidden="false" customHeight="true" outlineLevel="0" collapsed="false">
      <c r="A33" s="27" t="s">
        <v>71</v>
      </c>
      <c r="B33" s="118" t="n">
        <v>157.56</v>
      </c>
      <c r="C33" s="118" t="n">
        <v>11.61</v>
      </c>
      <c r="D33" s="120" t="n">
        <v>225780</v>
      </c>
      <c r="E33" s="118" t="n">
        <v>1686.73</v>
      </c>
    </row>
    <row r="34" customFormat="false" ht="12.6" hidden="false" customHeight="true" outlineLevel="0" collapsed="false">
      <c r="A34" s="27" t="s">
        <v>72</v>
      </c>
      <c r="B34" s="118" t="n">
        <v>160.57</v>
      </c>
      <c r="C34" s="118" t="n">
        <v>10.4</v>
      </c>
      <c r="D34" s="120" t="n">
        <v>218956</v>
      </c>
      <c r="E34" s="118" t="n">
        <v>1759.71</v>
      </c>
    </row>
    <row r="35" customFormat="false" ht="12.6" hidden="false" customHeight="true" outlineLevel="0" collapsed="false">
      <c r="A35" s="27" t="s">
        <v>73</v>
      </c>
      <c r="B35" s="118" t="n">
        <v>183.95</v>
      </c>
      <c r="C35" s="118" t="n">
        <v>15.76</v>
      </c>
      <c r="D35" s="120" t="n">
        <v>217343</v>
      </c>
      <c r="E35" s="118" t="n">
        <v>2307.42</v>
      </c>
    </row>
    <row r="36" customFormat="false" ht="12.6" hidden="false" customHeight="true" outlineLevel="0" collapsed="false">
      <c r="A36" s="27" t="s">
        <v>74</v>
      </c>
      <c r="B36" s="118" t="n">
        <v>221.71</v>
      </c>
      <c r="C36" s="118" t="n">
        <v>20.28</v>
      </c>
      <c r="D36" s="120" t="n">
        <v>226373</v>
      </c>
      <c r="E36" s="118" t="n">
        <v>2553.27</v>
      </c>
    </row>
    <row r="37" customFormat="false" ht="12.6" hidden="false" customHeight="true" outlineLevel="0" collapsed="false">
      <c r="A37" s="27" t="s">
        <v>75</v>
      </c>
      <c r="B37" s="118" t="n">
        <v>229.54</v>
      </c>
      <c r="C37" s="118" t="n">
        <v>22.06</v>
      </c>
      <c r="D37" s="120" t="n">
        <v>265164</v>
      </c>
      <c r="E37" s="118" t="n">
        <v>2949.48</v>
      </c>
    </row>
    <row r="38" customFormat="false" ht="12.6" hidden="false" customHeight="true" outlineLevel="0" collapsed="false">
      <c r="A38" s="27" t="s">
        <v>76</v>
      </c>
      <c r="B38" s="118" t="n">
        <v>242.16</v>
      </c>
      <c r="C38" s="118" t="n">
        <v>20.54</v>
      </c>
      <c r="D38" s="120" t="n">
        <v>289404</v>
      </c>
      <c r="E38" s="118" t="n">
        <v>3076.85</v>
      </c>
    </row>
    <row r="39" customFormat="false" ht="12.6" hidden="false" customHeight="true" outlineLevel="0" collapsed="false">
      <c r="A39" s="27" t="s">
        <v>77</v>
      </c>
      <c r="B39" s="118" t="n">
        <v>252.16</v>
      </c>
      <c r="C39" s="118" t="n">
        <v>20.95</v>
      </c>
      <c r="D39" s="120" t="n">
        <v>320138</v>
      </c>
      <c r="E39" s="118" t="n">
        <v>3212.8</v>
      </c>
    </row>
    <row r="40" customFormat="false" ht="12.6" hidden="false" customHeight="true" outlineLevel="0" collapsed="false">
      <c r="A40" s="27" t="s">
        <v>78</v>
      </c>
      <c r="B40" s="118" t="n">
        <v>274.75</v>
      </c>
      <c r="C40" s="118" t="n">
        <v>23.16</v>
      </c>
      <c r="D40" s="120" t="n">
        <v>373788</v>
      </c>
      <c r="E40" s="118" t="n">
        <v>3514.35</v>
      </c>
    </row>
    <row r="41" customFormat="false" ht="12.6" hidden="false" customHeight="true" outlineLevel="0" collapsed="false">
      <c r="A41" s="27" t="s">
        <v>79</v>
      </c>
      <c r="B41" s="118" t="n">
        <v>211.09</v>
      </c>
      <c r="C41" s="118" t="n">
        <v>20.03</v>
      </c>
      <c r="D41" s="120" t="n">
        <v>300524</v>
      </c>
      <c r="E41" s="118" t="n">
        <v>2122.15</v>
      </c>
      <c r="I41" s="121"/>
    </row>
    <row r="42" customFormat="false" ht="12.6" hidden="false" customHeight="true" outlineLevel="0" collapsed="false">
      <c r="A42" s="27" t="s">
        <v>80</v>
      </c>
      <c r="B42" s="118" t="n">
        <v>211.17</v>
      </c>
      <c r="C42" s="118" t="n">
        <v>19.75</v>
      </c>
      <c r="D42" s="120" t="n">
        <v>307514</v>
      </c>
      <c r="E42" s="118" t="n">
        <v>2247.4</v>
      </c>
      <c r="I42" s="121"/>
    </row>
    <row r="43" customFormat="false" ht="12.6" hidden="false" customHeight="true" outlineLevel="0" collapsed="false">
      <c r="A43" s="27" t="s">
        <v>81</v>
      </c>
      <c r="B43" s="118" t="n">
        <v>208.4</v>
      </c>
      <c r="C43" s="118" t="n">
        <v>18.9</v>
      </c>
      <c r="D43" s="120" t="n">
        <v>301791</v>
      </c>
      <c r="E43" s="118" t="n">
        <v>2327.63</v>
      </c>
      <c r="I43" s="121"/>
    </row>
    <row r="44" customFormat="false" ht="12.6" hidden="false" customHeight="true" outlineLevel="0" collapsed="false">
      <c r="A44" s="27" t="s">
        <v>82</v>
      </c>
      <c r="B44" s="118" t="n">
        <v>205.01</v>
      </c>
      <c r="C44" s="118" t="n">
        <v>18.44</v>
      </c>
      <c r="D44" s="120" t="n">
        <v>332738</v>
      </c>
      <c r="E44" s="118" t="n">
        <v>2172.93</v>
      </c>
      <c r="I44" s="121"/>
    </row>
    <row r="45" customFormat="false" ht="12.6" hidden="false" customHeight="true" outlineLevel="0" collapsed="false">
      <c r="A45" s="27" t="s">
        <v>83</v>
      </c>
      <c r="B45" s="118" t="n">
        <v>221.58</v>
      </c>
      <c r="C45" s="118" t="n">
        <v>20.13</v>
      </c>
      <c r="D45" s="120" t="n">
        <v>340682</v>
      </c>
      <c r="E45" s="118" t="n">
        <v>2208.23</v>
      </c>
      <c r="I45" s="121"/>
    </row>
    <row r="46" customFormat="false" ht="12.6" hidden="false" customHeight="true" outlineLevel="0" collapsed="false">
      <c r="A46" s="27" t="s">
        <v>84</v>
      </c>
      <c r="B46" s="118" t="n">
        <v>216.66</v>
      </c>
      <c r="C46" s="118" t="n">
        <v>18.98</v>
      </c>
      <c r="D46" s="120" t="n">
        <v>329790</v>
      </c>
      <c r="E46" s="118" t="n">
        <v>2252.36</v>
      </c>
      <c r="I46" s="121"/>
    </row>
    <row r="47" customFormat="false" ht="12.6" hidden="false" customHeight="true" outlineLevel="0" collapsed="false">
      <c r="A47" s="27" t="s">
        <v>85</v>
      </c>
      <c r="B47" s="118" t="n">
        <v>115.87</v>
      </c>
      <c r="C47" s="118" t="n">
        <v>10.21</v>
      </c>
      <c r="D47" s="120" t="n">
        <v>333858</v>
      </c>
      <c r="E47" s="118" t="n">
        <v>2630.59</v>
      </c>
      <c r="I47" s="121"/>
    </row>
    <row r="48" customFormat="false" ht="12.6" hidden="false" customHeight="true" outlineLevel="0" collapsed="false">
      <c r="A48" s="66" t="s">
        <v>86</v>
      </c>
      <c r="B48" s="122" t="n">
        <v>199.76</v>
      </c>
      <c r="C48" s="122" t="n">
        <v>18.97</v>
      </c>
      <c r="D48" s="123" t="n">
        <v>301900</v>
      </c>
      <c r="E48" s="122" t="n">
        <v>3516.95</v>
      </c>
    </row>
    <row r="49" customFormat="false" ht="12.6" hidden="false" customHeight="true" outlineLevel="0" collapsed="false">
      <c r="A49" s="124" t="s">
        <v>143</v>
      </c>
      <c r="B49" s="124"/>
      <c r="C49" s="124"/>
      <c r="D49" s="124"/>
      <c r="E49" s="124"/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41.2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</sheetData>
  <mergeCells count="9">
    <mergeCell ref="A1:E1"/>
    <mergeCell ref="A2:A3"/>
    <mergeCell ref="B2:B3"/>
    <mergeCell ref="A25:E25"/>
    <mergeCell ref="A26:A27"/>
    <mergeCell ref="B26:B27"/>
    <mergeCell ref="D26:D27"/>
    <mergeCell ref="E26:E27"/>
    <mergeCell ref="A49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5.75" zeroHeight="false" outlineLevelRow="0" outlineLevelCol="0"/>
  <cols>
    <col collapsed="false" customWidth="true" hidden="false" outlineLevel="0" max="6" min="1" style="84" width="13.12"/>
    <col collapsed="false" customWidth="false" hidden="false" outlineLevel="0" max="257" min="7" style="84" width="8.99"/>
  </cols>
  <sheetData>
    <row r="1" customFormat="false" ht="30" hidden="false" customHeight="true" outlineLevel="0" collapsed="false">
      <c r="A1" s="19" t="s">
        <v>144</v>
      </c>
      <c r="B1" s="19"/>
      <c r="C1" s="19"/>
      <c r="D1" s="19"/>
      <c r="E1" s="19"/>
      <c r="F1" s="19"/>
    </row>
    <row r="2" customFormat="false" ht="20.1" hidden="false" customHeight="true" outlineLevel="0" collapsed="false">
      <c r="A2" s="21" t="s">
        <v>34</v>
      </c>
      <c r="B2" s="22" t="s">
        <v>145</v>
      </c>
      <c r="C2" s="22" t="s">
        <v>146</v>
      </c>
      <c r="D2" s="22" t="s">
        <v>147</v>
      </c>
      <c r="E2" s="22" t="s">
        <v>148</v>
      </c>
      <c r="F2" s="22" t="s">
        <v>149</v>
      </c>
    </row>
    <row r="3" customFormat="false" ht="20.1" hidden="false" customHeight="true" outlineLevel="0" collapsed="false">
      <c r="A3" s="21"/>
      <c r="B3" s="22"/>
      <c r="C3" s="22"/>
      <c r="D3" s="22"/>
      <c r="E3" s="22"/>
      <c r="F3" s="22"/>
    </row>
    <row r="4" customFormat="false" ht="12.6" hidden="false" customHeight="true" outlineLevel="0" collapsed="false">
      <c r="A4" s="27" t="s">
        <v>66</v>
      </c>
      <c r="B4" s="119"/>
      <c r="C4" s="119"/>
      <c r="D4" s="28" t="n">
        <v>194.75</v>
      </c>
      <c r="E4" s="28" t="n">
        <v>1772.76</v>
      </c>
      <c r="F4" s="119" t="n">
        <v>62522</v>
      </c>
    </row>
    <row r="5" customFormat="false" ht="12.6" hidden="false" customHeight="true" outlineLevel="0" collapsed="false">
      <c r="A5" s="27" t="s">
        <v>67</v>
      </c>
      <c r="B5" s="119"/>
      <c r="C5" s="119"/>
      <c r="D5" s="28" t="n">
        <v>200.53</v>
      </c>
      <c r="E5" s="28" t="n">
        <v>1933.69</v>
      </c>
      <c r="F5" s="119" t="n">
        <v>67536</v>
      </c>
    </row>
    <row r="6" customFormat="false" ht="12.6" hidden="false" customHeight="true" outlineLevel="0" collapsed="false">
      <c r="A6" s="27" t="s">
        <v>68</v>
      </c>
      <c r="B6" s="119"/>
      <c r="C6" s="119"/>
      <c r="D6" s="28" t="n">
        <v>207.96</v>
      </c>
      <c r="E6" s="28" t="n">
        <v>2034.93</v>
      </c>
      <c r="F6" s="119" t="n">
        <v>70846</v>
      </c>
    </row>
    <row r="7" customFormat="false" ht="12.6" hidden="false" customHeight="true" outlineLevel="0" collapsed="false">
      <c r="A7" s="27" t="s">
        <v>69</v>
      </c>
      <c r="B7" s="119"/>
      <c r="C7" s="119"/>
      <c r="D7" s="28" t="n">
        <v>222.86</v>
      </c>
      <c r="E7" s="28" t="n">
        <v>2159.69</v>
      </c>
      <c r="F7" s="119" t="n">
        <v>74982</v>
      </c>
    </row>
    <row r="8" customFormat="false" ht="12.6" hidden="false" customHeight="true" outlineLevel="0" collapsed="false">
      <c r="A8" s="27" t="s">
        <v>70</v>
      </c>
      <c r="B8" s="119"/>
      <c r="C8" s="119"/>
      <c r="D8" s="28" t="n">
        <v>247.67</v>
      </c>
      <c r="E8" s="28" t="n">
        <v>2374.59</v>
      </c>
      <c r="F8" s="119" t="n">
        <v>77306</v>
      </c>
    </row>
    <row r="9" customFormat="false" ht="12.6" hidden="false" customHeight="true" outlineLevel="0" collapsed="false">
      <c r="A9" s="27" t="s">
        <v>71</v>
      </c>
      <c r="B9" s="119"/>
      <c r="C9" s="119"/>
      <c r="D9" s="28" t="n">
        <v>271.14</v>
      </c>
      <c r="E9" s="28" t="n">
        <v>2803.18</v>
      </c>
      <c r="F9" s="119" t="n">
        <v>85989</v>
      </c>
    </row>
    <row r="10" customFormat="false" ht="12.6" hidden="false" customHeight="true" outlineLevel="0" collapsed="false">
      <c r="A10" s="27" t="s">
        <v>72</v>
      </c>
      <c r="B10" s="119"/>
      <c r="C10" s="119"/>
      <c r="D10" s="28" t="n">
        <v>281.68</v>
      </c>
      <c r="E10" s="28" t="n">
        <v>2941.57</v>
      </c>
      <c r="F10" s="119" t="n">
        <v>96142</v>
      </c>
    </row>
    <row r="11" customFormat="false" ht="12.6" hidden="false" customHeight="true" outlineLevel="0" collapsed="false">
      <c r="A11" s="27" t="s">
        <v>73</v>
      </c>
      <c r="B11" s="119"/>
      <c r="C11" s="119"/>
      <c r="D11" s="28" t="n">
        <v>331.77</v>
      </c>
      <c r="E11" s="28" t="n">
        <v>3444.98</v>
      </c>
      <c r="F11" s="119" t="n">
        <v>116651</v>
      </c>
    </row>
    <row r="12" customFormat="false" ht="12.6" hidden="false" customHeight="true" outlineLevel="0" collapsed="false">
      <c r="A12" s="27" t="s">
        <v>74</v>
      </c>
      <c r="B12" s="119"/>
      <c r="C12" s="119"/>
      <c r="D12" s="28" t="n">
        <v>320.59</v>
      </c>
      <c r="E12" s="28" t="n">
        <v>3364.74</v>
      </c>
      <c r="F12" s="120" t="n">
        <v>104306</v>
      </c>
    </row>
    <row r="13" customFormat="false" ht="12.6" hidden="false" customHeight="true" outlineLevel="0" collapsed="false">
      <c r="A13" s="27" t="s">
        <v>75</v>
      </c>
      <c r="B13" s="119"/>
      <c r="C13" s="119"/>
      <c r="D13" s="28" t="n">
        <v>346.64</v>
      </c>
      <c r="E13" s="28" t="n">
        <v>3903.75</v>
      </c>
      <c r="F13" s="120" t="n">
        <v>110923</v>
      </c>
    </row>
    <row r="14" customFormat="false" ht="12.6" hidden="false" customHeight="true" outlineLevel="0" collapsed="false">
      <c r="A14" s="27" t="s">
        <v>76</v>
      </c>
      <c r="B14" s="119" t="n">
        <v>122377</v>
      </c>
      <c r="C14" s="119" t="n">
        <v>430598</v>
      </c>
      <c r="D14" s="28" t="n">
        <v>365.78</v>
      </c>
      <c r="E14" s="28" t="n">
        <v>4290.22</v>
      </c>
      <c r="F14" s="120" t="n">
        <v>125448</v>
      </c>
    </row>
    <row r="15" customFormat="false" ht="12.6" hidden="false" customHeight="true" outlineLevel="0" collapsed="false">
      <c r="A15" s="27" t="s">
        <v>77</v>
      </c>
      <c r="B15" s="119" t="n">
        <v>131404</v>
      </c>
      <c r="C15" s="119" t="n">
        <v>483583</v>
      </c>
      <c r="D15" s="28" t="n">
        <v>377.12</v>
      </c>
      <c r="E15" s="28" t="n">
        <v>4350.28</v>
      </c>
      <c r="F15" s="120" t="n">
        <v>140502</v>
      </c>
    </row>
    <row r="16" customFormat="false" ht="12.6" hidden="false" customHeight="true" outlineLevel="0" collapsed="false">
      <c r="A16" s="27" t="s">
        <v>78</v>
      </c>
      <c r="B16" s="119" t="n">
        <v>144054</v>
      </c>
      <c r="C16" s="119" t="n">
        <v>504222</v>
      </c>
      <c r="D16" s="28" t="n">
        <v>400.02</v>
      </c>
      <c r="E16" s="28" t="n">
        <v>4676.55</v>
      </c>
      <c r="F16" s="120" t="n">
        <v>143392</v>
      </c>
      <c r="G16" s="125"/>
    </row>
    <row r="17" customFormat="false" ht="12.6" hidden="false" customHeight="true" outlineLevel="0" collapsed="false">
      <c r="A17" s="27" t="s">
        <v>79</v>
      </c>
      <c r="B17" s="119" t="n">
        <v>85878</v>
      </c>
      <c r="C17" s="119" t="n">
        <v>408459</v>
      </c>
      <c r="D17" s="28" t="n">
        <v>367.37</v>
      </c>
      <c r="E17" s="28" t="n">
        <v>3483.38</v>
      </c>
      <c r="F17" s="115" t="n">
        <v>92949.9320346385</v>
      </c>
      <c r="G17" s="125"/>
    </row>
    <row r="18" customFormat="false" ht="12.6" hidden="false" customHeight="true" outlineLevel="0" collapsed="false">
      <c r="A18" s="27" t="s">
        <v>80</v>
      </c>
      <c r="B18" s="119" t="n">
        <v>89443</v>
      </c>
      <c r="C18" s="119" t="n">
        <v>433253</v>
      </c>
      <c r="D18" s="28" t="n">
        <v>380.76</v>
      </c>
      <c r="E18" s="28" t="n">
        <v>3452.14</v>
      </c>
      <c r="F18" s="115" t="n">
        <v>99584.6994470362</v>
      </c>
      <c r="G18" s="125"/>
    </row>
    <row r="19" customFormat="false" ht="12.6" hidden="false" customHeight="true" outlineLevel="0" collapsed="false">
      <c r="A19" s="27" t="s">
        <v>81</v>
      </c>
      <c r="B19" s="119" t="n">
        <v>91360</v>
      </c>
      <c r="C19" s="119" t="n">
        <v>441344</v>
      </c>
      <c r="D19" s="28" t="n">
        <v>377.15</v>
      </c>
      <c r="E19" s="28" t="n">
        <v>3467.55</v>
      </c>
      <c r="F19" s="115" t="n">
        <v>109634.880129378</v>
      </c>
      <c r="G19" s="125"/>
    </row>
    <row r="20" customFormat="false" ht="12.6" hidden="false" customHeight="true" outlineLevel="0" collapsed="false">
      <c r="A20" s="27" t="s">
        <v>82</v>
      </c>
      <c r="B20" s="119" t="n">
        <v>89217</v>
      </c>
      <c r="C20" s="119" t="n">
        <v>464510</v>
      </c>
      <c r="D20" s="28" t="n">
        <v>364.26</v>
      </c>
      <c r="E20" s="28" t="n">
        <v>3948.51</v>
      </c>
      <c r="F20" s="115" t="n">
        <v>109879.914513205</v>
      </c>
      <c r="G20" s="125"/>
    </row>
    <row r="21" customFormat="false" ht="12.6" hidden="false" customHeight="true" outlineLevel="0" collapsed="false">
      <c r="A21" s="27" t="s">
        <v>83</v>
      </c>
      <c r="B21" s="126" t="n">
        <v>89021</v>
      </c>
      <c r="C21" s="126" t="n">
        <v>458053</v>
      </c>
      <c r="D21" s="126" t="n">
        <v>392.03</v>
      </c>
      <c r="E21" s="126" t="n">
        <v>3650.98</v>
      </c>
      <c r="F21" s="126" t="n">
        <v>108730</v>
      </c>
      <c r="G21" s="125"/>
    </row>
    <row r="22" customFormat="false" ht="12.6" hidden="false" customHeight="true" outlineLevel="0" collapsed="false">
      <c r="A22" s="27" t="s">
        <v>84</v>
      </c>
      <c r="B22" s="126" t="n">
        <v>89254</v>
      </c>
      <c r="C22" s="126" t="n">
        <v>442162</v>
      </c>
      <c r="D22" s="126" t="n">
        <v>384.57</v>
      </c>
      <c r="E22" s="126" t="n">
        <v>3746.74</v>
      </c>
      <c r="F22" s="126" t="n">
        <v>111831</v>
      </c>
      <c r="G22" s="125"/>
    </row>
    <row r="23" customFormat="false" ht="12.6" hidden="false" customHeight="true" outlineLevel="0" collapsed="false">
      <c r="A23" s="27" t="s">
        <v>85</v>
      </c>
      <c r="B23" s="126" t="n">
        <v>89605</v>
      </c>
      <c r="C23" s="126" t="n">
        <v>446839</v>
      </c>
      <c r="D23" s="126" t="n">
        <v>261.62</v>
      </c>
      <c r="E23" s="126" t="n">
        <v>4313.88</v>
      </c>
      <c r="F23" s="126" t="n">
        <v>118635</v>
      </c>
      <c r="G23" s="125"/>
    </row>
    <row r="24" customFormat="false" ht="12.6" hidden="false" customHeight="true" outlineLevel="0" collapsed="false">
      <c r="A24" s="66" t="s">
        <v>86</v>
      </c>
      <c r="B24" s="123" t="n">
        <v>84500</v>
      </c>
      <c r="C24" s="123" t="n">
        <v>401397</v>
      </c>
      <c r="D24" s="123" t="n">
        <v>223.31</v>
      </c>
      <c r="E24" s="123" t="n">
        <v>4405.99</v>
      </c>
      <c r="F24" s="123" t="n">
        <v>134869</v>
      </c>
      <c r="G24" s="125"/>
    </row>
    <row r="25" customFormat="false" ht="30" hidden="false" customHeight="true" outlineLevel="0" collapsed="false">
      <c r="A25" s="19" t="s">
        <v>150</v>
      </c>
      <c r="B25" s="19"/>
      <c r="C25" s="19"/>
      <c r="D25" s="19"/>
      <c r="E25" s="19"/>
      <c r="F25" s="19"/>
    </row>
    <row r="26" customFormat="false" ht="20.1" hidden="false" customHeight="true" outlineLevel="0" collapsed="false">
      <c r="A26" s="21" t="s">
        <v>34</v>
      </c>
      <c r="B26" s="22" t="s">
        <v>151</v>
      </c>
      <c r="C26" s="55"/>
      <c r="D26" s="58"/>
      <c r="E26" s="55"/>
      <c r="F26" s="55"/>
    </row>
    <row r="27" customFormat="false" ht="20.1" hidden="false" customHeight="true" outlineLevel="0" collapsed="false">
      <c r="A27" s="21"/>
      <c r="B27" s="22"/>
      <c r="C27" s="22" t="s">
        <v>152</v>
      </c>
      <c r="D27" s="24" t="s">
        <v>153</v>
      </c>
      <c r="E27" s="24" t="s">
        <v>154</v>
      </c>
      <c r="F27" s="22" t="s">
        <v>155</v>
      </c>
    </row>
    <row r="28" customFormat="false" ht="12.6" hidden="false" customHeight="true" outlineLevel="0" collapsed="false">
      <c r="A28" s="27" t="s">
        <v>66</v>
      </c>
      <c r="B28" s="119" t="n">
        <v>178073</v>
      </c>
      <c r="C28" s="119" t="n">
        <v>6616</v>
      </c>
      <c r="D28" s="119" t="n">
        <v>1044</v>
      </c>
      <c r="E28" s="119" t="n">
        <v>145131</v>
      </c>
      <c r="F28" s="119" t="n">
        <v>25195</v>
      </c>
    </row>
    <row r="29" customFormat="false" ht="12.6" hidden="false" customHeight="true" outlineLevel="0" collapsed="false">
      <c r="A29" s="27" t="s">
        <v>67</v>
      </c>
      <c r="B29" s="119" t="n">
        <v>180385</v>
      </c>
      <c r="C29" s="119" t="n">
        <v>6208</v>
      </c>
      <c r="D29" s="119" t="n">
        <v>1670</v>
      </c>
      <c r="E29" s="119" t="n">
        <v>147052</v>
      </c>
      <c r="F29" s="119" t="n">
        <v>25334</v>
      </c>
    </row>
    <row r="30" customFormat="false" ht="12.6" hidden="false" customHeight="true" outlineLevel="0" collapsed="false">
      <c r="A30" s="27" t="s">
        <v>68</v>
      </c>
      <c r="B30" s="119" t="n">
        <v>197500</v>
      </c>
      <c r="C30" s="119" t="n">
        <v>6062</v>
      </c>
      <c r="D30" s="119" t="n">
        <v>2663</v>
      </c>
      <c r="E30" s="119" t="n">
        <v>158843</v>
      </c>
      <c r="F30" s="119" t="n">
        <v>28918</v>
      </c>
    </row>
    <row r="31" customFormat="false" ht="12.6" hidden="false" customHeight="true" outlineLevel="0" collapsed="false">
      <c r="A31" s="27" t="s">
        <v>69</v>
      </c>
      <c r="B31" s="119" t="n">
        <v>216078</v>
      </c>
      <c r="C31" s="119" t="n">
        <v>6301</v>
      </c>
      <c r="D31" s="119" t="n">
        <v>4146</v>
      </c>
      <c r="E31" s="119" t="n">
        <v>174766</v>
      </c>
      <c r="F31" s="119" t="n">
        <v>30524</v>
      </c>
    </row>
    <row r="32" customFormat="false" ht="12.6" hidden="false" customHeight="true" outlineLevel="0" collapsed="false">
      <c r="A32" s="27" t="s">
        <v>70</v>
      </c>
      <c r="B32" s="119" t="n">
        <v>235691</v>
      </c>
      <c r="C32" s="119" t="n">
        <v>6800</v>
      </c>
      <c r="D32" s="119" t="n">
        <v>4713</v>
      </c>
      <c r="E32" s="119" t="n">
        <v>190012</v>
      </c>
      <c r="F32" s="119" t="n">
        <v>34095</v>
      </c>
    </row>
    <row r="33" customFormat="false" ht="12.6" hidden="false" customHeight="true" outlineLevel="0" collapsed="false">
      <c r="A33" s="27" t="s">
        <v>71</v>
      </c>
      <c r="B33" s="119" t="n">
        <v>259663</v>
      </c>
      <c r="C33" s="119" t="n">
        <v>6769</v>
      </c>
      <c r="D33" s="119" t="n">
        <v>4697</v>
      </c>
      <c r="E33" s="119" t="n">
        <v>207970</v>
      </c>
      <c r="F33" s="119" t="n">
        <v>40160</v>
      </c>
    </row>
    <row r="34" customFormat="false" ht="12.6" hidden="false" customHeight="true" outlineLevel="0" collapsed="false">
      <c r="A34" s="27" t="s">
        <v>72</v>
      </c>
      <c r="B34" s="119" t="n">
        <v>268306</v>
      </c>
      <c r="C34" s="119" t="n">
        <v>7352</v>
      </c>
      <c r="D34" s="119" t="n">
        <v>4459</v>
      </c>
      <c r="E34" s="119" t="n">
        <v>213653</v>
      </c>
      <c r="F34" s="119" t="n">
        <v>39600</v>
      </c>
    </row>
    <row r="35" customFormat="false" ht="12.6" hidden="false" customHeight="true" outlineLevel="0" collapsed="false">
      <c r="A35" s="27" t="s">
        <v>73</v>
      </c>
      <c r="B35" s="119" t="n">
        <v>312350</v>
      </c>
      <c r="C35" s="119" t="n">
        <v>10400</v>
      </c>
      <c r="D35" s="119" t="n">
        <v>4336</v>
      </c>
      <c r="E35" s="119" t="n">
        <v>246956</v>
      </c>
      <c r="F35" s="119" t="n">
        <v>50025</v>
      </c>
    </row>
    <row r="36" customFormat="false" ht="12.6" hidden="false" customHeight="true" outlineLevel="0" collapsed="false">
      <c r="A36" s="27" t="s">
        <v>74</v>
      </c>
      <c r="B36" s="120" t="n">
        <v>324534</v>
      </c>
      <c r="C36" s="120" t="n">
        <v>11873</v>
      </c>
      <c r="D36" s="120" t="n">
        <v>5265</v>
      </c>
      <c r="E36" s="120" t="n">
        <v>254631</v>
      </c>
      <c r="F36" s="120" t="n">
        <v>52021</v>
      </c>
    </row>
    <row r="37" customFormat="false" ht="12.6" hidden="false" customHeight="true" outlineLevel="0" collapsed="false">
      <c r="A37" s="27" t="s">
        <v>75</v>
      </c>
      <c r="B37" s="120" t="n">
        <v>342971</v>
      </c>
      <c r="C37" s="120" t="n">
        <v>12874</v>
      </c>
      <c r="D37" s="120" t="n">
        <v>6128</v>
      </c>
      <c r="E37" s="120" t="n">
        <v>259937</v>
      </c>
      <c r="F37" s="120" t="n">
        <v>64012</v>
      </c>
    </row>
    <row r="38" customFormat="false" ht="12.6" hidden="false" customHeight="true" outlineLevel="0" collapsed="false">
      <c r="A38" s="27" t="s">
        <v>76</v>
      </c>
      <c r="B38" s="120" t="n">
        <v>358498</v>
      </c>
      <c r="C38" s="120" t="n">
        <v>16402</v>
      </c>
      <c r="D38" s="120" t="n">
        <v>6882</v>
      </c>
      <c r="E38" s="120" t="n">
        <v>274334</v>
      </c>
      <c r="F38" s="120" t="n">
        <v>60843</v>
      </c>
    </row>
    <row r="39" customFormat="false" ht="12.6" hidden="false" customHeight="true" outlineLevel="0" collapsed="false">
      <c r="A39" s="27" t="s">
        <v>77</v>
      </c>
      <c r="B39" s="120" t="n">
        <v>373362</v>
      </c>
      <c r="C39" s="120" t="n">
        <v>18122</v>
      </c>
      <c r="D39" s="120" t="n">
        <v>7473</v>
      </c>
      <c r="E39" s="120" t="n">
        <v>281703</v>
      </c>
      <c r="F39" s="120" t="n">
        <v>65380</v>
      </c>
    </row>
    <row r="40" customFormat="false" ht="12.6" hidden="false" customHeight="true" outlineLevel="0" collapsed="false">
      <c r="A40" s="27" t="s">
        <v>78</v>
      </c>
      <c r="B40" s="120" t="n">
        <v>408202</v>
      </c>
      <c r="C40" s="120" t="n">
        <v>22807</v>
      </c>
      <c r="D40" s="120" t="n">
        <v>9539</v>
      </c>
      <c r="E40" s="120" t="n">
        <v>305634</v>
      </c>
      <c r="F40" s="120" t="n">
        <v>69738</v>
      </c>
    </row>
    <row r="41" customFormat="false" ht="12.6" hidden="false" customHeight="true" outlineLevel="0" collapsed="false">
      <c r="A41" s="27" t="s">
        <v>79</v>
      </c>
      <c r="B41" s="115" t="n">
        <v>357951.758712949</v>
      </c>
      <c r="C41" s="115" t="n">
        <v>12388.5948684478</v>
      </c>
      <c r="D41" s="115" t="n">
        <v>7534.9299142364</v>
      </c>
      <c r="E41" s="115" t="n">
        <v>290577.650117416</v>
      </c>
      <c r="F41" s="115" t="n">
        <v>47450.5838128482</v>
      </c>
    </row>
    <row r="42" customFormat="false" ht="12.6" hidden="false" customHeight="true" outlineLevel="0" collapsed="false">
      <c r="A42" s="27" t="s">
        <v>80</v>
      </c>
      <c r="B42" s="115" t="n">
        <v>366708.375650163</v>
      </c>
      <c r="C42" s="115" t="n">
        <v>12959.1222637053</v>
      </c>
      <c r="D42" s="115" t="n">
        <v>7967.97186333045</v>
      </c>
      <c r="E42" s="115" t="n">
        <v>298864.600200438</v>
      </c>
      <c r="F42" s="115" t="n">
        <v>46916.6813226896</v>
      </c>
    </row>
    <row r="43" customFormat="false" ht="12.6" hidden="false" customHeight="true" outlineLevel="0" collapsed="false">
      <c r="A43" s="27" t="s">
        <v>81</v>
      </c>
      <c r="B43" s="115" t="n">
        <v>359226.046510218</v>
      </c>
      <c r="C43" s="115" t="n">
        <v>12675.9425749911</v>
      </c>
      <c r="D43" s="115" t="n">
        <v>8044.56000987368</v>
      </c>
      <c r="E43" s="115" t="n">
        <v>290855.417507645</v>
      </c>
      <c r="F43" s="115" t="n">
        <v>47650.1264177077</v>
      </c>
    </row>
    <row r="44" customFormat="false" ht="12.6" hidden="false" customHeight="true" outlineLevel="0" collapsed="false">
      <c r="A44" s="27" t="s">
        <v>82</v>
      </c>
      <c r="B44" s="115" t="n">
        <v>360514.923162614</v>
      </c>
      <c r="C44" s="115" t="n">
        <v>12833.2675941638</v>
      </c>
      <c r="D44" s="115" t="n">
        <v>8530.17063256118</v>
      </c>
      <c r="E44" s="115" t="n">
        <v>281305.360359048</v>
      </c>
      <c r="F44" s="115" t="n">
        <v>57846.1245768412</v>
      </c>
    </row>
    <row r="45" customFormat="false" ht="12.6" hidden="false" customHeight="true" outlineLevel="0" collapsed="false">
      <c r="A45" s="27" t="s">
        <v>83</v>
      </c>
      <c r="B45" s="126" t="n">
        <v>377115</v>
      </c>
      <c r="C45" s="126" t="n">
        <v>12800</v>
      </c>
      <c r="D45" s="126" t="n">
        <v>8416</v>
      </c>
      <c r="E45" s="126" t="n">
        <v>303982</v>
      </c>
      <c r="F45" s="126" t="n">
        <v>51917</v>
      </c>
    </row>
    <row r="46" customFormat="false" ht="12.6" hidden="false" customHeight="true" outlineLevel="0" collapsed="false">
      <c r="A46" s="27" t="s">
        <v>84</v>
      </c>
      <c r="B46" s="126" t="n">
        <v>373388</v>
      </c>
      <c r="C46" s="126" t="n">
        <v>12916</v>
      </c>
      <c r="D46" s="126" t="n">
        <v>8129</v>
      </c>
      <c r="E46" s="126" t="n">
        <v>298500</v>
      </c>
      <c r="F46" s="126" t="n">
        <v>53843</v>
      </c>
    </row>
    <row r="47" customFormat="false" ht="12.6" hidden="false" customHeight="true" outlineLevel="0" collapsed="false">
      <c r="A47" s="27" t="s">
        <v>85</v>
      </c>
      <c r="B47" s="126" t="n">
        <v>282596</v>
      </c>
      <c r="C47" s="126" t="n">
        <v>13015</v>
      </c>
      <c r="D47" s="126" t="n">
        <v>8298</v>
      </c>
      <c r="E47" s="126" t="n">
        <v>199300</v>
      </c>
      <c r="F47" s="126" t="n">
        <v>61983</v>
      </c>
    </row>
    <row r="48" customFormat="false" ht="12.6" hidden="false" customHeight="true" outlineLevel="0" collapsed="false">
      <c r="A48" s="66" t="s">
        <v>86</v>
      </c>
      <c r="B48" s="123" t="n">
        <v>248112</v>
      </c>
      <c r="C48" s="123" t="n">
        <v>12765</v>
      </c>
      <c r="D48" s="123" t="n">
        <v>6676</v>
      </c>
      <c r="E48" s="123" t="n">
        <v>170000</v>
      </c>
      <c r="F48" s="123" t="n">
        <v>58671</v>
      </c>
    </row>
    <row r="49" customFormat="false" ht="12.95" hidden="false" customHeight="true" outlineLevel="0" collapsed="false">
      <c r="A49" s="127" t="s">
        <v>156</v>
      </c>
      <c r="B49" s="127"/>
      <c r="C49" s="127"/>
      <c r="D49" s="127"/>
      <c r="E49" s="127"/>
      <c r="F49" s="127"/>
    </row>
  </sheetData>
  <mergeCells count="11">
    <mergeCell ref="A1:F1"/>
    <mergeCell ref="A2:A3"/>
    <mergeCell ref="B2:B3"/>
    <mergeCell ref="C2:C3"/>
    <mergeCell ref="D2:D3"/>
    <mergeCell ref="E2:E3"/>
    <mergeCell ref="F2:F3"/>
    <mergeCell ref="A25:F25"/>
    <mergeCell ref="A26:A27"/>
    <mergeCell ref="B26:B27"/>
    <mergeCell ref="A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3.5" zeroHeight="false" outlineLevelRow="0" outlineLevelCol="0"/>
  <cols>
    <col collapsed="false" customWidth="true" hidden="false" outlineLevel="0" max="2" min="1" style="128" width="10.62"/>
    <col collapsed="false" customWidth="true" hidden="false" outlineLevel="0" max="8" min="3" style="128" width="11.62"/>
    <col collapsed="false" customWidth="true" hidden="false" outlineLevel="0" max="9" min="9" style="129" width="11.62"/>
    <col collapsed="false" customWidth="false" hidden="false" outlineLevel="0" max="257" min="10" style="128" width="8.99"/>
  </cols>
  <sheetData>
    <row r="1" s="128" customFormat="true" ht="30" hidden="false" customHeight="true" outlineLevel="0" collapsed="false">
      <c r="A1" s="130" t="s">
        <v>157</v>
      </c>
      <c r="B1" s="130"/>
      <c r="C1" s="130"/>
      <c r="D1" s="130"/>
      <c r="E1" s="130"/>
      <c r="F1" s="130"/>
    </row>
    <row r="2" s="128" customFormat="true" ht="15" hidden="false" customHeight="true" outlineLevel="0" collapsed="false">
      <c r="A2" s="131" t="s">
        <v>41</v>
      </c>
      <c r="B2" s="92" t="s">
        <v>158</v>
      </c>
      <c r="C2" s="92" t="s">
        <v>159</v>
      </c>
      <c r="D2" s="92" t="s">
        <v>160</v>
      </c>
      <c r="E2" s="131" t="s">
        <v>161</v>
      </c>
    </row>
    <row r="3" s="128" customFormat="true" ht="15" hidden="false" customHeight="true" outlineLevel="0" collapsed="false">
      <c r="A3" s="131"/>
      <c r="B3" s="92"/>
      <c r="C3" s="92"/>
      <c r="D3" s="92"/>
      <c r="E3" s="131"/>
      <c r="F3" s="90" t="s">
        <v>162</v>
      </c>
      <c r="G3" s="129"/>
    </row>
    <row r="4" s="128" customFormat="true" ht="12.95" hidden="false" customHeight="true" outlineLevel="0" collapsed="false">
      <c r="A4" s="94" t="n">
        <v>2000</v>
      </c>
      <c r="B4" s="7" t="n">
        <v>58653</v>
      </c>
      <c r="C4" s="100"/>
      <c r="D4" s="100"/>
      <c r="E4" s="100" t="n">
        <v>209995</v>
      </c>
      <c r="F4" s="129"/>
    </row>
    <row r="5" s="128" customFormat="true" ht="12.95" hidden="false" customHeight="true" outlineLevel="0" collapsed="false">
      <c r="A5" s="94" t="n">
        <v>2001</v>
      </c>
      <c r="B5" s="7" t="n">
        <v>59073</v>
      </c>
      <c r="C5" s="100"/>
      <c r="D5" s="100"/>
      <c r="E5" s="100" t="n">
        <v>214251</v>
      </c>
      <c r="F5" s="129"/>
    </row>
    <row r="6" s="128" customFormat="true" ht="12.95" hidden="false" customHeight="true" outlineLevel="0" collapsed="false">
      <c r="A6" s="94" t="n">
        <v>2002</v>
      </c>
      <c r="B6" s="7" t="n">
        <v>59626</v>
      </c>
      <c r="C6" s="100"/>
      <c r="D6" s="100"/>
      <c r="E6" s="100" t="n">
        <v>225514</v>
      </c>
      <c r="F6" s="129"/>
    </row>
    <row r="7" s="128" customFormat="true" ht="12.95" hidden="false" customHeight="true" outlineLevel="0" collapsed="false">
      <c r="A7" s="94" t="n">
        <v>2003</v>
      </c>
      <c r="B7" s="7" t="n">
        <v>59375</v>
      </c>
      <c r="C7" s="100"/>
      <c r="D7" s="100"/>
      <c r="E7" s="100" t="n">
        <v>226994</v>
      </c>
      <c r="F7" s="129"/>
    </row>
    <row r="8" s="128" customFormat="true" ht="12.95" hidden="false" customHeight="true" outlineLevel="0" collapsed="false">
      <c r="A8" s="94" t="n">
        <v>2004</v>
      </c>
      <c r="B8" s="7" t="n">
        <v>59602</v>
      </c>
      <c r="C8" s="100"/>
      <c r="D8" s="100"/>
      <c r="E8" s="100" t="n">
        <v>232569</v>
      </c>
      <c r="F8" s="129"/>
    </row>
    <row r="9" s="128" customFormat="true" ht="12.95" hidden="false" customHeight="true" outlineLevel="0" collapsed="false">
      <c r="A9" s="94" t="n">
        <v>2005</v>
      </c>
      <c r="B9" s="7" t="n">
        <v>59537</v>
      </c>
      <c r="C9" s="100"/>
      <c r="D9" s="100"/>
      <c r="E9" s="100" t="n">
        <v>240199</v>
      </c>
      <c r="F9" s="129"/>
    </row>
    <row r="10" s="128" customFormat="true" ht="12.95" hidden="false" customHeight="true" outlineLevel="0" collapsed="false">
      <c r="A10" s="94" t="n">
        <v>2006</v>
      </c>
      <c r="B10" s="7" t="n">
        <v>61561</v>
      </c>
      <c r="C10" s="100"/>
      <c r="D10" s="100"/>
      <c r="E10" s="100" t="n">
        <v>248626</v>
      </c>
      <c r="F10" s="129"/>
    </row>
    <row r="11" s="128" customFormat="true" ht="12.95" hidden="false" customHeight="true" outlineLevel="0" collapsed="false">
      <c r="A11" s="94" t="n">
        <v>2007</v>
      </c>
      <c r="B11" s="7" t="n">
        <v>63771</v>
      </c>
      <c r="C11" s="100"/>
      <c r="D11" s="100"/>
      <c r="E11" s="100" t="n">
        <v>303860</v>
      </c>
      <c r="F11" s="129"/>
    </row>
    <row r="12" s="128" customFormat="true" ht="12.95" hidden="false" customHeight="true" outlineLevel="0" collapsed="false">
      <c r="A12" s="94" t="n">
        <v>2008</v>
      </c>
      <c r="B12" s="7" t="n">
        <v>65676</v>
      </c>
      <c r="C12" s="100"/>
      <c r="D12" s="100"/>
      <c r="E12" s="100" t="n">
        <v>320491</v>
      </c>
      <c r="F12" s="129"/>
    </row>
    <row r="13" s="128" customFormat="true" ht="12.95" hidden="false" customHeight="true" outlineLevel="0" collapsed="false">
      <c r="A13" s="94" t="n">
        <v>2009</v>
      </c>
      <c r="B13" s="7" t="n">
        <v>69096</v>
      </c>
      <c r="C13" s="100"/>
      <c r="D13" s="100"/>
      <c r="E13" s="100" t="n">
        <v>349178</v>
      </c>
      <c r="F13" s="129"/>
    </row>
    <row r="14" s="128" customFormat="true" ht="12.95" hidden="false" customHeight="true" outlineLevel="0" collapsed="false">
      <c r="A14" s="94" t="n">
        <v>2010</v>
      </c>
      <c r="B14" s="7" t="n">
        <v>73375</v>
      </c>
      <c r="C14" s="100"/>
      <c r="D14" s="100"/>
      <c r="E14" s="100" t="n">
        <v>383306</v>
      </c>
      <c r="F14" s="129"/>
    </row>
    <row r="15" s="128" customFormat="true" ht="12.95" hidden="false" customHeight="true" outlineLevel="0" collapsed="false">
      <c r="A15" s="94" t="n">
        <v>2011</v>
      </c>
      <c r="B15" s="7" t="n">
        <v>76343</v>
      </c>
      <c r="C15" s="100"/>
      <c r="D15" s="100"/>
      <c r="E15" s="100" t="n">
        <v>422471</v>
      </c>
      <c r="F15" s="129"/>
    </row>
    <row r="16" s="128" customFormat="true" ht="12.95" hidden="false" customHeight="true" outlineLevel="0" collapsed="false">
      <c r="A16" s="94" t="n">
        <v>2012</v>
      </c>
      <c r="B16" s="7" t="n">
        <v>83980</v>
      </c>
      <c r="C16" s="100"/>
      <c r="D16" s="100"/>
      <c r="E16" s="100" t="n">
        <v>464173</v>
      </c>
      <c r="F16" s="129"/>
    </row>
    <row r="17" customFormat="false" ht="12.95" hidden="false" customHeight="true" outlineLevel="0" collapsed="false">
      <c r="A17" s="94" t="n">
        <v>2013</v>
      </c>
      <c r="B17" s="7" t="n">
        <v>85842</v>
      </c>
      <c r="C17" s="100"/>
      <c r="D17" s="100"/>
      <c r="E17" s="100" t="n">
        <v>491703</v>
      </c>
      <c r="F17" s="129"/>
      <c r="I17" s="128"/>
    </row>
    <row r="18" customFormat="false" ht="12.95" hidden="false" customHeight="true" outlineLevel="0" collapsed="false">
      <c r="A18" s="94" t="n">
        <v>2014</v>
      </c>
      <c r="B18" s="7" t="n">
        <v>87729</v>
      </c>
      <c r="C18" s="100"/>
      <c r="D18" s="100"/>
      <c r="E18" s="100" t="n">
        <v>519390</v>
      </c>
      <c r="F18" s="129"/>
      <c r="I18" s="128"/>
    </row>
    <row r="19" customFormat="false" ht="12.95" hidden="false" customHeight="true" outlineLevel="0" collapsed="false">
      <c r="A19" s="94" t="n">
        <v>2015</v>
      </c>
      <c r="B19" s="7" t="n">
        <v>89336</v>
      </c>
      <c r="C19" s="100"/>
      <c r="D19" s="100"/>
      <c r="E19" s="100" t="n">
        <v>550813</v>
      </c>
      <c r="F19" s="129"/>
      <c r="I19" s="128"/>
    </row>
    <row r="20" customFormat="false" ht="12.95" hidden="false" customHeight="true" outlineLevel="0" collapsed="false">
      <c r="A20" s="94" t="n">
        <v>2016</v>
      </c>
      <c r="B20" s="7" t="n">
        <v>90252</v>
      </c>
      <c r="C20" s="100" t="n">
        <v>43335</v>
      </c>
      <c r="D20" s="100"/>
      <c r="E20" s="100" t="n">
        <v>453624</v>
      </c>
      <c r="F20" s="129"/>
      <c r="I20" s="128"/>
    </row>
    <row r="21" customFormat="false" ht="12.95" hidden="false" customHeight="true" outlineLevel="0" collapsed="false">
      <c r="A21" s="94" t="n">
        <v>2017</v>
      </c>
      <c r="B21" s="7" t="n">
        <v>86740</v>
      </c>
      <c r="C21" s="100" t="n">
        <v>46876</v>
      </c>
      <c r="D21" s="100"/>
      <c r="E21" s="100" t="n">
        <v>447075</v>
      </c>
      <c r="F21" s="129"/>
      <c r="I21" s="128"/>
    </row>
    <row r="22" customFormat="false" ht="12.95" hidden="false" customHeight="true" outlineLevel="0" collapsed="false">
      <c r="A22" s="94" t="n">
        <v>2018</v>
      </c>
      <c r="B22" s="7" t="n">
        <v>52635</v>
      </c>
      <c r="C22" s="100" t="n">
        <v>51041</v>
      </c>
      <c r="D22" s="100" t="n">
        <v>31473</v>
      </c>
      <c r="E22" s="100" t="n">
        <v>449415</v>
      </c>
      <c r="F22" s="132" t="n">
        <v>10663</v>
      </c>
      <c r="I22" s="128"/>
    </row>
    <row r="23" customFormat="false" ht="12.95" hidden="false" customHeight="true" outlineLevel="0" collapsed="false">
      <c r="A23" s="94" t="n">
        <v>2019</v>
      </c>
      <c r="B23" s="7" t="n">
        <v>51058</v>
      </c>
      <c r="C23" s="100" t="n">
        <v>55461</v>
      </c>
      <c r="D23" s="100" t="n">
        <v>32659</v>
      </c>
      <c r="E23" s="100" t="n">
        <v>467727</v>
      </c>
      <c r="F23" s="132" t="n">
        <v>12278</v>
      </c>
      <c r="I23" s="128"/>
    </row>
    <row r="24" customFormat="false" ht="12.95" hidden="false" customHeight="true" outlineLevel="0" collapsed="false">
      <c r="A24" s="96" t="n">
        <v>2020</v>
      </c>
      <c r="B24" s="98" t="n">
        <v>50689.6</v>
      </c>
      <c r="C24" s="98" t="n">
        <v>57767.2</v>
      </c>
      <c r="D24" s="98" t="n">
        <v>35689.5</v>
      </c>
      <c r="E24" s="98" t="n">
        <v>463876</v>
      </c>
      <c r="F24" s="98" t="n">
        <v>19058</v>
      </c>
      <c r="I24" s="128"/>
    </row>
    <row r="25" customFormat="false" ht="30" hidden="false" customHeight="true" outlineLevel="0" collapsed="false">
      <c r="A25" s="133" t="s">
        <v>163</v>
      </c>
      <c r="B25" s="133"/>
      <c r="C25" s="133"/>
      <c r="D25" s="133"/>
      <c r="E25" s="133"/>
      <c r="F25" s="133"/>
      <c r="G25" s="133"/>
      <c r="I25" s="128"/>
    </row>
    <row r="26" customFormat="false" ht="15" hidden="false" customHeight="true" outlineLevel="0" collapsed="false">
      <c r="A26" s="3"/>
      <c r="B26" s="5"/>
      <c r="C26" s="5"/>
      <c r="D26" s="5"/>
      <c r="E26" s="5"/>
      <c r="F26" s="5"/>
      <c r="G26" s="5"/>
      <c r="I26" s="128"/>
    </row>
    <row r="27" customFormat="false" ht="15" hidden="false" customHeight="true" outlineLevel="0" collapsed="false">
      <c r="A27" s="3"/>
      <c r="B27" s="92" t="s">
        <v>164</v>
      </c>
      <c r="C27" s="90" t="s">
        <v>165</v>
      </c>
      <c r="D27" s="91"/>
      <c r="E27" s="91"/>
      <c r="F27" s="91"/>
      <c r="G27" s="91"/>
      <c r="I27" s="128"/>
    </row>
    <row r="28" customFormat="false" ht="15" hidden="false" customHeight="true" outlineLevel="0" collapsed="false">
      <c r="A28" s="3"/>
      <c r="B28" s="92"/>
      <c r="C28" s="90"/>
      <c r="D28" s="92" t="s">
        <v>166</v>
      </c>
      <c r="E28" s="92" t="s">
        <v>167</v>
      </c>
      <c r="F28" s="92" t="s">
        <v>168</v>
      </c>
      <c r="G28" s="90" t="s">
        <v>169</v>
      </c>
      <c r="I28" s="128"/>
    </row>
    <row r="29" customFormat="false" ht="12.95" hidden="false" customHeight="true" outlineLevel="0" collapsed="false">
      <c r="A29" s="94" t="n">
        <v>2000</v>
      </c>
      <c r="B29" s="7" t="n">
        <v>26233</v>
      </c>
      <c r="C29" s="7" t="n">
        <v>183762</v>
      </c>
      <c r="D29" s="7" t="n">
        <v>204540</v>
      </c>
      <c r="E29" s="7" t="n">
        <v>2208</v>
      </c>
      <c r="F29" s="100" t="n">
        <v>229</v>
      </c>
      <c r="G29" s="7" t="n">
        <v>3018</v>
      </c>
      <c r="I29" s="128"/>
    </row>
    <row r="30" customFormat="false" ht="12.95" hidden="false" customHeight="true" outlineLevel="0" collapsed="false">
      <c r="A30" s="94" t="n">
        <v>2001</v>
      </c>
      <c r="B30" s="7" t="n">
        <v>22869</v>
      </c>
      <c r="C30" s="7" t="n">
        <v>191382</v>
      </c>
      <c r="D30" s="7" t="n">
        <v>207990</v>
      </c>
      <c r="E30" s="7" t="n">
        <v>2712</v>
      </c>
      <c r="F30" s="100" t="n">
        <v>207</v>
      </c>
      <c r="G30" s="7" t="n">
        <v>3342</v>
      </c>
      <c r="I30" s="128"/>
    </row>
    <row r="31" customFormat="false" ht="12.95" hidden="false" customHeight="true" outlineLevel="0" collapsed="false">
      <c r="A31" s="94" t="n">
        <v>2002</v>
      </c>
      <c r="B31" s="7" t="n">
        <v>23118</v>
      </c>
      <c r="C31" s="7" t="n">
        <v>202396</v>
      </c>
      <c r="D31" s="7" t="n">
        <v>218375</v>
      </c>
      <c r="E31" s="7" t="n">
        <v>2884</v>
      </c>
      <c r="F31" s="100" t="n">
        <v>171</v>
      </c>
      <c r="G31" s="7" t="n">
        <v>4084</v>
      </c>
      <c r="I31" s="128"/>
    </row>
    <row r="32" customFormat="false" ht="12.95" hidden="false" customHeight="true" outlineLevel="0" collapsed="false">
      <c r="A32" s="94" t="n">
        <v>2003</v>
      </c>
      <c r="B32" s="7" t="n">
        <v>23697</v>
      </c>
      <c r="C32" s="7" t="n">
        <v>203297</v>
      </c>
      <c r="D32" s="7" t="n">
        <v>218992</v>
      </c>
      <c r="E32" s="7" t="n">
        <v>3986</v>
      </c>
      <c r="F32" s="100" t="n">
        <v>386</v>
      </c>
      <c r="G32" s="7" t="n">
        <v>3630</v>
      </c>
      <c r="I32" s="128"/>
    </row>
    <row r="33" customFormat="false" ht="12.95" hidden="false" customHeight="true" outlineLevel="0" collapsed="false">
      <c r="A33" s="94" t="n">
        <v>2004</v>
      </c>
      <c r="B33" s="7" t="n">
        <v>23647</v>
      </c>
      <c r="C33" s="7" t="n">
        <v>208922</v>
      </c>
      <c r="D33" s="7" t="n">
        <v>225156</v>
      </c>
      <c r="E33" s="7" t="n">
        <v>3423</v>
      </c>
      <c r="F33" s="100" t="n">
        <v>167</v>
      </c>
      <c r="G33" s="7" t="n">
        <v>3823</v>
      </c>
      <c r="I33" s="128"/>
    </row>
    <row r="34" customFormat="false" ht="12.95" hidden="false" customHeight="true" outlineLevel="0" collapsed="false">
      <c r="A34" s="94" t="n">
        <v>2005</v>
      </c>
      <c r="B34" s="7" t="n">
        <v>25135</v>
      </c>
      <c r="C34" s="7" t="n">
        <v>215064</v>
      </c>
      <c r="D34" s="7" t="n">
        <v>233339</v>
      </c>
      <c r="E34" s="7" t="n">
        <v>3442</v>
      </c>
      <c r="F34" s="100" t="n">
        <v>538</v>
      </c>
      <c r="G34" s="7" t="n">
        <v>2880</v>
      </c>
      <c r="I34" s="128"/>
    </row>
    <row r="35" customFormat="false" ht="12.95" hidden="false" customHeight="true" outlineLevel="0" collapsed="false">
      <c r="A35" s="94" t="n">
        <v>2006</v>
      </c>
      <c r="B35" s="7" t="n">
        <v>24065</v>
      </c>
      <c r="C35" s="7" t="n">
        <v>224561</v>
      </c>
      <c r="D35" s="7" t="n">
        <v>219845</v>
      </c>
      <c r="E35" s="7" t="n">
        <v>1954</v>
      </c>
      <c r="F35" s="100" t="n">
        <v>40</v>
      </c>
      <c r="G35" s="7" t="n">
        <v>2722</v>
      </c>
      <c r="I35" s="128"/>
    </row>
    <row r="36" customFormat="false" ht="12.95" hidden="false" customHeight="true" outlineLevel="0" collapsed="false">
      <c r="A36" s="94" t="n">
        <v>2007</v>
      </c>
      <c r="B36" s="7" t="n">
        <v>26489</v>
      </c>
      <c r="C36" s="7" t="n">
        <v>277371</v>
      </c>
      <c r="D36" s="7" t="n">
        <v>255739</v>
      </c>
      <c r="E36" s="7" t="n">
        <v>17560</v>
      </c>
      <c r="F36" s="100" t="n">
        <v>70</v>
      </c>
      <c r="G36" s="7" t="n">
        <v>4002</v>
      </c>
      <c r="I36" s="128"/>
    </row>
    <row r="37" customFormat="false" ht="12.95" hidden="false" customHeight="true" outlineLevel="0" collapsed="false">
      <c r="A37" s="94" t="n">
        <v>2008</v>
      </c>
      <c r="B37" s="7" t="n">
        <v>30149</v>
      </c>
      <c r="C37" s="100" t="n">
        <v>290342</v>
      </c>
      <c r="D37" s="100" t="n">
        <v>255818</v>
      </c>
      <c r="E37" s="100" t="n">
        <v>29799</v>
      </c>
      <c r="F37" s="100" t="n">
        <v>34</v>
      </c>
      <c r="G37" s="7" t="n">
        <v>4691</v>
      </c>
      <c r="I37" s="128"/>
    </row>
    <row r="38" customFormat="false" ht="12.95" hidden="false" customHeight="true" outlineLevel="0" collapsed="false">
      <c r="A38" s="94" t="n">
        <v>2009</v>
      </c>
      <c r="B38" s="7" t="n">
        <v>31329</v>
      </c>
      <c r="C38" s="7" t="n">
        <v>317849</v>
      </c>
      <c r="D38" s="7" t="n">
        <v>268784</v>
      </c>
      <c r="E38" s="7" t="n">
        <v>42308</v>
      </c>
      <c r="F38" s="100" t="n">
        <v>10</v>
      </c>
      <c r="G38" s="7" t="n">
        <v>6747</v>
      </c>
      <c r="I38" s="128"/>
    </row>
    <row r="39" customFormat="false" ht="12.95" hidden="false" customHeight="true" outlineLevel="0" collapsed="false">
      <c r="A39" s="94" t="n">
        <v>2010</v>
      </c>
      <c r="B39" s="7" t="n">
        <v>34449</v>
      </c>
      <c r="C39" s="7" t="n">
        <v>348857</v>
      </c>
      <c r="D39" s="7" t="n">
        <v>298042</v>
      </c>
      <c r="E39" s="7" t="n">
        <v>41692</v>
      </c>
      <c r="F39" s="100" t="n">
        <v>677</v>
      </c>
      <c r="G39" s="7" t="n">
        <v>8446</v>
      </c>
      <c r="I39" s="128"/>
    </row>
    <row r="40" customFormat="false" ht="12.95" hidden="false" customHeight="true" outlineLevel="0" collapsed="false">
      <c r="A40" s="94" t="n">
        <v>2011</v>
      </c>
      <c r="B40" s="7" t="n">
        <v>28777</v>
      </c>
      <c r="C40" s="7" t="n">
        <v>393694</v>
      </c>
      <c r="D40" s="7" t="n">
        <v>346668</v>
      </c>
      <c r="E40" s="7" t="n">
        <v>38681</v>
      </c>
      <c r="F40" s="100" t="n">
        <v>567</v>
      </c>
      <c r="G40" s="7" t="n">
        <v>7778</v>
      </c>
      <c r="I40" s="128"/>
    </row>
    <row r="41" customFormat="false" ht="12.95" hidden="false" customHeight="true" outlineLevel="0" collapsed="false">
      <c r="A41" s="94" t="n">
        <v>2012</v>
      </c>
      <c r="B41" s="7" t="n">
        <v>34285</v>
      </c>
      <c r="C41" s="7" t="n">
        <v>429888</v>
      </c>
      <c r="D41" s="7" t="n">
        <v>379919</v>
      </c>
      <c r="E41" s="7" t="n">
        <v>40183</v>
      </c>
      <c r="F41" s="100" t="n">
        <v>607</v>
      </c>
      <c r="G41" s="7" t="n">
        <v>9179</v>
      </c>
      <c r="I41" s="128"/>
    </row>
    <row r="42" customFormat="false" ht="12.95" hidden="false" customHeight="true" outlineLevel="0" collapsed="false">
      <c r="A42" s="94" t="n">
        <v>2013</v>
      </c>
      <c r="B42" s="7" t="n">
        <v>43846</v>
      </c>
      <c r="C42" s="7" t="n">
        <v>447857</v>
      </c>
      <c r="D42" s="7" t="n">
        <v>391783</v>
      </c>
      <c r="E42" s="7" t="n">
        <v>43837</v>
      </c>
      <c r="F42" s="100" t="n">
        <v>911</v>
      </c>
      <c r="G42" s="7" t="n">
        <v>11326</v>
      </c>
      <c r="I42" s="128"/>
    </row>
    <row r="43" customFormat="false" ht="12.95" hidden="false" customHeight="true" outlineLevel="0" collapsed="false">
      <c r="A43" s="94" t="n">
        <v>2014</v>
      </c>
      <c r="B43" s="7" t="n">
        <v>42230</v>
      </c>
      <c r="C43" s="7" t="n">
        <v>477160</v>
      </c>
      <c r="D43" s="7" t="n">
        <v>415603</v>
      </c>
      <c r="E43" s="7" t="n">
        <v>49585</v>
      </c>
      <c r="F43" s="100" t="n">
        <v>906</v>
      </c>
      <c r="G43" s="7" t="n">
        <v>11066</v>
      </c>
      <c r="I43" s="128"/>
    </row>
    <row r="44" customFormat="false" ht="12.95" hidden="false" customHeight="true" outlineLevel="0" collapsed="false">
      <c r="A44" s="94" t="n">
        <v>2015</v>
      </c>
      <c r="B44" s="7" t="n">
        <v>50127</v>
      </c>
      <c r="C44" s="7" t="n">
        <v>500686</v>
      </c>
      <c r="D44" s="7" t="n">
        <v>429385</v>
      </c>
      <c r="E44" s="7" t="n">
        <v>59070</v>
      </c>
      <c r="F44" s="100" t="n">
        <v>906</v>
      </c>
      <c r="G44" s="7" t="n">
        <v>11325</v>
      </c>
      <c r="I44" s="128"/>
    </row>
    <row r="45" customFormat="false" ht="12.95" hidden="false" customHeight="true" outlineLevel="0" collapsed="false">
      <c r="A45" s="94" t="n">
        <v>2016</v>
      </c>
      <c r="B45" s="7" t="n">
        <v>14201</v>
      </c>
      <c r="C45" s="7" t="n">
        <v>439423</v>
      </c>
      <c r="D45" s="7" t="n">
        <v>364112</v>
      </c>
      <c r="E45" s="7" t="n">
        <v>60291</v>
      </c>
      <c r="F45" s="100" t="n">
        <v>60</v>
      </c>
      <c r="G45" s="7" t="n">
        <v>14960</v>
      </c>
      <c r="I45" s="128"/>
    </row>
    <row r="46" customFormat="false" ht="12.95" hidden="false" customHeight="true" outlineLevel="0" collapsed="false">
      <c r="A46" s="94" t="n">
        <v>2017</v>
      </c>
      <c r="B46" s="7" t="n">
        <v>20896</v>
      </c>
      <c r="C46" s="7" t="n">
        <v>426179</v>
      </c>
      <c r="D46" s="7" t="n">
        <v>332403</v>
      </c>
      <c r="E46" s="7" t="n">
        <v>76287</v>
      </c>
      <c r="F46" s="100"/>
      <c r="G46" s="7" t="n">
        <v>17489</v>
      </c>
      <c r="I46" s="128"/>
    </row>
    <row r="47" customFormat="false" ht="12.95" hidden="false" customHeight="true" outlineLevel="0" collapsed="false">
      <c r="A47" s="94" t="n">
        <v>2018</v>
      </c>
      <c r="B47" s="7" t="n">
        <v>9642</v>
      </c>
      <c r="C47" s="7" t="n">
        <v>429110</v>
      </c>
      <c r="D47" s="7" t="n">
        <v>322435</v>
      </c>
      <c r="E47" s="7" t="n">
        <v>88120</v>
      </c>
      <c r="F47" s="100"/>
      <c r="G47" s="7" t="n">
        <v>18555</v>
      </c>
      <c r="I47" s="128"/>
    </row>
    <row r="48" customFormat="false" ht="12.95" hidden="false" customHeight="true" outlineLevel="0" collapsed="false">
      <c r="A48" s="94" t="n">
        <v>2019</v>
      </c>
      <c r="B48" s="7" t="n">
        <v>7755</v>
      </c>
      <c r="C48" s="7" t="n">
        <v>447694</v>
      </c>
      <c r="D48" s="7" t="n">
        <v>330137</v>
      </c>
      <c r="E48" s="7" t="n">
        <v>99475</v>
      </c>
      <c r="F48" s="100"/>
      <c r="G48" s="7" t="n">
        <v>18082</v>
      </c>
      <c r="I48" s="128"/>
    </row>
    <row r="49" customFormat="false" ht="12.95" hidden="false" customHeight="true" outlineLevel="0" collapsed="false">
      <c r="A49" s="96" t="n">
        <v>2020</v>
      </c>
      <c r="B49" s="97" t="n">
        <v>6222</v>
      </c>
      <c r="C49" s="97" t="n">
        <v>438596</v>
      </c>
      <c r="D49" s="97" t="n">
        <v>316717</v>
      </c>
      <c r="E49" s="97" t="n">
        <v>103227</v>
      </c>
      <c r="F49" s="97"/>
      <c r="G49" s="97" t="n">
        <v>18652</v>
      </c>
      <c r="I49" s="128"/>
    </row>
    <row r="50" customFormat="false" ht="39.75" hidden="false" customHeight="true" outlineLevel="0" collapsed="false">
      <c r="A50" s="134" t="s">
        <v>170</v>
      </c>
      <c r="B50" s="134"/>
      <c r="C50" s="134"/>
      <c r="D50" s="134"/>
      <c r="E50" s="134"/>
      <c r="F50" s="134"/>
      <c r="G50" s="134"/>
      <c r="I50" s="128"/>
    </row>
    <row r="51" customFormat="false" ht="13.5" hidden="false" customHeight="false" outlineLevel="0" collapsed="false">
      <c r="I51" s="128"/>
    </row>
    <row r="52" customFormat="false" ht="13.5" hidden="false" customHeight="false" outlineLevel="0" collapsed="false">
      <c r="I52" s="128"/>
    </row>
    <row r="53" customFormat="false" ht="13.5" hidden="false" customHeight="false" outlineLevel="0" collapsed="false">
      <c r="I53" s="128"/>
    </row>
    <row r="54" customFormat="false" ht="13.5" hidden="false" customHeight="false" outlineLevel="0" collapsed="false">
      <c r="I54" s="128"/>
    </row>
    <row r="55" customFormat="false" ht="13.5" hidden="false" customHeight="false" outlineLevel="0" collapsed="false">
      <c r="I55" s="128"/>
    </row>
  </sheetData>
  <mergeCells count="12">
    <mergeCell ref="A1:F1"/>
    <mergeCell ref="A2:A3"/>
    <mergeCell ref="B2:B3"/>
    <mergeCell ref="C2:C3"/>
    <mergeCell ref="D2:D3"/>
    <mergeCell ref="E2:E3"/>
    <mergeCell ref="A25:G25"/>
    <mergeCell ref="A26:A28"/>
    <mergeCell ref="B26:G26"/>
    <mergeCell ref="B27:B28"/>
    <mergeCell ref="C27:C28"/>
    <mergeCell ref="A50:G50"/>
  </mergeCells>
  <printOptions headings="false" gridLines="false" gridLinesSet="true" horizontalCentered="false" verticalCentered="false"/>
  <pageMargins left="0.75" right="0.75" top="0.8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20.62"/>
    <col collapsed="false" customWidth="true" hidden="false" outlineLevel="0" max="2" min="2" style="135" width="5.62"/>
    <col collapsed="false" customWidth="true" hidden="false" outlineLevel="0" max="8" min="3" style="84" width="9.12"/>
    <col collapsed="false" customWidth="true" hidden="false" outlineLevel="0" max="13" min="9" style="84" width="7.12"/>
    <col collapsed="false" customWidth="true" hidden="false" outlineLevel="0" max="14" min="14" style="84" width="7.74"/>
    <col collapsed="false" customWidth="false" hidden="false" outlineLevel="0" max="257" min="15" style="136" width="8.99"/>
  </cols>
  <sheetData>
    <row r="1" s="138" customFormat="true" ht="39.95" hidden="false" customHeight="true" outlineLevel="0" collapsed="false">
      <c r="A1" s="112" t="s">
        <v>171</v>
      </c>
      <c r="B1" s="112"/>
      <c r="C1" s="112"/>
      <c r="D1" s="112"/>
      <c r="E1" s="112"/>
      <c r="F1" s="112"/>
      <c r="G1" s="112"/>
      <c r="H1" s="112"/>
      <c r="I1" s="137"/>
      <c r="J1" s="137"/>
      <c r="K1" s="137"/>
      <c r="L1" s="137"/>
      <c r="M1" s="137"/>
      <c r="N1" s="137"/>
    </row>
    <row r="2" s="140" customFormat="true" ht="39.95" hidden="false" customHeight="true" outlineLevel="0" collapsed="false">
      <c r="A2" s="71"/>
      <c r="B2" s="21" t="s">
        <v>172</v>
      </c>
      <c r="C2" s="139" t="s">
        <v>3</v>
      </c>
      <c r="D2" s="78" t="s">
        <v>4</v>
      </c>
      <c r="E2" s="78" t="s">
        <v>5</v>
      </c>
      <c r="F2" s="78" t="s">
        <v>6</v>
      </c>
      <c r="G2" s="78" t="s">
        <v>7</v>
      </c>
      <c r="H2" s="78" t="s">
        <v>27</v>
      </c>
    </row>
    <row r="3" s="144" customFormat="true" ht="18" hidden="false" customHeight="true" outlineLevel="0" collapsed="false">
      <c r="A3" s="141" t="s">
        <v>173</v>
      </c>
      <c r="B3" s="142" t="s">
        <v>174</v>
      </c>
      <c r="C3" s="143" t="n">
        <v>3408355</v>
      </c>
      <c r="D3" s="143" t="n">
        <v>3666740</v>
      </c>
      <c r="E3" s="143" t="n">
        <v>4040878</v>
      </c>
      <c r="F3" s="143" t="n">
        <v>4262148</v>
      </c>
      <c r="G3" s="143" t="n">
        <v>4438661</v>
      </c>
      <c r="H3" s="143" t="n">
        <v>4605448</v>
      </c>
    </row>
    <row r="4" s="144" customFormat="true" ht="18" hidden="false" customHeight="true" outlineLevel="0" collapsed="false">
      <c r="A4" s="145" t="s">
        <v>175</v>
      </c>
      <c r="B4" s="146" t="s">
        <v>176</v>
      </c>
      <c r="C4" s="143" t="n">
        <v>248591</v>
      </c>
      <c r="D4" s="143" t="n">
        <v>259997</v>
      </c>
      <c r="E4" s="143" t="n">
        <v>281857</v>
      </c>
      <c r="F4" s="143" t="n">
        <v>285498</v>
      </c>
      <c r="G4" s="143" t="n">
        <v>290842</v>
      </c>
      <c r="H4" s="143" t="n">
        <v>296053</v>
      </c>
    </row>
    <row r="5" s="144" customFormat="true" ht="18" hidden="false" customHeight="true" outlineLevel="0" collapsed="false">
      <c r="A5" s="68"/>
      <c r="B5" s="146" t="s">
        <v>174</v>
      </c>
      <c r="C5" s="143" t="n">
        <v>2180791</v>
      </c>
      <c r="D5" s="143" t="n">
        <v>2374897</v>
      </c>
      <c r="E5" s="143" t="n">
        <v>2808775</v>
      </c>
      <c r="F5" s="143" t="n">
        <v>2708943</v>
      </c>
      <c r="G5" s="143" t="n">
        <v>2821553</v>
      </c>
      <c r="H5" s="143" t="n">
        <v>2935392</v>
      </c>
    </row>
    <row r="6" s="144" customFormat="true" ht="18" hidden="false" customHeight="true" outlineLevel="0" collapsed="false">
      <c r="A6" s="68" t="s">
        <v>177</v>
      </c>
      <c r="B6" s="146" t="s">
        <v>176</v>
      </c>
      <c r="C6" s="143" t="n">
        <v>232690</v>
      </c>
      <c r="D6" s="143" t="n">
        <v>242417</v>
      </c>
      <c r="E6" s="143" t="n">
        <v>263997</v>
      </c>
      <c r="F6" s="143" t="n">
        <v>266451</v>
      </c>
      <c r="G6" s="143" t="n">
        <v>270410</v>
      </c>
      <c r="H6" s="143" t="n">
        <v>274176</v>
      </c>
    </row>
    <row r="7" s="144" customFormat="true" ht="18" hidden="false" customHeight="true" outlineLevel="0" collapsed="false">
      <c r="A7" s="68"/>
      <c r="B7" s="146" t="s">
        <v>174</v>
      </c>
      <c r="C7" s="143" t="n">
        <v>1660230</v>
      </c>
      <c r="D7" s="143" t="n">
        <v>1748567</v>
      </c>
      <c r="E7" s="143" t="n">
        <v>1932542</v>
      </c>
      <c r="F7" s="143" t="n">
        <v>1991859</v>
      </c>
      <c r="G7" s="143" t="n">
        <v>2038472</v>
      </c>
      <c r="H7" s="143" t="n">
        <v>2067689</v>
      </c>
    </row>
    <row r="8" s="144" customFormat="true" ht="18" hidden="false" customHeight="true" outlineLevel="0" collapsed="false">
      <c r="A8" s="145" t="s">
        <v>178</v>
      </c>
      <c r="B8" s="146" t="s">
        <v>176</v>
      </c>
      <c r="C8" s="143" t="n">
        <v>15901</v>
      </c>
      <c r="D8" s="143" t="n">
        <v>17580</v>
      </c>
      <c r="E8" s="143" t="n">
        <v>17860</v>
      </c>
      <c r="F8" s="143" t="n">
        <v>19047</v>
      </c>
      <c r="G8" s="143" t="n">
        <v>20432</v>
      </c>
      <c r="H8" s="143" t="n">
        <v>21877</v>
      </c>
    </row>
    <row r="9" s="144" customFormat="true" ht="18" hidden="false" customHeight="true" outlineLevel="0" collapsed="false">
      <c r="A9" s="68"/>
      <c r="B9" s="146" t="s">
        <v>174</v>
      </c>
      <c r="C9" s="143" t="n">
        <v>520561</v>
      </c>
      <c r="D9" s="143" t="n">
        <v>626330</v>
      </c>
      <c r="E9" s="143" t="n">
        <v>876233</v>
      </c>
      <c r="F9" s="143" t="n">
        <v>717084</v>
      </c>
      <c r="G9" s="143" t="n">
        <v>783081</v>
      </c>
      <c r="H9" s="143" t="n">
        <v>867703</v>
      </c>
    </row>
    <row r="10" s="144" customFormat="true" ht="18" hidden="false" customHeight="true" outlineLevel="0" collapsed="false">
      <c r="A10" s="145" t="s">
        <v>179</v>
      </c>
      <c r="B10" s="146" t="s">
        <v>180</v>
      </c>
      <c r="C10" s="143" t="n">
        <v>459956</v>
      </c>
      <c r="D10" s="143" t="n">
        <v>466978</v>
      </c>
      <c r="E10" s="143" t="n">
        <v>484247</v>
      </c>
      <c r="F10" s="143" t="n">
        <v>445559</v>
      </c>
      <c r="G10" s="143" t="n">
        <v>530972</v>
      </c>
      <c r="H10" s="143" t="n">
        <v>538630</v>
      </c>
    </row>
    <row r="11" s="144" customFormat="true" ht="18" hidden="false" customHeight="true" outlineLevel="0" collapsed="false">
      <c r="A11" s="145" t="s">
        <v>181</v>
      </c>
      <c r="B11" s="146" t="s">
        <v>176</v>
      </c>
      <c r="C11" s="143" t="n">
        <v>71767</v>
      </c>
      <c r="D11" s="143" t="n">
        <v>86152</v>
      </c>
      <c r="E11" s="143" t="n">
        <v>85814</v>
      </c>
      <c r="F11" s="143" t="n">
        <v>81104</v>
      </c>
      <c r="G11" s="143" t="n">
        <v>82661</v>
      </c>
      <c r="H11" s="143" t="n">
        <v>68495</v>
      </c>
    </row>
    <row r="12" s="144" customFormat="true" ht="18" hidden="false" customHeight="true" outlineLevel="0" collapsed="false">
      <c r="A12" s="145" t="s">
        <v>182</v>
      </c>
      <c r="B12" s="146" t="s">
        <v>176</v>
      </c>
      <c r="C12" s="143" t="n">
        <v>9217</v>
      </c>
      <c r="D12" s="143" t="n">
        <v>10525</v>
      </c>
      <c r="E12" s="143" t="n">
        <v>11981</v>
      </c>
      <c r="F12" s="143" t="n">
        <v>12822</v>
      </c>
      <c r="G12" s="143" t="n">
        <v>14511</v>
      </c>
      <c r="H12" s="143" t="n">
        <v>15547</v>
      </c>
    </row>
    <row r="13" s="144" customFormat="true" ht="18" hidden="false" customHeight="true" outlineLevel="0" collapsed="false">
      <c r="A13" s="68"/>
      <c r="B13" s="146" t="s">
        <v>174</v>
      </c>
      <c r="C13" s="143"/>
      <c r="D13" s="143"/>
      <c r="E13" s="143"/>
      <c r="F13" s="143"/>
      <c r="G13" s="143"/>
      <c r="H13" s="143"/>
    </row>
    <row r="14" s="144" customFormat="true" ht="18" hidden="false" customHeight="true" outlineLevel="0" collapsed="false">
      <c r="A14" s="145" t="s">
        <v>183</v>
      </c>
      <c r="B14" s="146" t="s">
        <v>176</v>
      </c>
      <c r="C14" s="143" t="n">
        <v>13218</v>
      </c>
      <c r="D14" s="143" t="n">
        <v>14105</v>
      </c>
      <c r="E14" s="143" t="n">
        <v>15242</v>
      </c>
      <c r="F14" s="143" t="n">
        <v>14585</v>
      </c>
      <c r="G14" s="143" t="n">
        <v>14460</v>
      </c>
      <c r="H14" s="143" t="n">
        <v>14685</v>
      </c>
    </row>
    <row r="15" s="144" customFormat="true" ht="18" hidden="false" customHeight="true" outlineLevel="0" collapsed="false">
      <c r="A15" s="68"/>
      <c r="B15" s="146" t="s">
        <v>174</v>
      </c>
      <c r="C15" s="143" t="n">
        <v>139612</v>
      </c>
      <c r="D15" s="143" t="n">
        <v>140989</v>
      </c>
      <c r="E15" s="143" t="n">
        <v>148770</v>
      </c>
      <c r="F15" s="143" t="n">
        <v>140679</v>
      </c>
      <c r="G15" s="143" t="n">
        <v>143565</v>
      </c>
      <c r="H15" s="143" t="n">
        <v>143726</v>
      </c>
    </row>
    <row r="16" s="144" customFormat="true" ht="18" hidden="false" customHeight="true" outlineLevel="0" collapsed="false">
      <c r="A16" s="147" t="s">
        <v>184</v>
      </c>
      <c r="B16" s="148" t="s">
        <v>185</v>
      </c>
      <c r="C16" s="149" t="n">
        <v>8743</v>
      </c>
      <c r="D16" s="149" t="n">
        <v>8577</v>
      </c>
      <c r="E16" s="149" t="n">
        <v>8682</v>
      </c>
      <c r="F16" s="149" t="n">
        <v>8911</v>
      </c>
      <c r="G16" s="149" t="n">
        <v>8903</v>
      </c>
      <c r="H16" s="149" t="n">
        <v>9084</v>
      </c>
    </row>
    <row r="17" s="144" customFormat="true" ht="39.95" hidden="false" customHeight="true" outlineLevel="0" collapsed="false">
      <c r="A17" s="150" t="s">
        <v>186</v>
      </c>
      <c r="B17" s="150"/>
      <c r="C17" s="150"/>
      <c r="D17" s="150"/>
      <c r="E17" s="150"/>
      <c r="F17" s="150"/>
      <c r="G17" s="150"/>
    </row>
    <row r="18" customFormat="false" ht="39.95" hidden="false" customHeight="true" outlineLevel="0" collapsed="false">
      <c r="A18" s="71"/>
      <c r="B18" s="21" t="s">
        <v>172</v>
      </c>
      <c r="C18" s="78" t="s">
        <v>28</v>
      </c>
      <c r="D18" s="78" t="s">
        <v>29</v>
      </c>
      <c r="E18" s="78" t="s">
        <v>30</v>
      </c>
      <c r="F18" s="78" t="s">
        <v>31</v>
      </c>
      <c r="G18" s="151" t="s">
        <v>32</v>
      </c>
      <c r="N18" s="136"/>
    </row>
    <row r="19" customFormat="false" ht="18" hidden="false" customHeight="true" outlineLevel="0" collapsed="false">
      <c r="A19" s="141" t="s">
        <v>173</v>
      </c>
      <c r="B19" s="142" t="s">
        <v>174</v>
      </c>
      <c r="C19" s="143" t="n">
        <v>4655111</v>
      </c>
      <c r="D19" s="143" t="n">
        <v>4760940</v>
      </c>
      <c r="E19" s="143" t="n">
        <v>4861193</v>
      </c>
      <c r="F19" s="143" t="n">
        <v>4942748.68</v>
      </c>
      <c r="G19" s="152" t="n">
        <v>5044293.63</v>
      </c>
      <c r="N19" s="136"/>
    </row>
    <row r="20" customFormat="false" ht="18" hidden="false" customHeight="true" outlineLevel="0" collapsed="false">
      <c r="A20" s="145" t="s">
        <v>175</v>
      </c>
      <c r="B20" s="146" t="s">
        <v>176</v>
      </c>
      <c r="C20" s="143" t="n">
        <v>297621</v>
      </c>
      <c r="D20" s="143" t="n">
        <v>299030</v>
      </c>
      <c r="E20" s="143" t="n">
        <v>289541</v>
      </c>
      <c r="F20" s="143" t="n">
        <v>291054</v>
      </c>
      <c r="G20" s="152" t="n">
        <v>287416</v>
      </c>
      <c r="N20" s="136"/>
    </row>
    <row r="21" customFormat="false" ht="18" hidden="false" customHeight="true" outlineLevel="0" collapsed="false">
      <c r="A21" s="68"/>
      <c r="B21" s="146" t="s">
        <v>174</v>
      </c>
      <c r="C21" s="143" t="n">
        <v>3007495</v>
      </c>
      <c r="D21" s="143" t="n">
        <v>3065289</v>
      </c>
      <c r="E21" s="143" t="n">
        <v>3104324.68</v>
      </c>
      <c r="F21" s="143" t="n">
        <v>3126762.12</v>
      </c>
      <c r="G21" s="152" t="n">
        <v>3238120.67</v>
      </c>
      <c r="N21" s="136"/>
    </row>
    <row r="22" customFormat="false" ht="18" hidden="false" customHeight="true" outlineLevel="0" collapsed="false">
      <c r="A22" s="68" t="s">
        <v>177</v>
      </c>
      <c r="B22" s="146" t="s">
        <v>176</v>
      </c>
      <c r="C22" s="143" t="n">
        <v>274411</v>
      </c>
      <c r="D22" s="143" t="n">
        <v>274841</v>
      </c>
      <c r="E22" s="143" t="n">
        <v>271011</v>
      </c>
      <c r="F22" s="143" t="n">
        <v>271515</v>
      </c>
      <c r="G22" s="152" t="n">
        <v>266889</v>
      </c>
      <c r="N22" s="136"/>
    </row>
    <row r="23" customFormat="false" ht="18" hidden="false" customHeight="true" outlineLevel="0" collapsed="false">
      <c r="A23" s="68"/>
      <c r="B23" s="146" t="s">
        <v>174</v>
      </c>
      <c r="C23" s="143" t="n">
        <v>2069060</v>
      </c>
      <c r="D23" s="143" t="n">
        <v>2060202</v>
      </c>
      <c r="E23" s="143" t="n">
        <v>2222417.55</v>
      </c>
      <c r="F23" s="143" t="n">
        <v>2189231.81</v>
      </c>
      <c r="G23" s="152" t="n">
        <v>2230357.3</v>
      </c>
      <c r="N23" s="136"/>
    </row>
    <row r="24" customFormat="false" ht="18" hidden="false" customHeight="true" outlineLevel="0" collapsed="false">
      <c r="A24" s="145" t="s">
        <v>178</v>
      </c>
      <c r="B24" s="146" t="s">
        <v>176</v>
      </c>
      <c r="C24" s="143" t="n">
        <v>23210</v>
      </c>
      <c r="D24" s="143" t="n">
        <v>24189</v>
      </c>
      <c r="E24" s="143" t="n">
        <v>18530</v>
      </c>
      <c r="F24" s="143" t="n">
        <v>19539</v>
      </c>
      <c r="G24" s="152" t="n">
        <v>20527</v>
      </c>
      <c r="N24" s="136"/>
    </row>
    <row r="25" customFormat="false" ht="18" hidden="false" customHeight="true" outlineLevel="0" collapsed="false">
      <c r="A25" s="68"/>
      <c r="B25" s="146" t="s">
        <v>174</v>
      </c>
      <c r="C25" s="143" t="n">
        <v>938435</v>
      </c>
      <c r="D25" s="143" t="n">
        <v>1005087</v>
      </c>
      <c r="E25" s="143" t="n">
        <v>881907</v>
      </c>
      <c r="F25" s="143" t="n">
        <v>937530</v>
      </c>
      <c r="G25" s="152" t="n">
        <v>1007763.37</v>
      </c>
      <c r="N25" s="136"/>
    </row>
    <row r="26" customFormat="false" ht="18" hidden="false" customHeight="true" outlineLevel="0" collapsed="false">
      <c r="A26" s="145" t="s">
        <v>179</v>
      </c>
      <c r="B26" s="146" t="s">
        <v>180</v>
      </c>
      <c r="C26" s="143" t="n">
        <v>539811</v>
      </c>
      <c r="D26" s="143" t="n">
        <v>523594</v>
      </c>
      <c r="E26" s="143" t="n">
        <v>462142</v>
      </c>
      <c r="F26" s="143" t="n">
        <v>462632</v>
      </c>
      <c r="G26" s="152" t="n">
        <v>470226</v>
      </c>
      <c r="N26" s="136"/>
    </row>
    <row r="27" customFormat="false" ht="18" hidden="false" customHeight="true" outlineLevel="0" collapsed="false">
      <c r="A27" s="145" t="s">
        <v>181</v>
      </c>
      <c r="B27" s="146" t="s">
        <v>176</v>
      </c>
      <c r="C27" s="143" t="n">
        <v>68124</v>
      </c>
      <c r="D27" s="143" t="n">
        <v>67941</v>
      </c>
      <c r="E27" s="143" t="n">
        <v>68323</v>
      </c>
      <c r="F27" s="143" t="n">
        <v>67661</v>
      </c>
      <c r="G27" s="152" t="n">
        <v>71410</v>
      </c>
      <c r="N27" s="136"/>
    </row>
    <row r="28" customFormat="false" ht="18" hidden="false" customHeight="true" outlineLevel="0" collapsed="false">
      <c r="A28" s="145" t="s">
        <v>182</v>
      </c>
      <c r="B28" s="146" t="s">
        <v>176</v>
      </c>
      <c r="C28" s="143" t="n">
        <v>16328</v>
      </c>
      <c r="D28" s="143" t="n">
        <v>16976</v>
      </c>
      <c r="E28" s="143" t="n">
        <v>16431</v>
      </c>
      <c r="F28" s="143" t="n">
        <v>16832</v>
      </c>
      <c r="G28" s="152" t="n">
        <v>17049</v>
      </c>
      <c r="N28" s="136"/>
    </row>
    <row r="29" customFormat="false" ht="18" hidden="false" customHeight="true" outlineLevel="0" collapsed="false">
      <c r="A29" s="68"/>
      <c r="B29" s="146" t="s">
        <v>174</v>
      </c>
      <c r="C29" s="143"/>
      <c r="D29" s="143" t="n">
        <v>908053</v>
      </c>
      <c r="E29" s="143" t="n">
        <v>930656</v>
      </c>
      <c r="F29" s="143" t="n">
        <v>955211</v>
      </c>
      <c r="G29" s="152" t="n">
        <v>992320</v>
      </c>
      <c r="N29" s="136"/>
    </row>
    <row r="30" customFormat="false" ht="18" hidden="false" customHeight="true" outlineLevel="0" collapsed="false">
      <c r="A30" s="145" t="s">
        <v>183</v>
      </c>
      <c r="B30" s="146" t="s">
        <v>176</v>
      </c>
      <c r="C30" s="143" t="n">
        <v>15253</v>
      </c>
      <c r="D30" s="143" t="n">
        <v>14495</v>
      </c>
      <c r="E30" s="143" t="n">
        <v>11276</v>
      </c>
      <c r="F30" s="143" t="n">
        <v>11436</v>
      </c>
      <c r="G30" s="152" t="n">
        <v>11408</v>
      </c>
      <c r="N30" s="136"/>
    </row>
    <row r="31" customFormat="false" ht="18" hidden="false" customHeight="true" outlineLevel="0" collapsed="false">
      <c r="A31" s="68"/>
      <c r="B31" s="146" t="s">
        <v>174</v>
      </c>
      <c r="C31" s="143" t="n">
        <v>148450</v>
      </c>
      <c r="D31" s="143" t="n">
        <v>133633</v>
      </c>
      <c r="E31" s="143" t="n">
        <v>117737</v>
      </c>
      <c r="F31" s="143" t="n">
        <v>117884</v>
      </c>
      <c r="G31" s="152" t="n">
        <v>117883</v>
      </c>
      <c r="N31" s="136"/>
    </row>
    <row r="32" customFormat="false" ht="18" hidden="false" customHeight="true" outlineLevel="0" collapsed="false">
      <c r="A32" s="147" t="s">
        <v>184</v>
      </c>
      <c r="B32" s="148" t="s">
        <v>185</v>
      </c>
      <c r="C32" s="149" t="n">
        <v>9211</v>
      </c>
      <c r="D32" s="149" t="n">
        <v>8470</v>
      </c>
      <c r="E32" s="149" t="n">
        <v>9412</v>
      </c>
      <c r="F32" s="149" t="n">
        <v>9588</v>
      </c>
      <c r="G32" s="153" t="n">
        <v>9750</v>
      </c>
      <c r="N32" s="136"/>
    </row>
    <row r="33" customFormat="false" ht="15.75" hidden="false" customHeight="false" outlineLevel="0" collapsed="false">
      <c r="N33" s="136"/>
    </row>
    <row r="34" customFormat="false" ht="15.75" hidden="false" customHeight="false" outlineLevel="0" collapsed="false">
      <c r="N34" s="136"/>
    </row>
    <row r="35" customFormat="false" ht="15.75" hidden="false" customHeight="false" outlineLevel="0" collapsed="false">
      <c r="N35" s="136"/>
    </row>
    <row r="36" customFormat="false" ht="15.75" hidden="false" customHeight="false" outlineLevel="0" collapsed="false">
      <c r="N36" s="136"/>
    </row>
    <row r="37" customFormat="false" ht="15.75" hidden="false" customHeight="false" outlineLevel="0" collapsed="false">
      <c r="N37" s="136"/>
    </row>
  </sheetData>
  <mergeCells count="2">
    <mergeCell ref="A1:H1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4" width="18.62"/>
    <col collapsed="false" customWidth="true" hidden="false" outlineLevel="0" max="7" min="2" style="154" width="7.37"/>
    <col collapsed="false" customWidth="true" hidden="false" outlineLevel="0" max="8" min="8" style="155" width="7.37"/>
    <col collapsed="false" customWidth="true" hidden="false" outlineLevel="0" max="9" min="9" style="156" width="7.37"/>
    <col collapsed="false" customWidth="false" hidden="false" outlineLevel="0" max="14" min="10" style="156" width="8.99"/>
    <col collapsed="false" customWidth="false" hidden="false" outlineLevel="0" max="257" min="15" style="155" width="8.99"/>
  </cols>
  <sheetData>
    <row r="1" customFormat="false" ht="50.1" hidden="false" customHeight="true" outlineLevel="0" collapsed="false">
      <c r="A1" s="19" t="s">
        <v>187</v>
      </c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true" outlineLevel="0" collapsed="false">
      <c r="A2" s="157" t="s">
        <v>188</v>
      </c>
      <c r="B2" s="157"/>
      <c r="C2" s="157"/>
      <c r="D2" s="157"/>
      <c r="E2" s="157"/>
      <c r="F2" s="157"/>
      <c r="G2" s="157"/>
      <c r="H2" s="157"/>
      <c r="I2" s="157"/>
    </row>
    <row r="3" customFormat="false" ht="50.1" hidden="false" customHeight="true" outlineLevel="0" collapsed="false">
      <c r="A3" s="71"/>
      <c r="B3" s="71" t="s">
        <v>2</v>
      </c>
      <c r="C3" s="139" t="s">
        <v>189</v>
      </c>
      <c r="D3" s="139" t="s">
        <v>190</v>
      </c>
      <c r="E3" s="139" t="s">
        <v>191</v>
      </c>
      <c r="F3" s="78" t="s">
        <v>192</v>
      </c>
      <c r="G3" s="78" t="s">
        <v>3</v>
      </c>
      <c r="H3" s="78" t="s">
        <v>4</v>
      </c>
      <c r="I3" s="78" t="s">
        <v>5</v>
      </c>
    </row>
    <row r="4" customFormat="false" ht="20.1" hidden="false" customHeight="true" outlineLevel="0" collapsed="false">
      <c r="A4" s="6" t="s">
        <v>193</v>
      </c>
      <c r="B4" s="106" t="n">
        <v>220.29</v>
      </c>
      <c r="C4" s="106" t="n">
        <v>221.72</v>
      </c>
      <c r="D4" s="106" t="n">
        <v>224.27</v>
      </c>
      <c r="E4" s="106" t="n">
        <v>426</v>
      </c>
      <c r="F4" s="106" t="n">
        <v>432.32</v>
      </c>
      <c r="G4" s="106" t="n">
        <v>468.11</v>
      </c>
      <c r="H4" s="106" t="n">
        <v>497.68</v>
      </c>
      <c r="I4" s="106" t="n">
        <v>517.76</v>
      </c>
    </row>
    <row r="5" customFormat="false" ht="20.1" hidden="false" customHeight="true" outlineLevel="0" collapsed="false">
      <c r="A5" s="6" t="s">
        <v>194</v>
      </c>
      <c r="B5" s="106" t="n">
        <v>14.69</v>
      </c>
      <c r="C5" s="106" t="n">
        <v>24.33</v>
      </c>
      <c r="D5" s="106" t="n">
        <v>28.71</v>
      </c>
      <c r="E5" s="106" t="n">
        <v>60.27</v>
      </c>
      <c r="F5" s="106" t="n">
        <v>75.24</v>
      </c>
      <c r="G5" s="106" t="n">
        <v>102.29</v>
      </c>
      <c r="H5" s="106" t="n">
        <v>149.6</v>
      </c>
      <c r="I5" s="106" t="n">
        <v>188.76</v>
      </c>
    </row>
    <row r="6" customFormat="false" ht="20.1" hidden="false" customHeight="true" outlineLevel="0" collapsed="false">
      <c r="A6" s="6" t="s">
        <v>195</v>
      </c>
      <c r="B6" s="106" t="n">
        <v>167.27</v>
      </c>
      <c r="C6" s="106" t="n">
        <v>173.84</v>
      </c>
      <c r="D6" s="106" t="n">
        <v>228.28</v>
      </c>
      <c r="E6" s="106" t="n">
        <v>262.39</v>
      </c>
      <c r="F6" s="106" t="n">
        <v>280.38</v>
      </c>
      <c r="G6" s="106" t="n">
        <v>318.46</v>
      </c>
      <c r="H6" s="106" t="n">
        <v>422.2</v>
      </c>
      <c r="I6" s="106" t="n">
        <v>373.12</v>
      </c>
    </row>
    <row r="7" customFormat="false" ht="20.1" hidden="false" customHeight="true" outlineLevel="0" collapsed="false">
      <c r="A7" s="6" t="s">
        <v>196</v>
      </c>
      <c r="B7" s="106"/>
      <c r="C7" s="106"/>
      <c r="D7" s="106"/>
      <c r="E7" s="106"/>
      <c r="F7" s="106"/>
      <c r="G7" s="106"/>
      <c r="H7" s="106"/>
      <c r="I7" s="106" t="n">
        <v>270.45</v>
      </c>
    </row>
    <row r="8" customFormat="false" ht="20.1" hidden="false" customHeight="true" outlineLevel="0" collapsed="false">
      <c r="A8" s="6" t="s">
        <v>197</v>
      </c>
      <c r="B8" s="40" t="n">
        <v>39107</v>
      </c>
      <c r="C8" s="40" t="n">
        <v>44399</v>
      </c>
      <c r="D8" s="40" t="n">
        <v>48360</v>
      </c>
      <c r="E8" s="40" t="n">
        <v>50976</v>
      </c>
      <c r="F8" s="40" t="n">
        <v>57919</v>
      </c>
      <c r="G8" s="40" t="n">
        <v>57264</v>
      </c>
      <c r="H8" s="40" t="n">
        <v>68366</v>
      </c>
      <c r="I8" s="40" t="n">
        <v>87545</v>
      </c>
    </row>
    <row r="9" customFormat="false" ht="20.1" hidden="false" customHeight="true" outlineLevel="0" collapsed="false">
      <c r="A9" s="6" t="s">
        <v>198</v>
      </c>
      <c r="B9" s="40" t="n">
        <v>242230</v>
      </c>
      <c r="C9" s="40" t="n">
        <v>250459</v>
      </c>
      <c r="D9" s="40" t="n">
        <v>242870</v>
      </c>
      <c r="E9" s="40" t="n">
        <v>268199</v>
      </c>
      <c r="F9" s="40" t="n">
        <v>260824</v>
      </c>
      <c r="G9" s="40" t="n">
        <v>293163</v>
      </c>
      <c r="H9" s="40" t="n">
        <v>266750</v>
      </c>
      <c r="I9" s="40" t="n">
        <v>287778</v>
      </c>
    </row>
    <row r="10" s="154" customFormat="true" ht="20.1" hidden="false" customHeight="true" outlineLevel="0" collapsed="false">
      <c r="A10" s="158" t="s">
        <v>199</v>
      </c>
      <c r="B10" s="159"/>
      <c r="C10" s="159"/>
      <c r="D10" s="159" t="n">
        <v>9381</v>
      </c>
      <c r="E10" s="159" t="n">
        <v>9371</v>
      </c>
      <c r="F10" s="159" t="n">
        <v>10049</v>
      </c>
      <c r="G10" s="159" t="n">
        <v>10305</v>
      </c>
      <c r="H10" s="159" t="n">
        <v>10427</v>
      </c>
      <c r="I10" s="159" t="n">
        <v>11083</v>
      </c>
      <c r="J10" s="160"/>
      <c r="K10" s="160"/>
      <c r="L10" s="160"/>
      <c r="M10" s="160"/>
    </row>
    <row r="11" customFormat="false" ht="50.1" hidden="false" customHeight="true" outlineLevel="0" collapsed="false">
      <c r="A11" s="19" t="s">
        <v>200</v>
      </c>
      <c r="B11" s="19"/>
      <c r="C11" s="19"/>
      <c r="D11" s="19"/>
      <c r="E11" s="19"/>
      <c r="F11" s="19"/>
      <c r="G11" s="19"/>
      <c r="H11" s="19"/>
      <c r="I11" s="19"/>
      <c r="M11" s="155"/>
      <c r="N11" s="155"/>
    </row>
    <row r="12" customFormat="false" ht="15" hidden="false" customHeight="true" outlineLevel="0" collapsed="false">
      <c r="A12" s="54" t="s">
        <v>188</v>
      </c>
      <c r="B12" s="54"/>
      <c r="C12" s="54"/>
      <c r="D12" s="54"/>
      <c r="E12" s="54"/>
      <c r="F12" s="54"/>
      <c r="G12" s="54"/>
      <c r="H12" s="54"/>
      <c r="I12" s="54"/>
      <c r="M12" s="155"/>
      <c r="N12" s="155"/>
    </row>
    <row r="13" customFormat="false" ht="50.1" hidden="false" customHeight="true" outlineLevel="0" collapsed="false">
      <c r="A13" s="71"/>
      <c r="B13" s="78" t="s">
        <v>6</v>
      </c>
      <c r="C13" s="78" t="s">
        <v>7</v>
      </c>
      <c r="D13" s="78" t="s">
        <v>27</v>
      </c>
      <c r="E13" s="78" t="s">
        <v>28</v>
      </c>
      <c r="F13" s="78" t="s">
        <v>29</v>
      </c>
      <c r="G13" s="78" t="s">
        <v>30</v>
      </c>
      <c r="H13" s="78" t="s">
        <v>31</v>
      </c>
      <c r="I13" s="151" t="s">
        <v>32</v>
      </c>
      <c r="L13" s="155"/>
      <c r="M13" s="155"/>
      <c r="N13" s="155"/>
    </row>
    <row r="14" customFormat="false" ht="20.1" hidden="false" customHeight="true" outlineLevel="0" collapsed="false">
      <c r="A14" s="6" t="s">
        <v>193</v>
      </c>
      <c r="B14" s="105" t="n">
        <v>557.099</v>
      </c>
      <c r="C14" s="105" t="n">
        <v>558.36</v>
      </c>
      <c r="D14" s="105" t="n">
        <v>563.968</v>
      </c>
      <c r="E14" s="105" t="n">
        <v>483.817</v>
      </c>
      <c r="F14" s="105" t="n">
        <v>486.862</v>
      </c>
      <c r="G14" s="105" t="n">
        <v>572.915</v>
      </c>
      <c r="H14" s="161" t="n">
        <v>557.85</v>
      </c>
      <c r="I14" s="162" t="n">
        <v>592.719</v>
      </c>
      <c r="M14" s="155"/>
      <c r="N14" s="155"/>
    </row>
    <row r="15" customFormat="false" ht="20.1" hidden="false" customHeight="true" outlineLevel="0" collapsed="false">
      <c r="A15" s="6" t="s">
        <v>194</v>
      </c>
      <c r="B15" s="105" t="n">
        <v>258.755</v>
      </c>
      <c r="C15" s="105" t="n">
        <v>293.967</v>
      </c>
      <c r="D15" s="105" t="n">
        <v>329.653</v>
      </c>
      <c r="E15" s="105" t="n">
        <v>268.532</v>
      </c>
      <c r="F15" s="105" t="n">
        <v>276.136</v>
      </c>
      <c r="G15" s="105" t="n">
        <v>365.892</v>
      </c>
      <c r="H15" s="161" t="n">
        <v>357.12</v>
      </c>
      <c r="I15" s="162" t="n">
        <v>410.642</v>
      </c>
      <c r="J15" s="163"/>
      <c r="M15" s="155"/>
      <c r="N15" s="155"/>
    </row>
    <row r="16" customFormat="false" ht="20.1" hidden="false" customHeight="true" outlineLevel="0" collapsed="false">
      <c r="A16" s="6" t="s">
        <v>195</v>
      </c>
      <c r="B16" s="105" t="n">
        <v>418.061</v>
      </c>
      <c r="C16" s="105" t="n">
        <v>479.736</v>
      </c>
      <c r="D16" s="105" t="n">
        <v>469.318</v>
      </c>
      <c r="E16" s="105" t="n">
        <v>398.817</v>
      </c>
      <c r="F16" s="105" t="n">
        <v>413.461</v>
      </c>
      <c r="G16" s="105" t="n">
        <v>500.246</v>
      </c>
      <c r="H16" s="161" t="n">
        <v>477.65</v>
      </c>
      <c r="I16" s="162" t="n">
        <v>518.756</v>
      </c>
      <c r="M16" s="155"/>
      <c r="N16" s="155"/>
    </row>
    <row r="17" customFormat="false" ht="20.1" hidden="false" customHeight="true" outlineLevel="0" collapsed="false">
      <c r="A17" s="6" t="s">
        <v>196</v>
      </c>
      <c r="B17" s="105" t="n">
        <v>269.659</v>
      </c>
      <c r="C17" s="105" t="n">
        <v>272.069</v>
      </c>
      <c r="D17" s="105" t="n">
        <v>259.241</v>
      </c>
      <c r="E17" s="105" t="n">
        <v>290.339</v>
      </c>
      <c r="F17" s="105" t="n">
        <v>292.82</v>
      </c>
      <c r="G17" s="105" t="n">
        <v>278.901</v>
      </c>
      <c r="H17" s="161" t="n">
        <v>288.11</v>
      </c>
      <c r="I17" s="162" t="n">
        <v>297.57</v>
      </c>
      <c r="M17" s="155"/>
      <c r="N17" s="155"/>
    </row>
    <row r="18" customFormat="false" ht="20.1" hidden="false" customHeight="true" outlineLevel="0" collapsed="false">
      <c r="A18" s="6" t="s">
        <v>197</v>
      </c>
      <c r="B18" s="40" t="n">
        <v>95612</v>
      </c>
      <c r="C18" s="40" t="n">
        <v>104729</v>
      </c>
      <c r="D18" s="40" t="n">
        <v>101042</v>
      </c>
      <c r="E18" s="164" t="n">
        <v>110684.5</v>
      </c>
      <c r="F18" s="164" t="n">
        <v>119938</v>
      </c>
      <c r="G18" s="164" t="n">
        <v>124329</v>
      </c>
      <c r="H18" s="165" t="n">
        <v>127673</v>
      </c>
      <c r="I18" s="166" t="n">
        <v>130109</v>
      </c>
      <c r="M18" s="155"/>
      <c r="N18" s="155"/>
    </row>
    <row r="19" customFormat="false" ht="20.1" hidden="false" customHeight="true" outlineLevel="0" collapsed="false">
      <c r="A19" s="6" t="s">
        <v>198</v>
      </c>
      <c r="B19" s="40" t="n">
        <v>350343</v>
      </c>
      <c r="C19" s="40" t="n">
        <v>324525</v>
      </c>
      <c r="D19" s="40" t="n">
        <v>304041</v>
      </c>
      <c r="E19" s="40" t="n">
        <v>298969</v>
      </c>
      <c r="F19" s="40" t="n">
        <v>296854</v>
      </c>
      <c r="G19" s="40" t="n">
        <v>292748</v>
      </c>
      <c r="H19" s="40" t="n">
        <v>284056</v>
      </c>
      <c r="I19" s="167" t="n">
        <v>276826</v>
      </c>
      <c r="M19" s="155"/>
      <c r="N19" s="155"/>
    </row>
    <row r="20" customFormat="false" ht="20.1" hidden="false" customHeight="true" outlineLevel="0" collapsed="false">
      <c r="A20" s="158" t="s">
        <v>199</v>
      </c>
      <c r="B20" s="159" t="n">
        <v>10791</v>
      </c>
      <c r="C20" s="159" t="n">
        <v>9860</v>
      </c>
      <c r="D20" s="159" t="n">
        <v>9188</v>
      </c>
      <c r="E20" s="159" t="n">
        <v>8616</v>
      </c>
      <c r="F20" s="159" t="n">
        <v>8250</v>
      </c>
      <c r="G20" s="159" t="n">
        <v>7505</v>
      </c>
      <c r="H20" s="159" t="n">
        <v>7232</v>
      </c>
      <c r="I20" s="45" t="n">
        <v>6817</v>
      </c>
      <c r="N20" s="155"/>
    </row>
    <row r="21" customFormat="false" ht="15.75" hidden="false" customHeight="false" outlineLevel="0" collapsed="false">
      <c r="H21" s="156"/>
      <c r="N21" s="155"/>
    </row>
  </sheetData>
  <mergeCells count="4">
    <mergeCell ref="A1:I1"/>
    <mergeCell ref="A2:I2"/>
    <mergeCell ref="A11:I11"/>
    <mergeCell ref="A12:I12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68" width="12.62"/>
    <col collapsed="false" customWidth="true" hidden="false" outlineLevel="0" max="6" min="2" style="168" width="7.37"/>
    <col collapsed="false" customWidth="true" hidden="false" outlineLevel="0" max="7" min="7" style="168" width="6.36"/>
    <col collapsed="false" customWidth="true" hidden="false" outlineLevel="0" max="10" min="8" style="168" width="7.37"/>
    <col collapsed="false" customWidth="false" hidden="false" outlineLevel="0" max="257" min="11" style="168" width="8.99"/>
  </cols>
  <sheetData>
    <row r="1" customFormat="false" ht="50.1" hidden="false" customHeight="true" outlineLevel="0" collapsed="false">
      <c r="A1" s="169" t="s">
        <v>201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5" hidden="false" customHeight="true" outlineLevel="0" collapsed="false">
      <c r="A2" s="170" t="s">
        <v>202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7.1" hidden="false" customHeight="true" outlineLevel="0" collapsed="false">
      <c r="A3" s="21"/>
      <c r="B3" s="78" t="s">
        <v>27</v>
      </c>
      <c r="C3" s="78"/>
      <c r="D3" s="78"/>
      <c r="E3" s="78" t="s">
        <v>31</v>
      </c>
      <c r="F3" s="78"/>
      <c r="G3" s="78"/>
      <c r="H3" s="151" t="s">
        <v>32</v>
      </c>
      <c r="I3" s="151"/>
      <c r="J3" s="151"/>
    </row>
    <row r="4" customFormat="false" ht="17.1" hidden="false" customHeight="true" outlineLevel="0" collapsed="false">
      <c r="A4" s="21"/>
      <c r="B4" s="24" t="s">
        <v>203</v>
      </c>
      <c r="C4" s="38" t="s">
        <v>204</v>
      </c>
      <c r="D4" s="55"/>
      <c r="E4" s="24" t="s">
        <v>203</v>
      </c>
      <c r="F4" s="38" t="s">
        <v>204</v>
      </c>
      <c r="G4" s="55"/>
      <c r="H4" s="24" t="s">
        <v>203</v>
      </c>
      <c r="I4" s="38" t="s">
        <v>204</v>
      </c>
      <c r="J4" s="55"/>
    </row>
    <row r="5" customFormat="false" ht="17.1" hidden="false" customHeight="true" outlineLevel="0" collapsed="false">
      <c r="A5" s="21"/>
      <c r="B5" s="24"/>
      <c r="C5" s="38"/>
      <c r="D5" s="22" t="s">
        <v>43</v>
      </c>
      <c r="E5" s="24"/>
      <c r="F5" s="38"/>
      <c r="G5" s="22" t="s">
        <v>43</v>
      </c>
      <c r="H5" s="24"/>
      <c r="I5" s="38"/>
      <c r="J5" s="22" t="s">
        <v>43</v>
      </c>
    </row>
    <row r="6" customFormat="false" ht="20.25" hidden="false" customHeight="true" outlineLevel="0" collapsed="false">
      <c r="A6" s="171" t="s">
        <v>205</v>
      </c>
      <c r="B6" s="172" t="n">
        <v>192.66</v>
      </c>
      <c r="C6" s="172" t="n">
        <v>109.66</v>
      </c>
      <c r="D6" s="172" t="n">
        <v>19.48</v>
      </c>
      <c r="E6" s="172" t="n">
        <v>188.91</v>
      </c>
      <c r="F6" s="172" t="n">
        <v>107.83</v>
      </c>
      <c r="G6" s="172" t="n">
        <v>36.05</v>
      </c>
      <c r="H6" s="173" t="n">
        <v>187.2</v>
      </c>
      <c r="I6" s="173" t="n">
        <v>106.8</v>
      </c>
      <c r="J6" s="173" t="n">
        <v>34.93</v>
      </c>
    </row>
    <row r="7" customFormat="false" ht="20.25" hidden="false" customHeight="true" outlineLevel="0" collapsed="false">
      <c r="A7" s="171" t="s">
        <v>206</v>
      </c>
      <c r="B7" s="172" t="n">
        <v>46.89</v>
      </c>
      <c r="C7" s="172" t="n">
        <v>28.84</v>
      </c>
      <c r="D7" s="172" t="n">
        <v>4.96</v>
      </c>
      <c r="E7" s="172" t="n">
        <v>46.71</v>
      </c>
      <c r="F7" s="172" t="n">
        <v>28.26</v>
      </c>
      <c r="G7" s="172" t="n">
        <v>9.18</v>
      </c>
      <c r="H7" s="173" t="n">
        <v>46.53</v>
      </c>
      <c r="I7" s="173" t="n">
        <v>28.1</v>
      </c>
      <c r="J7" s="173" t="n">
        <v>9.26</v>
      </c>
    </row>
    <row r="8" customFormat="false" ht="20.25" hidden="false" customHeight="true" outlineLevel="0" collapsed="false">
      <c r="A8" s="171" t="s">
        <v>207</v>
      </c>
      <c r="B8" s="172" t="n">
        <v>70.46</v>
      </c>
      <c r="C8" s="172" t="n">
        <v>38.46</v>
      </c>
      <c r="D8" s="172" t="n">
        <v>7.03</v>
      </c>
      <c r="E8" s="172" t="n">
        <v>69.06</v>
      </c>
      <c r="F8" s="172" t="n">
        <v>37.27</v>
      </c>
      <c r="G8" s="172" t="n">
        <v>12.8</v>
      </c>
      <c r="H8" s="173" t="n">
        <v>68.89</v>
      </c>
      <c r="I8" s="173" t="n">
        <v>37.38</v>
      </c>
      <c r="J8" s="173" t="n">
        <v>12.68</v>
      </c>
    </row>
    <row r="9" customFormat="false" ht="20.25" hidden="false" customHeight="true" outlineLevel="0" collapsed="false">
      <c r="A9" s="171" t="s">
        <v>208</v>
      </c>
      <c r="B9" s="172" t="n">
        <v>45.01</v>
      </c>
      <c r="C9" s="172" t="n">
        <v>24.92</v>
      </c>
      <c r="D9" s="172" t="n">
        <v>3.9</v>
      </c>
      <c r="E9" s="172" t="n">
        <v>45.05</v>
      </c>
      <c r="F9" s="172" t="n">
        <v>25.31</v>
      </c>
      <c r="G9" s="172" t="n">
        <v>7.25</v>
      </c>
      <c r="H9" s="173" t="n">
        <v>44.93</v>
      </c>
      <c r="I9" s="173" t="n">
        <v>25.38</v>
      </c>
      <c r="J9" s="173" t="n">
        <v>7.26</v>
      </c>
    </row>
    <row r="10" customFormat="false" ht="20.25" hidden="false" customHeight="true" outlineLevel="0" collapsed="false">
      <c r="A10" s="171" t="s">
        <v>209</v>
      </c>
      <c r="B10" s="172" t="n">
        <v>15.78</v>
      </c>
      <c r="C10" s="172" t="n">
        <v>9.68</v>
      </c>
      <c r="D10" s="172" t="n">
        <v>1.16</v>
      </c>
      <c r="E10" s="172" t="n">
        <v>15.19</v>
      </c>
      <c r="F10" s="172" t="n">
        <v>9.23</v>
      </c>
      <c r="G10" s="172" t="n">
        <v>2.02</v>
      </c>
      <c r="H10" s="173" t="n">
        <v>14.92</v>
      </c>
      <c r="I10" s="173" t="n">
        <v>9.05</v>
      </c>
      <c r="J10" s="173" t="n">
        <v>1.96</v>
      </c>
    </row>
    <row r="11" customFormat="false" ht="20.25" hidden="false" customHeight="true" outlineLevel="0" collapsed="false">
      <c r="A11" s="171" t="s">
        <v>210</v>
      </c>
      <c r="B11" s="172" t="n">
        <v>7.72</v>
      </c>
      <c r="C11" s="172" t="n">
        <v>4.69</v>
      </c>
      <c r="D11" s="172" t="n">
        <v>1.27</v>
      </c>
      <c r="E11" s="172" t="n">
        <v>7.99</v>
      </c>
      <c r="F11" s="172" t="n">
        <v>4.52</v>
      </c>
      <c r="G11" s="172" t="n">
        <v>2.62</v>
      </c>
      <c r="H11" s="173" t="n">
        <v>7.91</v>
      </c>
      <c r="I11" s="173" t="n">
        <v>4.48</v>
      </c>
      <c r="J11" s="173" t="n">
        <v>2.53</v>
      </c>
    </row>
    <row r="12" customFormat="false" ht="20.25" hidden="false" customHeight="true" outlineLevel="0" collapsed="false">
      <c r="A12" s="171" t="s">
        <v>211</v>
      </c>
      <c r="B12" s="172" t="n">
        <v>6.8</v>
      </c>
      <c r="C12" s="172" t="n">
        <v>3.07</v>
      </c>
      <c r="D12" s="172" t="n">
        <v>1.16</v>
      </c>
      <c r="E12" s="172" t="n">
        <v>4.91</v>
      </c>
      <c r="F12" s="172" t="n">
        <v>3.24</v>
      </c>
      <c r="G12" s="172" t="n">
        <v>2.18</v>
      </c>
      <c r="H12" s="173" t="n">
        <v>4.02</v>
      </c>
      <c r="I12" s="173" t="n">
        <v>2.41</v>
      </c>
      <c r="J12" s="173" t="n">
        <v>1.24</v>
      </c>
    </row>
    <row r="13" customFormat="false" ht="20.25" hidden="false" customHeight="true" outlineLevel="0" collapsed="false">
      <c r="A13" s="171" t="s">
        <v>212</v>
      </c>
      <c r="B13" s="172"/>
      <c r="C13" s="172"/>
      <c r="D13" s="172"/>
      <c r="E13" s="172"/>
      <c r="F13" s="172"/>
      <c r="G13" s="172"/>
      <c r="H13" s="173"/>
      <c r="I13" s="173"/>
      <c r="J13" s="174"/>
    </row>
    <row r="14" customFormat="false" ht="52.5" hidden="false" customHeight="true" outlineLevel="0" collapsed="false">
      <c r="A14" s="175" t="s">
        <v>213</v>
      </c>
      <c r="B14" s="175"/>
      <c r="C14" s="175"/>
      <c r="D14" s="175"/>
      <c r="E14" s="175"/>
      <c r="F14" s="175"/>
      <c r="G14" s="175"/>
      <c r="H14" s="175"/>
      <c r="I14" s="175"/>
    </row>
    <row r="15" customFormat="false" ht="20.25" hidden="false" customHeight="true" outlineLevel="0" collapsed="false">
      <c r="A15" s="54" t="s">
        <v>214</v>
      </c>
      <c r="B15" s="54"/>
      <c r="C15" s="54"/>
      <c r="D15" s="54"/>
      <c r="E15" s="54"/>
      <c r="F15" s="54"/>
      <c r="G15" s="54"/>
      <c r="H15" s="54"/>
      <c r="I15" s="54"/>
    </row>
    <row r="16" customFormat="false" ht="19.5" hidden="false" customHeight="true" outlineLevel="0" collapsed="false">
      <c r="A16" s="176"/>
      <c r="B16" s="177" t="s">
        <v>31</v>
      </c>
      <c r="C16" s="177"/>
      <c r="D16" s="177"/>
      <c r="E16" s="177"/>
      <c r="F16" s="178" t="s">
        <v>32</v>
      </c>
      <c r="G16" s="178"/>
      <c r="H16" s="178"/>
      <c r="I16" s="178"/>
    </row>
    <row r="17" customFormat="false" ht="19.5" hidden="false" customHeight="true" outlineLevel="0" collapsed="false">
      <c r="A17" s="176"/>
      <c r="B17" s="179" t="s">
        <v>215</v>
      </c>
      <c r="C17" s="22" t="s">
        <v>216</v>
      </c>
      <c r="D17" s="179" t="s">
        <v>217</v>
      </c>
      <c r="E17" s="22" t="s">
        <v>216</v>
      </c>
      <c r="F17" s="179" t="s">
        <v>215</v>
      </c>
      <c r="G17" s="22" t="s">
        <v>216</v>
      </c>
      <c r="H17" s="179" t="s">
        <v>217</v>
      </c>
      <c r="I17" s="22" t="s">
        <v>216</v>
      </c>
    </row>
    <row r="18" customFormat="false" ht="20.25" hidden="false" customHeight="true" outlineLevel="0" collapsed="false">
      <c r="A18" s="180" t="s">
        <v>205</v>
      </c>
      <c r="B18" s="41" t="n">
        <v>4318701</v>
      </c>
      <c r="C18" s="181" t="n">
        <v>103.5</v>
      </c>
      <c r="D18" s="41" t="n">
        <v>2582434</v>
      </c>
      <c r="E18" s="181" t="n">
        <v>103.5</v>
      </c>
      <c r="F18" s="182" t="n">
        <v>4516328</v>
      </c>
      <c r="G18" s="183" t="n">
        <v>101.8</v>
      </c>
      <c r="H18" s="182" t="n">
        <v>2692900</v>
      </c>
      <c r="I18" s="183" t="n">
        <v>101.5</v>
      </c>
    </row>
    <row r="19" customFormat="false" ht="20.25" hidden="false" customHeight="true" outlineLevel="0" collapsed="false">
      <c r="A19" s="171" t="s">
        <v>206</v>
      </c>
      <c r="B19" s="41" t="n">
        <v>1133522</v>
      </c>
      <c r="C19" s="181" t="n">
        <v>103.5</v>
      </c>
      <c r="D19" s="41" t="n">
        <v>671420</v>
      </c>
      <c r="E19" s="181" t="n">
        <v>103.5</v>
      </c>
      <c r="F19" s="182" t="n">
        <v>1236894</v>
      </c>
      <c r="G19" s="183" t="n">
        <v>102.7</v>
      </c>
      <c r="H19" s="182" t="n">
        <v>737517</v>
      </c>
      <c r="I19" s="183" t="n">
        <v>101.45</v>
      </c>
    </row>
    <row r="20" customFormat="false" ht="20.25" hidden="false" customHeight="true" outlineLevel="0" collapsed="false">
      <c r="A20" s="171" t="s">
        <v>207</v>
      </c>
      <c r="B20" s="41" t="n">
        <v>1357677</v>
      </c>
      <c r="C20" s="181" t="n">
        <v>103.6</v>
      </c>
      <c r="D20" s="41" t="n">
        <v>811318</v>
      </c>
      <c r="E20" s="181" t="n">
        <v>103.6</v>
      </c>
      <c r="F20" s="182" t="n">
        <v>1447168</v>
      </c>
      <c r="G20" s="183" t="n">
        <v>102.9</v>
      </c>
      <c r="H20" s="182" t="n">
        <v>861103</v>
      </c>
      <c r="I20" s="183" t="n">
        <v>101.66</v>
      </c>
    </row>
    <row r="21" customFormat="false" ht="20.25" hidden="false" customHeight="true" outlineLevel="0" collapsed="false">
      <c r="A21" s="171" t="s">
        <v>208</v>
      </c>
      <c r="B21" s="41" t="n">
        <v>1020973</v>
      </c>
      <c r="C21" s="181" t="n">
        <v>103.5</v>
      </c>
      <c r="D21" s="41" t="n">
        <v>605465</v>
      </c>
      <c r="E21" s="181" t="n">
        <v>103.5</v>
      </c>
      <c r="F21" s="182" t="n">
        <v>1091191</v>
      </c>
      <c r="G21" s="183" t="n">
        <v>102.5</v>
      </c>
      <c r="H21" s="182" t="n">
        <v>644255</v>
      </c>
      <c r="I21" s="183" t="n">
        <v>101.28</v>
      </c>
    </row>
    <row r="22" customFormat="false" ht="20.25" hidden="false" customHeight="true" outlineLevel="0" collapsed="false">
      <c r="A22" s="171" t="s">
        <v>209</v>
      </c>
      <c r="B22" s="41" t="n">
        <v>304214</v>
      </c>
      <c r="C22" s="181" t="n">
        <v>103.5</v>
      </c>
      <c r="D22" s="41" t="n">
        <v>182779</v>
      </c>
      <c r="E22" s="181" t="n">
        <v>103.5</v>
      </c>
      <c r="F22" s="182" t="n">
        <v>317020</v>
      </c>
      <c r="G22" s="183" t="n">
        <v>100.9</v>
      </c>
      <c r="H22" s="182" t="n">
        <v>190037</v>
      </c>
      <c r="I22" s="183" t="n">
        <v>100.05</v>
      </c>
    </row>
    <row r="23" customFormat="false" ht="20.25" hidden="false" customHeight="true" outlineLevel="0" collapsed="false">
      <c r="A23" s="171" t="s">
        <v>210</v>
      </c>
      <c r="B23" s="41" t="n">
        <v>211194</v>
      </c>
      <c r="C23" s="181" t="n">
        <v>103.5</v>
      </c>
      <c r="D23" s="41" t="n">
        <v>128607</v>
      </c>
      <c r="E23" s="181" t="n">
        <v>103.5</v>
      </c>
      <c r="F23" s="182" t="n">
        <v>213816</v>
      </c>
      <c r="G23" s="183" t="n">
        <v>101.1</v>
      </c>
      <c r="H23" s="182" t="n">
        <v>130199</v>
      </c>
      <c r="I23" s="183" t="n">
        <v>100.23</v>
      </c>
    </row>
    <row r="24" customFormat="false" ht="20.25" hidden="false" customHeight="true" outlineLevel="0" collapsed="false">
      <c r="A24" s="171" t="s">
        <v>211</v>
      </c>
      <c r="B24" s="41" t="n">
        <v>115611</v>
      </c>
      <c r="C24" s="181" t="n">
        <v>103.5</v>
      </c>
      <c r="D24" s="41" t="n">
        <v>73186</v>
      </c>
      <c r="E24" s="181" t="n">
        <v>103.5</v>
      </c>
      <c r="F24" s="182" t="n">
        <v>114662</v>
      </c>
      <c r="G24" s="183" t="n">
        <v>107</v>
      </c>
      <c r="H24" s="182" t="n">
        <v>72539</v>
      </c>
      <c r="I24" s="183" t="n">
        <v>108.17</v>
      </c>
    </row>
    <row r="25" customFormat="false" ht="20.25" hidden="false" customHeight="true" outlineLevel="0" collapsed="false">
      <c r="A25" s="171" t="s">
        <v>212</v>
      </c>
      <c r="B25" s="41" t="n">
        <v>88512</v>
      </c>
      <c r="C25" s="181" t="n">
        <v>103.5</v>
      </c>
      <c r="D25" s="41" t="n">
        <v>53289</v>
      </c>
      <c r="E25" s="181" t="n">
        <v>103.5</v>
      </c>
      <c r="F25" s="182" t="n">
        <v>95577</v>
      </c>
      <c r="G25" s="183" t="n">
        <v>102.4</v>
      </c>
      <c r="H25" s="182" t="n">
        <v>57250</v>
      </c>
      <c r="I25" s="183" t="n">
        <v>101.27</v>
      </c>
    </row>
    <row r="26" customFormat="false" ht="13.5" hidden="false" customHeight="false" outlineLevel="0" collapsed="false">
      <c r="A26" s="184" t="s">
        <v>218</v>
      </c>
      <c r="B26" s="184"/>
      <c r="C26" s="184"/>
      <c r="D26" s="184"/>
      <c r="E26" s="184"/>
      <c r="F26" s="184"/>
      <c r="G26" s="184"/>
      <c r="H26" s="184"/>
      <c r="I26" s="184"/>
    </row>
  </sheetData>
  <mergeCells count="17">
    <mergeCell ref="A1:J1"/>
    <mergeCell ref="A2:J2"/>
    <mergeCell ref="A3:A5"/>
    <mergeCell ref="B3:D3"/>
    <mergeCell ref="E3:G3"/>
    <mergeCell ref="H3:J3"/>
    <mergeCell ref="B4:B5"/>
    <mergeCell ref="C4:C5"/>
    <mergeCell ref="E4:E5"/>
    <mergeCell ref="F4:F5"/>
    <mergeCell ref="H4:H5"/>
    <mergeCell ref="I4:I5"/>
    <mergeCell ref="A14:I14"/>
    <mergeCell ref="A15:I15"/>
    <mergeCell ref="A16:A17"/>
    <mergeCell ref="B16:E16"/>
    <mergeCell ref="F16:I16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16.62"/>
    <col collapsed="false" customWidth="true" hidden="false" outlineLevel="0" max="5" min="2" style="41" width="10.62"/>
    <col collapsed="false" customWidth="true" hidden="false" outlineLevel="0" max="6" min="6" style="53" width="10.62"/>
    <col collapsed="false" customWidth="true" hidden="false" outlineLevel="0" max="7" min="7" style="41" width="10.62"/>
    <col collapsed="false" customWidth="false" hidden="false" outlineLevel="0" max="257" min="8" style="41" width="8.99"/>
  </cols>
  <sheetData>
    <row r="1" customFormat="false" ht="50.1" hidden="false" customHeight="true" outlineLevel="0" collapsed="false">
      <c r="A1" s="19" t="s">
        <v>219</v>
      </c>
      <c r="B1" s="19"/>
      <c r="C1" s="19"/>
      <c r="D1" s="19"/>
      <c r="E1" s="19"/>
      <c r="F1" s="19"/>
      <c r="G1" s="19"/>
    </row>
    <row r="2" s="120" customFormat="true" ht="15" hidden="false" customHeight="true" outlineLevel="0" collapsed="false">
      <c r="A2" s="185" t="s">
        <v>220</v>
      </c>
      <c r="B2" s="185"/>
      <c r="C2" s="185"/>
      <c r="D2" s="185"/>
      <c r="E2" s="185"/>
      <c r="F2" s="185"/>
      <c r="G2" s="185"/>
    </row>
    <row r="3" customFormat="false" ht="24.95" hidden="false" customHeight="true" outlineLevel="0" collapsed="false">
      <c r="A3" s="21"/>
      <c r="B3" s="38" t="s">
        <v>42</v>
      </c>
      <c r="C3" s="39"/>
      <c r="D3" s="39"/>
      <c r="E3" s="39"/>
      <c r="F3" s="39"/>
      <c r="G3" s="39"/>
    </row>
    <row r="4" customFormat="false" ht="24.95" hidden="false" customHeight="true" outlineLevel="0" collapsed="false">
      <c r="A4" s="21"/>
      <c r="B4" s="38"/>
      <c r="C4" s="24" t="s">
        <v>43</v>
      </c>
      <c r="D4" s="24" t="s">
        <v>44</v>
      </c>
      <c r="E4" s="24" t="s">
        <v>45</v>
      </c>
      <c r="F4" s="24" t="s">
        <v>46</v>
      </c>
      <c r="G4" s="22" t="s">
        <v>47</v>
      </c>
    </row>
    <row r="5" customFormat="false" ht="21" hidden="false" customHeight="true" outlineLevel="0" collapsed="false">
      <c r="A5" s="6" t="s">
        <v>205</v>
      </c>
      <c r="B5" s="182" t="n">
        <v>4516328</v>
      </c>
      <c r="C5" s="186" t="n">
        <v>2090548</v>
      </c>
      <c r="D5" s="186" t="n">
        <v>95765</v>
      </c>
      <c r="E5" s="186" t="n">
        <v>1060698</v>
      </c>
      <c r="F5" s="186" t="n">
        <v>833994</v>
      </c>
      <c r="G5" s="186" t="n">
        <v>435323</v>
      </c>
    </row>
    <row r="6" customFormat="false" ht="21" hidden="false" customHeight="true" outlineLevel="0" collapsed="false">
      <c r="A6" s="6" t="s">
        <v>206</v>
      </c>
      <c r="B6" s="182" t="n">
        <v>1236894</v>
      </c>
      <c r="C6" s="186" t="n">
        <v>533716</v>
      </c>
      <c r="D6" s="186" t="n">
        <v>10230</v>
      </c>
      <c r="E6" s="186" t="n">
        <v>280993</v>
      </c>
      <c r="F6" s="186" t="n">
        <v>308931</v>
      </c>
      <c r="G6" s="187" t="n">
        <v>103024</v>
      </c>
    </row>
    <row r="7" customFormat="false" ht="21" hidden="false" customHeight="true" outlineLevel="0" collapsed="false">
      <c r="A7" s="6" t="s">
        <v>207</v>
      </c>
      <c r="B7" s="182" t="n">
        <v>1447168</v>
      </c>
      <c r="C7" s="186" t="n">
        <v>696315</v>
      </c>
      <c r="D7" s="186" t="n">
        <v>33234</v>
      </c>
      <c r="E7" s="186" t="n">
        <v>345839</v>
      </c>
      <c r="F7" s="186" t="n">
        <v>224847</v>
      </c>
      <c r="G7" s="186" t="n">
        <v>146933</v>
      </c>
    </row>
    <row r="8" customFormat="false" ht="21" hidden="false" customHeight="true" outlineLevel="0" collapsed="false">
      <c r="A8" s="6" t="s">
        <v>208</v>
      </c>
      <c r="B8" s="182" t="n">
        <v>1091191</v>
      </c>
      <c r="C8" s="186" t="n">
        <v>463682</v>
      </c>
      <c r="D8" s="186" t="n">
        <v>32775</v>
      </c>
      <c r="E8" s="186" t="n">
        <v>268119</v>
      </c>
      <c r="F8" s="186" t="n">
        <v>196430</v>
      </c>
      <c r="G8" s="186" t="n">
        <v>130185</v>
      </c>
    </row>
    <row r="9" customFormat="false" ht="21" hidden="false" customHeight="true" outlineLevel="0" collapsed="false">
      <c r="A9" s="6" t="s">
        <v>209</v>
      </c>
      <c r="B9" s="182" t="n">
        <v>317020</v>
      </c>
      <c r="C9" s="186" t="n">
        <v>143993</v>
      </c>
      <c r="D9" s="186" t="n">
        <v>8337</v>
      </c>
      <c r="E9" s="186" t="n">
        <v>100281</v>
      </c>
      <c r="F9" s="186" t="n">
        <v>42144</v>
      </c>
      <c r="G9" s="186" t="n">
        <v>22265</v>
      </c>
    </row>
    <row r="10" customFormat="false" ht="21" hidden="false" customHeight="true" outlineLevel="0" collapsed="false">
      <c r="A10" s="6" t="s">
        <v>210</v>
      </c>
      <c r="B10" s="182" t="n">
        <v>213816</v>
      </c>
      <c r="C10" s="186" t="n">
        <v>122093</v>
      </c>
      <c r="D10" s="186" t="n">
        <v>5054</v>
      </c>
      <c r="E10" s="186" t="n">
        <v>32351</v>
      </c>
      <c r="F10" s="186" t="n">
        <v>33024</v>
      </c>
      <c r="G10" s="186" t="n">
        <v>21294</v>
      </c>
    </row>
    <row r="11" customFormat="false" ht="21" hidden="false" customHeight="true" outlineLevel="0" collapsed="false">
      <c r="A11" s="180" t="s">
        <v>211</v>
      </c>
      <c r="B11" s="182" t="n">
        <v>114662</v>
      </c>
      <c r="C11" s="186" t="n">
        <v>74522</v>
      </c>
      <c r="D11" s="186" t="n">
        <v>809</v>
      </c>
      <c r="E11" s="186" t="n">
        <v>14638</v>
      </c>
      <c r="F11" s="186" t="n">
        <v>23706</v>
      </c>
      <c r="G11" s="186" t="n">
        <v>987</v>
      </c>
    </row>
    <row r="12" customFormat="false" ht="21" hidden="false" customHeight="true" outlineLevel="0" collapsed="false">
      <c r="A12" s="158" t="s">
        <v>212</v>
      </c>
      <c r="B12" s="188" t="n">
        <v>95577</v>
      </c>
      <c r="C12" s="189" t="n">
        <v>56227</v>
      </c>
      <c r="D12" s="189" t="n">
        <v>5326</v>
      </c>
      <c r="E12" s="189" t="n">
        <v>18477</v>
      </c>
      <c r="F12" s="189" t="n">
        <v>4912</v>
      </c>
      <c r="G12" s="189" t="n">
        <v>10635</v>
      </c>
    </row>
    <row r="13" customFormat="false" ht="50.1" hidden="false" customHeight="true" outlineLevel="0" collapsed="false">
      <c r="A13" s="19" t="s">
        <v>221</v>
      </c>
      <c r="B13" s="19"/>
      <c r="C13" s="19"/>
      <c r="D13" s="19"/>
      <c r="E13" s="19"/>
      <c r="F13" s="19"/>
      <c r="G13" s="19"/>
    </row>
    <row r="14" customFormat="false" ht="15" hidden="false" customHeight="true" outlineLevel="0" collapsed="false">
      <c r="A14" s="185" t="s">
        <v>220</v>
      </c>
      <c r="B14" s="185"/>
      <c r="C14" s="185"/>
      <c r="D14" s="185"/>
      <c r="E14" s="185"/>
      <c r="F14" s="185"/>
      <c r="G14" s="185"/>
    </row>
    <row r="15" customFormat="false" ht="24.95" hidden="false" customHeight="true" outlineLevel="0" collapsed="false">
      <c r="A15" s="21"/>
      <c r="B15" s="38" t="s">
        <v>222</v>
      </c>
      <c r="C15" s="39"/>
      <c r="D15" s="22" t="s">
        <v>223</v>
      </c>
      <c r="E15" s="39"/>
      <c r="F15" s="190"/>
      <c r="G15" s="190"/>
    </row>
    <row r="16" customFormat="false" ht="24.95" hidden="false" customHeight="true" outlineLevel="0" collapsed="false">
      <c r="A16" s="21"/>
      <c r="B16" s="38"/>
      <c r="C16" s="22" t="s">
        <v>47</v>
      </c>
      <c r="D16" s="22"/>
      <c r="E16" s="38" t="s">
        <v>47</v>
      </c>
      <c r="F16" s="56"/>
      <c r="G16" s="56"/>
      <c r="I16" s="120"/>
    </row>
    <row r="17" customFormat="false" ht="21" hidden="false" customHeight="true" outlineLevel="0" collapsed="false">
      <c r="A17" s="6" t="s">
        <v>224</v>
      </c>
      <c r="B17" s="191" t="n">
        <v>2692900</v>
      </c>
      <c r="C17" s="191" t="n">
        <v>178000</v>
      </c>
      <c r="D17" s="192" t="n">
        <v>101.5</v>
      </c>
      <c r="E17" s="192" t="n">
        <v>107.84</v>
      </c>
      <c r="F17" s="191"/>
      <c r="G17" s="191"/>
    </row>
    <row r="18" customFormat="false" ht="21" hidden="false" customHeight="true" outlineLevel="0" collapsed="false">
      <c r="A18" s="6" t="s">
        <v>206</v>
      </c>
      <c r="B18" s="193" t="n">
        <v>737517</v>
      </c>
      <c r="C18" s="193" t="n">
        <v>42094</v>
      </c>
      <c r="D18" s="194" t="n">
        <v>101.45</v>
      </c>
      <c r="E18" s="194" t="n">
        <v>107.83</v>
      </c>
      <c r="F18" s="193"/>
      <c r="G18" s="193"/>
    </row>
    <row r="19" customFormat="false" ht="21" hidden="false" customHeight="true" outlineLevel="0" collapsed="false">
      <c r="A19" s="6" t="s">
        <v>207</v>
      </c>
      <c r="B19" s="193" t="n">
        <v>861103</v>
      </c>
      <c r="C19" s="193" t="n">
        <v>60057</v>
      </c>
      <c r="D19" s="194" t="n">
        <v>101.66</v>
      </c>
      <c r="E19" s="194" t="n">
        <v>107.84</v>
      </c>
      <c r="F19" s="193"/>
      <c r="G19" s="193"/>
    </row>
    <row r="20" customFormat="false" ht="21" hidden="false" customHeight="true" outlineLevel="0" collapsed="false">
      <c r="A20" s="6" t="s">
        <v>208</v>
      </c>
      <c r="B20" s="195" t="n">
        <v>644255</v>
      </c>
      <c r="C20" s="191" t="n">
        <v>53233</v>
      </c>
      <c r="D20" s="192" t="n">
        <v>101.28</v>
      </c>
      <c r="E20" s="192" t="n">
        <v>107.84</v>
      </c>
      <c r="F20" s="191"/>
      <c r="G20" s="191"/>
    </row>
    <row r="21" customFormat="false" ht="21" hidden="false" customHeight="true" outlineLevel="0" collapsed="false">
      <c r="A21" s="6" t="s">
        <v>209</v>
      </c>
      <c r="B21" s="193" t="n">
        <v>190037</v>
      </c>
      <c r="C21" s="193" t="n">
        <v>9047</v>
      </c>
      <c r="D21" s="194" t="n">
        <v>100.05</v>
      </c>
      <c r="E21" s="194" t="n">
        <v>107.84</v>
      </c>
      <c r="F21" s="193"/>
      <c r="G21" s="193"/>
    </row>
    <row r="22" customFormat="false" ht="21" hidden="false" customHeight="true" outlineLevel="0" collapsed="false">
      <c r="A22" s="6" t="s">
        <v>210</v>
      </c>
      <c r="B22" s="193" t="n">
        <v>130199</v>
      </c>
      <c r="C22" s="193" t="n">
        <v>8699</v>
      </c>
      <c r="D22" s="194" t="n">
        <v>100.23</v>
      </c>
      <c r="E22" s="194" t="n">
        <v>107.85</v>
      </c>
      <c r="F22" s="193"/>
      <c r="G22" s="193"/>
    </row>
    <row r="23" customFormat="false" ht="21" hidden="false" customHeight="true" outlineLevel="0" collapsed="false">
      <c r="A23" s="6" t="s">
        <v>211</v>
      </c>
      <c r="B23" s="193" t="n">
        <v>72539</v>
      </c>
      <c r="C23" s="193" t="n">
        <v>464</v>
      </c>
      <c r="D23" s="194" t="n">
        <v>108.17</v>
      </c>
      <c r="E23" s="194"/>
      <c r="F23" s="193"/>
      <c r="G23" s="193"/>
    </row>
    <row r="24" customFormat="false" ht="21" hidden="false" customHeight="true" outlineLevel="0" collapsed="false">
      <c r="A24" s="158" t="s">
        <v>212</v>
      </c>
      <c r="B24" s="196" t="n">
        <v>57250</v>
      </c>
      <c r="C24" s="196" t="n">
        <v>4406</v>
      </c>
      <c r="D24" s="50" t="n">
        <v>101.27</v>
      </c>
      <c r="E24" s="50" t="n">
        <v>107.83</v>
      </c>
      <c r="F24" s="191"/>
      <c r="G24" s="191"/>
    </row>
  </sheetData>
  <mergeCells count="9">
    <mergeCell ref="A1:G1"/>
    <mergeCell ref="A2:G2"/>
    <mergeCell ref="A3:A4"/>
    <mergeCell ref="B3:B4"/>
    <mergeCell ref="A13:G13"/>
    <mergeCell ref="A14:G14"/>
    <mergeCell ref="A15:A16"/>
    <mergeCell ref="B15:B16"/>
    <mergeCell ref="D15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10.62"/>
    <col collapsed="false" customWidth="true" hidden="false" outlineLevel="0" max="9" min="2" style="41" width="8.36"/>
    <col collapsed="false" customWidth="false" hidden="false" outlineLevel="0" max="257" min="10" style="41" width="8.99"/>
  </cols>
  <sheetData>
    <row r="1" customFormat="false" ht="50.1" hidden="false" customHeight="true" outlineLevel="0" collapsed="false">
      <c r="A1" s="19" t="s">
        <v>225</v>
      </c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true" outlineLevel="0" collapsed="false">
      <c r="A2" s="197" t="s">
        <v>226</v>
      </c>
      <c r="B2" s="197"/>
      <c r="C2" s="197"/>
      <c r="D2" s="197"/>
      <c r="E2" s="197"/>
      <c r="F2" s="197"/>
      <c r="G2" s="197"/>
      <c r="H2" s="197"/>
      <c r="I2" s="197"/>
    </row>
    <row r="3" customFormat="false" ht="18" hidden="false" customHeight="true" outlineLevel="0" collapsed="false">
      <c r="A3" s="198"/>
      <c r="B3" s="21" t="s">
        <v>57</v>
      </c>
      <c r="C3" s="199" t="s">
        <v>227</v>
      </c>
      <c r="D3" s="199"/>
      <c r="E3" s="199"/>
      <c r="F3" s="113"/>
      <c r="G3" s="113"/>
      <c r="H3" s="113"/>
      <c r="I3" s="113"/>
    </row>
    <row r="4" customFormat="false" ht="18" hidden="false" customHeight="true" outlineLevel="0" collapsed="false">
      <c r="A4" s="198"/>
      <c r="B4" s="21"/>
      <c r="C4" s="24" t="s">
        <v>228</v>
      </c>
      <c r="D4" s="24" t="s">
        <v>229</v>
      </c>
      <c r="E4" s="24" t="s">
        <v>230</v>
      </c>
      <c r="F4" s="78" t="s">
        <v>231</v>
      </c>
      <c r="G4" s="78"/>
      <c r="H4" s="78"/>
      <c r="I4" s="78" t="s">
        <v>232</v>
      </c>
    </row>
    <row r="5" customFormat="false" ht="24.95" hidden="false" customHeight="true" outlineLevel="0" collapsed="false">
      <c r="A5" s="198"/>
      <c r="B5" s="21"/>
      <c r="C5" s="24"/>
      <c r="D5" s="24"/>
      <c r="E5" s="24"/>
      <c r="F5" s="24" t="s">
        <v>228</v>
      </c>
      <c r="G5" s="24" t="s">
        <v>229</v>
      </c>
      <c r="H5" s="22" t="s">
        <v>230</v>
      </c>
      <c r="I5" s="22" t="s">
        <v>228</v>
      </c>
    </row>
    <row r="6" customFormat="false" ht="21.95" hidden="false" customHeight="true" outlineLevel="0" collapsed="false">
      <c r="A6" s="6" t="s">
        <v>205</v>
      </c>
      <c r="B6" s="200" t="n">
        <v>676.996</v>
      </c>
      <c r="C6" s="200" t="n">
        <v>462.427</v>
      </c>
      <c r="D6" s="201" t="n">
        <v>2867954</v>
      </c>
      <c r="E6" s="201" t="n">
        <v>413</v>
      </c>
      <c r="F6" s="200" t="n">
        <v>122.075</v>
      </c>
      <c r="G6" s="201" t="n">
        <v>400880</v>
      </c>
      <c r="H6" s="201" t="n">
        <v>218.93</v>
      </c>
      <c r="I6" s="201" t="n">
        <v>340.352</v>
      </c>
    </row>
    <row r="7" customFormat="false" ht="21.95" hidden="false" customHeight="true" outlineLevel="0" collapsed="false">
      <c r="A7" s="6" t="s">
        <v>206</v>
      </c>
      <c r="B7" s="200" t="n">
        <v>191.49</v>
      </c>
      <c r="C7" s="200" t="n">
        <v>126.249</v>
      </c>
      <c r="D7" s="201" t="n">
        <v>895228</v>
      </c>
      <c r="E7" s="201" t="n">
        <v>472.73</v>
      </c>
      <c r="F7" s="200" t="n">
        <v>26.261</v>
      </c>
      <c r="G7" s="201" t="n">
        <v>87756</v>
      </c>
      <c r="H7" s="201" t="n">
        <v>222.787</v>
      </c>
      <c r="I7" s="201" t="n">
        <v>99.988</v>
      </c>
    </row>
    <row r="8" customFormat="false" ht="21.95" hidden="false" customHeight="true" outlineLevel="0" collapsed="false">
      <c r="A8" s="6" t="s">
        <v>207</v>
      </c>
      <c r="B8" s="200" t="n">
        <v>237.176</v>
      </c>
      <c r="C8" s="200" t="n">
        <v>173.354</v>
      </c>
      <c r="D8" s="201" t="n">
        <v>954484</v>
      </c>
      <c r="E8" s="201" t="n">
        <v>367</v>
      </c>
      <c r="F8" s="200" t="n">
        <v>57.346</v>
      </c>
      <c r="G8" s="201" t="n">
        <v>187936</v>
      </c>
      <c r="H8" s="201" t="n">
        <v>218.48</v>
      </c>
      <c r="I8" s="201" t="n">
        <v>116.008</v>
      </c>
    </row>
    <row r="9" customFormat="false" ht="21.95" hidden="false" customHeight="true" outlineLevel="0" collapsed="false">
      <c r="A9" s="6" t="s">
        <v>208</v>
      </c>
      <c r="B9" s="200" t="n">
        <v>147.643</v>
      </c>
      <c r="C9" s="200" t="n">
        <v>107.358</v>
      </c>
      <c r="D9" s="201" t="n">
        <v>650513</v>
      </c>
      <c r="E9" s="201" t="n">
        <v>404</v>
      </c>
      <c r="F9" s="200" t="n">
        <v>29.707</v>
      </c>
      <c r="G9" s="201" t="n">
        <v>96898</v>
      </c>
      <c r="H9" s="201" t="n">
        <v>223.29</v>
      </c>
      <c r="I9" s="201" t="n">
        <v>77.651</v>
      </c>
    </row>
    <row r="10" customFormat="false" ht="21.95" hidden="false" customHeight="true" outlineLevel="0" collapsed="false">
      <c r="A10" s="6" t="s">
        <v>209</v>
      </c>
      <c r="B10" s="200" t="n">
        <v>39.263</v>
      </c>
      <c r="C10" s="200" t="n">
        <v>22.462</v>
      </c>
      <c r="D10" s="201" t="n">
        <v>143972</v>
      </c>
      <c r="E10" s="201" t="n">
        <v>413</v>
      </c>
      <c r="F10" s="200" t="n">
        <v>3.715</v>
      </c>
      <c r="G10" s="201" t="n">
        <v>11860</v>
      </c>
      <c r="H10" s="201" t="n">
        <v>212.83</v>
      </c>
      <c r="I10" s="201" t="n">
        <v>18.747</v>
      </c>
    </row>
    <row r="11" customFormat="false" ht="21.95" hidden="false" customHeight="true" outlineLevel="0" collapsed="false">
      <c r="A11" s="6" t="s">
        <v>210</v>
      </c>
      <c r="B11" s="200" t="n">
        <v>36.561</v>
      </c>
      <c r="C11" s="200" t="n">
        <v>16.106</v>
      </c>
      <c r="D11" s="201" t="n">
        <v>128181</v>
      </c>
      <c r="E11" s="201" t="n">
        <v>531</v>
      </c>
      <c r="F11" s="200" t="n">
        <v>0.368</v>
      </c>
      <c r="G11" s="201" t="n">
        <v>1200</v>
      </c>
      <c r="H11" s="201" t="n">
        <v>217.39</v>
      </c>
      <c r="I11" s="201" t="n">
        <v>15.738</v>
      </c>
    </row>
    <row r="12" customFormat="false" ht="21.95" hidden="false" customHeight="true" outlineLevel="0" collapsed="false">
      <c r="A12" s="6" t="s">
        <v>211</v>
      </c>
      <c r="B12" s="200" t="n">
        <v>11.333</v>
      </c>
      <c r="C12" s="200" t="n">
        <v>6.073</v>
      </c>
      <c r="D12" s="201" t="n">
        <v>45369</v>
      </c>
      <c r="E12" s="201" t="n">
        <v>498.04</v>
      </c>
      <c r="F12" s="200" t="n">
        <v>0.647</v>
      </c>
      <c r="G12" s="201" t="n">
        <v>2070</v>
      </c>
      <c r="H12" s="201" t="n">
        <v>213.29</v>
      </c>
      <c r="I12" s="201" t="n">
        <v>5.426</v>
      </c>
    </row>
    <row r="13" customFormat="false" ht="21.95" hidden="false" customHeight="true" outlineLevel="0" collapsed="false">
      <c r="A13" s="158" t="s">
        <v>212</v>
      </c>
      <c r="B13" s="202" t="n">
        <v>13.53</v>
      </c>
      <c r="C13" s="202" t="n">
        <v>10.824</v>
      </c>
      <c r="D13" s="189" t="n">
        <v>50207</v>
      </c>
      <c r="E13" s="189" t="n">
        <v>309</v>
      </c>
      <c r="F13" s="202" t="n">
        <v>4.031</v>
      </c>
      <c r="G13" s="189" t="n">
        <v>13160</v>
      </c>
      <c r="H13" s="189" t="n">
        <v>217.65</v>
      </c>
      <c r="I13" s="189" t="n">
        <v>6.793</v>
      </c>
    </row>
    <row r="14" customFormat="false" ht="50.1" hidden="false" customHeight="true" outlineLevel="0" collapsed="false">
      <c r="A14" s="19" t="s">
        <v>233</v>
      </c>
      <c r="B14" s="19"/>
      <c r="C14" s="19"/>
      <c r="D14" s="19"/>
      <c r="E14" s="19"/>
      <c r="F14" s="19"/>
      <c r="G14" s="19"/>
      <c r="H14" s="19"/>
      <c r="I14" s="19"/>
    </row>
    <row r="15" customFormat="false" ht="24" hidden="false" customHeight="true" outlineLevel="0" collapsed="false">
      <c r="A15" s="150"/>
      <c r="B15" s="199" t="s">
        <v>60</v>
      </c>
      <c r="C15" s="199"/>
      <c r="D15" s="199" t="s">
        <v>61</v>
      </c>
      <c r="E15" s="199"/>
      <c r="F15" s="199"/>
      <c r="G15" s="55"/>
      <c r="H15" s="55"/>
      <c r="I15" s="55"/>
    </row>
    <row r="16" customFormat="false" ht="24.95" hidden="false" customHeight="true" outlineLevel="0" collapsed="false">
      <c r="A16" s="150"/>
      <c r="B16" s="179" t="s">
        <v>229</v>
      </c>
      <c r="C16" s="179" t="s">
        <v>230</v>
      </c>
      <c r="D16" s="24" t="s">
        <v>228</v>
      </c>
      <c r="E16" s="24" t="s">
        <v>229</v>
      </c>
      <c r="F16" s="24" t="s">
        <v>230</v>
      </c>
      <c r="G16" s="55" t="s">
        <v>234</v>
      </c>
      <c r="H16" s="55"/>
      <c r="I16" s="55"/>
    </row>
    <row r="17" customFormat="false" ht="24.95" hidden="false" customHeight="true" outlineLevel="0" collapsed="false">
      <c r="A17" s="150"/>
      <c r="B17" s="179"/>
      <c r="C17" s="179"/>
      <c r="D17" s="24"/>
      <c r="E17" s="24"/>
      <c r="F17" s="24"/>
      <c r="G17" s="21" t="s">
        <v>228</v>
      </c>
      <c r="H17" s="24" t="s">
        <v>229</v>
      </c>
      <c r="I17" s="22" t="s">
        <v>230</v>
      </c>
    </row>
    <row r="18" customFormat="false" ht="21.95" hidden="false" customHeight="true" outlineLevel="0" collapsed="false">
      <c r="A18" s="6" t="s">
        <v>205</v>
      </c>
      <c r="B18" s="182" t="n">
        <v>2467074</v>
      </c>
      <c r="C18" s="203" t="n">
        <v>483.239704776232</v>
      </c>
      <c r="D18" s="200" t="n">
        <v>426.251</v>
      </c>
      <c r="E18" s="204" t="n">
        <v>2807425</v>
      </c>
      <c r="F18" s="205" t="n">
        <v>439.087923938399</v>
      </c>
      <c r="G18" s="200" t="n">
        <v>119.88</v>
      </c>
      <c r="H18" s="201" t="n">
        <v>394170</v>
      </c>
      <c r="I18" s="201" t="n">
        <v>219</v>
      </c>
    </row>
    <row r="19" customFormat="false" ht="21.95" hidden="false" customHeight="true" outlineLevel="0" collapsed="false">
      <c r="A19" s="6" t="s">
        <v>206</v>
      </c>
      <c r="B19" s="182" t="n">
        <v>807472</v>
      </c>
      <c r="C19" s="203" t="n">
        <v>538.379272179328</v>
      </c>
      <c r="D19" s="200" t="n">
        <v>119.414</v>
      </c>
      <c r="E19" s="204" t="n">
        <v>885131</v>
      </c>
      <c r="F19" s="205" t="n">
        <v>494.152556093367</v>
      </c>
      <c r="G19" s="200" t="n">
        <v>25.959</v>
      </c>
      <c r="H19" s="201" t="n">
        <v>86900</v>
      </c>
      <c r="I19" s="201" t="n">
        <v>223.16</v>
      </c>
    </row>
    <row r="20" customFormat="false" ht="21.95" hidden="false" customHeight="true" outlineLevel="0" collapsed="false">
      <c r="A20" s="6" t="s">
        <v>207</v>
      </c>
      <c r="B20" s="182" t="n">
        <v>766548</v>
      </c>
      <c r="C20" s="203" t="n">
        <v>440.514447279498</v>
      </c>
      <c r="D20" s="200" t="n">
        <v>152.814</v>
      </c>
      <c r="E20" s="204" t="n">
        <v>920236</v>
      </c>
      <c r="F20" s="205" t="n">
        <v>401.462344200575</v>
      </c>
      <c r="G20" s="200" t="n">
        <v>56.759</v>
      </c>
      <c r="H20" s="201" t="n">
        <v>185700</v>
      </c>
      <c r="I20" s="201" t="n">
        <v>218</v>
      </c>
    </row>
    <row r="21" customFormat="false" ht="21.95" hidden="false" customHeight="true" outlineLevel="0" collapsed="false">
      <c r="A21" s="6" t="s">
        <v>208</v>
      </c>
      <c r="B21" s="182" t="n">
        <v>553615</v>
      </c>
      <c r="C21" s="203" t="n">
        <v>475.301884929578</v>
      </c>
      <c r="D21" s="200" t="n">
        <v>100.305</v>
      </c>
      <c r="E21" s="204" t="n">
        <v>637668</v>
      </c>
      <c r="F21" s="205" t="n">
        <v>423.819350979513</v>
      </c>
      <c r="G21" s="200" t="n">
        <v>28.786</v>
      </c>
      <c r="H21" s="201" t="n">
        <v>94400</v>
      </c>
      <c r="I21" s="201" t="n">
        <v>219</v>
      </c>
    </row>
    <row r="22" customFormat="false" ht="21.95" hidden="false" customHeight="true" outlineLevel="0" collapsed="false">
      <c r="A22" s="6" t="s">
        <v>209</v>
      </c>
      <c r="B22" s="182" t="n">
        <v>132112</v>
      </c>
      <c r="C22" s="203" t="n">
        <v>469.806724631497</v>
      </c>
      <c r="D22" s="200" t="n">
        <v>22.09</v>
      </c>
      <c r="E22" s="204" t="n">
        <v>143087</v>
      </c>
      <c r="F22" s="205" t="n">
        <v>431.830390825411</v>
      </c>
      <c r="G22" s="200" t="n">
        <v>3.48</v>
      </c>
      <c r="H22" s="201" t="n">
        <v>11200</v>
      </c>
      <c r="I22" s="201" t="n">
        <v>215</v>
      </c>
    </row>
    <row r="23" customFormat="false" ht="21.95" hidden="false" customHeight="true" outlineLevel="0" collapsed="false">
      <c r="A23" s="6" t="s">
        <v>210</v>
      </c>
      <c r="B23" s="182" t="n">
        <v>126981</v>
      </c>
      <c r="C23" s="203" t="n">
        <v>537.895539458635</v>
      </c>
      <c r="D23" s="200" t="n">
        <v>15.734</v>
      </c>
      <c r="E23" s="204" t="n">
        <v>127281</v>
      </c>
      <c r="F23" s="205" t="n">
        <v>539.303419346638</v>
      </c>
      <c r="G23" s="200" t="n">
        <v>0.268</v>
      </c>
      <c r="H23" s="201" t="n">
        <v>900</v>
      </c>
      <c r="I23" s="201" t="n">
        <v>224</v>
      </c>
    </row>
    <row r="24" customFormat="false" ht="21.95" hidden="false" customHeight="true" outlineLevel="0" collapsed="false">
      <c r="A24" s="6" t="s">
        <v>211</v>
      </c>
      <c r="B24" s="182" t="n">
        <v>43299</v>
      </c>
      <c r="C24" s="203" t="n">
        <v>531.994102469591</v>
      </c>
      <c r="D24" s="200" t="n">
        <v>5.999</v>
      </c>
      <c r="E24" s="204" t="n">
        <v>45242</v>
      </c>
      <c r="F24" s="205" t="n">
        <v>502.772684336278</v>
      </c>
      <c r="G24" s="200" t="n">
        <v>0.647</v>
      </c>
      <c r="H24" s="201" t="n">
        <v>2070</v>
      </c>
      <c r="I24" s="201" t="n">
        <v>213.29</v>
      </c>
    </row>
    <row r="25" customFormat="false" ht="21.95" hidden="false" customHeight="true" outlineLevel="0" collapsed="false">
      <c r="A25" s="158" t="s">
        <v>212</v>
      </c>
      <c r="B25" s="188" t="n">
        <v>37047</v>
      </c>
      <c r="C25" s="206" t="n">
        <v>363.580156042985</v>
      </c>
      <c r="D25" s="202" t="n">
        <v>9.894</v>
      </c>
      <c r="E25" s="206" t="n">
        <v>48780</v>
      </c>
      <c r="F25" s="189" t="n">
        <v>328.684050939964</v>
      </c>
      <c r="G25" s="202" t="n">
        <v>3.981</v>
      </c>
      <c r="H25" s="189" t="n">
        <v>13000</v>
      </c>
      <c r="I25" s="189" t="n">
        <v>218</v>
      </c>
    </row>
  </sheetData>
  <mergeCells count="20">
    <mergeCell ref="A1:I1"/>
    <mergeCell ref="A2:I2"/>
    <mergeCell ref="A3:A5"/>
    <mergeCell ref="B3:B5"/>
    <mergeCell ref="C3:E3"/>
    <mergeCell ref="C4:C5"/>
    <mergeCell ref="D4:D5"/>
    <mergeCell ref="E4:E5"/>
    <mergeCell ref="F4:H4"/>
    <mergeCell ref="A14:I14"/>
    <mergeCell ref="A15:A17"/>
    <mergeCell ref="B15:C15"/>
    <mergeCell ref="D15:F15"/>
    <mergeCell ref="G15:I15"/>
    <mergeCell ref="B16:B17"/>
    <mergeCell ref="C16:C17"/>
    <mergeCell ref="D16:D17"/>
    <mergeCell ref="E16:E17"/>
    <mergeCell ref="F16:F17"/>
    <mergeCell ref="G16:I16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10.62"/>
    <col collapsed="false" customWidth="true" hidden="false" outlineLevel="0" max="9" min="2" style="41" width="8.36"/>
    <col collapsed="false" customWidth="false" hidden="false" outlineLevel="0" max="257" min="10" style="41" width="8.99"/>
  </cols>
  <sheetData>
    <row r="1" customFormat="false" ht="50.1" hidden="false" customHeight="true" outlineLevel="0" collapsed="false">
      <c r="A1" s="19" t="s">
        <v>235</v>
      </c>
      <c r="B1" s="19"/>
      <c r="C1" s="19"/>
      <c r="D1" s="19"/>
      <c r="E1" s="19"/>
      <c r="F1" s="19"/>
      <c r="G1" s="19"/>
      <c r="H1" s="19"/>
      <c r="I1" s="19"/>
    </row>
    <row r="2" customFormat="false" ht="24.95" hidden="false" customHeight="true" outlineLevel="0" collapsed="false">
      <c r="A2" s="207"/>
      <c r="B2" s="139" t="s">
        <v>236</v>
      </c>
      <c r="C2" s="139"/>
      <c r="D2" s="139"/>
      <c r="E2" s="208" t="s">
        <v>237</v>
      </c>
      <c r="F2" s="208"/>
      <c r="G2" s="208"/>
      <c r="H2" s="55"/>
      <c r="I2" s="55"/>
      <c r="J2" s="53"/>
    </row>
    <row r="3" customFormat="false" ht="24.95" hidden="false" customHeight="true" outlineLevel="0" collapsed="false">
      <c r="A3" s="207"/>
      <c r="B3" s="24" t="s">
        <v>228</v>
      </c>
      <c r="C3" s="179" t="s">
        <v>229</v>
      </c>
      <c r="D3" s="179" t="s">
        <v>230</v>
      </c>
      <c r="E3" s="24" t="s">
        <v>228</v>
      </c>
      <c r="F3" s="24" t="s">
        <v>229</v>
      </c>
      <c r="G3" s="24" t="s">
        <v>230</v>
      </c>
      <c r="H3" s="38" t="s">
        <v>65</v>
      </c>
      <c r="I3" s="38"/>
      <c r="J3" s="53"/>
    </row>
    <row r="4" customFormat="false" ht="24.95" hidden="false" customHeight="true" outlineLevel="0" collapsed="false">
      <c r="A4" s="207"/>
      <c r="B4" s="24"/>
      <c r="C4" s="179"/>
      <c r="D4" s="179"/>
      <c r="E4" s="24"/>
      <c r="F4" s="24"/>
      <c r="G4" s="24"/>
      <c r="H4" s="21" t="s">
        <v>228</v>
      </c>
      <c r="I4" s="22" t="s">
        <v>229</v>
      </c>
      <c r="J4" s="53"/>
    </row>
    <row r="5" customFormat="false" ht="21.95" hidden="false" customHeight="true" outlineLevel="0" collapsed="false">
      <c r="A5" s="6" t="s">
        <v>205</v>
      </c>
      <c r="B5" s="209" t="n">
        <v>51.775</v>
      </c>
      <c r="C5" s="210" t="n">
        <v>225712</v>
      </c>
      <c r="D5" s="211" t="n">
        <v>291</v>
      </c>
      <c r="E5" s="200" t="n">
        <v>254.508</v>
      </c>
      <c r="F5" s="201" t="n">
        <v>2187307</v>
      </c>
      <c r="G5" s="201" t="n">
        <v>573</v>
      </c>
      <c r="H5" s="209" t="n">
        <v>2.65</v>
      </c>
      <c r="I5" s="210" t="n">
        <v>16170</v>
      </c>
      <c r="J5" s="212"/>
      <c r="K5" s="212"/>
      <c r="L5" s="213"/>
      <c r="M5" s="214"/>
      <c r="O5" s="215"/>
      <c r="P5" s="205"/>
      <c r="Q5" s="205"/>
    </row>
    <row r="6" customFormat="false" ht="21.95" hidden="false" customHeight="true" outlineLevel="0" collapsed="false">
      <c r="A6" s="6" t="s">
        <v>206</v>
      </c>
      <c r="B6" s="216" t="n">
        <v>4.562</v>
      </c>
      <c r="C6" s="213" t="n">
        <v>18989</v>
      </c>
      <c r="D6" s="217" t="n">
        <v>277.62</v>
      </c>
      <c r="E6" s="200" t="n">
        <v>88.893</v>
      </c>
      <c r="F6" s="201" t="n">
        <v>779242</v>
      </c>
      <c r="G6" s="201" t="n">
        <v>584.42</v>
      </c>
      <c r="H6" s="216" t="n">
        <v>0.34</v>
      </c>
      <c r="I6" s="213" t="n">
        <v>2170</v>
      </c>
      <c r="J6" s="212"/>
      <c r="K6" s="212"/>
      <c r="L6" s="213"/>
      <c r="M6" s="214"/>
      <c r="O6" s="215"/>
      <c r="P6" s="205"/>
      <c r="Q6" s="205"/>
    </row>
    <row r="7" customFormat="false" ht="21.95" hidden="false" customHeight="true" outlineLevel="0" collapsed="false">
      <c r="A7" s="6" t="s">
        <v>207</v>
      </c>
      <c r="B7" s="216" t="n">
        <v>28.052</v>
      </c>
      <c r="C7" s="213" t="n">
        <v>122200</v>
      </c>
      <c r="D7" s="217" t="n">
        <v>290</v>
      </c>
      <c r="E7" s="200" t="n">
        <v>67.913</v>
      </c>
      <c r="F7" s="201" t="n">
        <v>612100</v>
      </c>
      <c r="G7" s="201" t="n">
        <v>601</v>
      </c>
      <c r="H7" s="216"/>
      <c r="I7" s="213"/>
      <c r="J7" s="212"/>
      <c r="K7" s="212"/>
      <c r="L7" s="213"/>
      <c r="M7" s="214"/>
      <c r="O7" s="215"/>
      <c r="P7" s="205"/>
      <c r="Q7" s="205"/>
    </row>
    <row r="8" customFormat="false" ht="21.95" hidden="false" customHeight="true" outlineLevel="0" collapsed="false">
      <c r="A8" s="6" t="s">
        <v>208</v>
      </c>
      <c r="B8" s="216" t="n">
        <v>11.819</v>
      </c>
      <c r="C8" s="213" t="n">
        <v>53740</v>
      </c>
      <c r="D8" s="217" t="n">
        <v>303</v>
      </c>
      <c r="E8" s="200" t="n">
        <v>59.7</v>
      </c>
      <c r="F8" s="201" t="n">
        <v>489528</v>
      </c>
      <c r="G8" s="201" t="n">
        <v>547</v>
      </c>
      <c r="H8" s="218" t="n">
        <v>2.31</v>
      </c>
      <c r="I8" s="218" t="n">
        <v>14000</v>
      </c>
      <c r="J8" s="219"/>
      <c r="K8" s="219"/>
      <c r="L8" s="219"/>
      <c r="M8" s="219"/>
      <c r="O8" s="215"/>
      <c r="P8" s="205"/>
      <c r="Q8" s="205"/>
    </row>
    <row r="9" customFormat="false" ht="21.95" hidden="false" customHeight="true" outlineLevel="0" collapsed="false">
      <c r="A9" s="6" t="s">
        <v>209</v>
      </c>
      <c r="B9" s="216" t="n">
        <v>3.101</v>
      </c>
      <c r="C9" s="213" t="n">
        <v>13100</v>
      </c>
      <c r="D9" s="217" t="n">
        <v>282</v>
      </c>
      <c r="E9" s="200" t="n">
        <v>15.508</v>
      </c>
      <c r="F9" s="201" t="n">
        <v>118787</v>
      </c>
      <c r="G9" s="201" t="n">
        <v>511</v>
      </c>
      <c r="H9" s="218"/>
      <c r="I9" s="218"/>
      <c r="J9" s="219"/>
      <c r="K9" s="219"/>
      <c r="L9" s="219"/>
      <c r="M9" s="219"/>
      <c r="O9" s="215"/>
      <c r="P9" s="205"/>
      <c r="Q9" s="205"/>
    </row>
    <row r="10" customFormat="false" ht="21.95" hidden="false" customHeight="true" outlineLevel="0" collapsed="false">
      <c r="A10" s="6" t="s">
        <v>210</v>
      </c>
      <c r="B10" s="216" t="n">
        <v>0.867</v>
      </c>
      <c r="C10" s="213" t="n">
        <v>4081</v>
      </c>
      <c r="D10" s="217" t="n">
        <v>314</v>
      </c>
      <c r="E10" s="200" t="n">
        <v>14.6</v>
      </c>
      <c r="F10" s="201" t="n">
        <v>122300</v>
      </c>
      <c r="G10" s="201" t="n">
        <v>558</v>
      </c>
      <c r="H10" s="218"/>
      <c r="I10" s="218"/>
      <c r="J10" s="219"/>
      <c r="K10" s="219"/>
      <c r="L10" s="219"/>
      <c r="M10" s="219"/>
      <c r="O10" s="215"/>
      <c r="P10" s="205"/>
      <c r="Q10" s="205"/>
    </row>
    <row r="11" customFormat="false" ht="21.95" hidden="false" customHeight="true" outlineLevel="0" collapsed="false">
      <c r="A11" s="6" t="s">
        <v>211</v>
      </c>
      <c r="B11" s="216" t="n">
        <v>0.667</v>
      </c>
      <c r="C11" s="218" t="n">
        <v>2522</v>
      </c>
      <c r="D11" s="217" t="n">
        <v>252</v>
      </c>
      <c r="E11" s="200" t="n">
        <v>4.687</v>
      </c>
      <c r="F11" s="201" t="n">
        <v>40650</v>
      </c>
      <c r="G11" s="201" t="n">
        <v>578</v>
      </c>
      <c r="H11" s="218"/>
      <c r="I11" s="218"/>
      <c r="J11" s="219"/>
      <c r="K11" s="219"/>
      <c r="L11" s="219"/>
      <c r="M11" s="219"/>
      <c r="O11" s="215"/>
      <c r="P11" s="205"/>
      <c r="Q11" s="205"/>
    </row>
    <row r="12" customFormat="false" ht="21.95" hidden="false" customHeight="true" outlineLevel="0" collapsed="false">
      <c r="A12" s="158" t="s">
        <v>212</v>
      </c>
      <c r="B12" s="110" t="n">
        <v>2.707</v>
      </c>
      <c r="C12" s="220" t="n">
        <v>11080</v>
      </c>
      <c r="D12" s="221" t="n">
        <v>273</v>
      </c>
      <c r="E12" s="202" t="n">
        <v>3.207</v>
      </c>
      <c r="F12" s="189" t="n">
        <v>24700</v>
      </c>
      <c r="G12" s="189" t="n">
        <v>514</v>
      </c>
      <c r="H12" s="45"/>
      <c r="I12" s="45"/>
      <c r="J12" s="219"/>
      <c r="K12" s="219"/>
      <c r="L12" s="219"/>
      <c r="M12" s="219"/>
      <c r="O12" s="215"/>
      <c r="P12" s="205"/>
      <c r="Q12" s="205"/>
    </row>
    <row r="13" customFormat="false" ht="50.1" hidden="false" customHeight="true" outlineLevel="0" collapsed="false">
      <c r="A13" s="19" t="s">
        <v>238</v>
      </c>
      <c r="B13" s="19"/>
      <c r="C13" s="19"/>
      <c r="D13" s="19"/>
      <c r="E13" s="19"/>
      <c r="F13" s="19"/>
      <c r="G13" s="19"/>
      <c r="H13" s="19"/>
      <c r="I13" s="137"/>
    </row>
    <row r="14" customFormat="false" ht="24.95" hidden="false" customHeight="true" outlineLevel="0" collapsed="false">
      <c r="A14" s="21"/>
      <c r="B14" s="22" t="s">
        <v>65</v>
      </c>
      <c r="C14" s="22" t="s">
        <v>94</v>
      </c>
      <c r="D14" s="22"/>
      <c r="E14" s="22"/>
      <c r="F14" s="22" t="s">
        <v>239</v>
      </c>
      <c r="G14" s="22"/>
      <c r="H14" s="22"/>
    </row>
    <row r="15" customFormat="false" ht="24.95" hidden="false" customHeight="true" outlineLevel="0" collapsed="false">
      <c r="A15" s="21"/>
      <c r="B15" s="22" t="s">
        <v>230</v>
      </c>
      <c r="C15" s="24" t="s">
        <v>228</v>
      </c>
      <c r="D15" s="24" t="s">
        <v>229</v>
      </c>
      <c r="E15" s="22" t="s">
        <v>230</v>
      </c>
      <c r="F15" s="222" t="s">
        <v>228</v>
      </c>
      <c r="G15" s="24" t="s">
        <v>229</v>
      </c>
      <c r="H15" s="22" t="s">
        <v>230</v>
      </c>
    </row>
    <row r="16" customFormat="false" ht="21.95" hidden="false" customHeight="true" outlineLevel="0" collapsed="false">
      <c r="A16" s="6" t="s">
        <v>205</v>
      </c>
      <c r="B16" s="211" t="n">
        <v>407</v>
      </c>
      <c r="C16" s="209" t="n">
        <v>246.656</v>
      </c>
      <c r="D16" s="210" t="n">
        <v>2135904</v>
      </c>
      <c r="E16" s="211" t="n">
        <v>577</v>
      </c>
      <c r="F16" s="209" t="n">
        <v>5.202</v>
      </c>
      <c r="G16" s="210" t="n">
        <v>35233</v>
      </c>
      <c r="H16" s="211" t="n">
        <v>452</v>
      </c>
    </row>
    <row r="17" customFormat="false" ht="21.95" hidden="false" customHeight="true" outlineLevel="0" collapsed="false">
      <c r="A17" s="6" t="s">
        <v>206</v>
      </c>
      <c r="B17" s="217" t="n">
        <v>425</v>
      </c>
      <c r="C17" s="216" t="n">
        <v>88.197</v>
      </c>
      <c r="D17" s="213" t="n">
        <v>774456</v>
      </c>
      <c r="E17" s="217" t="n">
        <v>585.378</v>
      </c>
      <c r="F17" s="216" t="n">
        <v>0.356</v>
      </c>
      <c r="G17" s="213" t="n">
        <v>2616</v>
      </c>
      <c r="H17" s="217" t="n">
        <v>490</v>
      </c>
    </row>
    <row r="18" customFormat="false" ht="21.95" hidden="false" customHeight="true" outlineLevel="0" collapsed="false">
      <c r="A18" s="6" t="s">
        <v>207</v>
      </c>
      <c r="B18" s="217"/>
      <c r="C18" s="216" t="n">
        <v>67.913</v>
      </c>
      <c r="D18" s="213" t="n">
        <v>612100</v>
      </c>
      <c r="E18" s="217" t="n">
        <v>601</v>
      </c>
      <c r="F18" s="216"/>
      <c r="G18" s="213"/>
      <c r="H18" s="217"/>
    </row>
    <row r="19" customFormat="false" ht="21.95" hidden="false" customHeight="true" outlineLevel="0" collapsed="false">
      <c r="A19" s="6" t="s">
        <v>208</v>
      </c>
      <c r="B19" s="218" t="n">
        <v>404</v>
      </c>
      <c r="C19" s="216" t="n">
        <v>52.544</v>
      </c>
      <c r="D19" s="213" t="n">
        <v>442911</v>
      </c>
      <c r="E19" s="217" t="n">
        <v>562</v>
      </c>
      <c r="F19" s="218" t="n">
        <v>4.846</v>
      </c>
      <c r="G19" s="218" t="n">
        <v>32617</v>
      </c>
      <c r="H19" s="218" t="n">
        <v>449</v>
      </c>
    </row>
    <row r="20" customFormat="false" ht="21.95" hidden="false" customHeight="true" outlineLevel="0" collapsed="false">
      <c r="A20" s="6" t="s">
        <v>209</v>
      </c>
      <c r="B20" s="218"/>
      <c r="C20" s="216" t="n">
        <v>15.508</v>
      </c>
      <c r="D20" s="213" t="n">
        <v>118787</v>
      </c>
      <c r="E20" s="217" t="n">
        <v>511</v>
      </c>
      <c r="F20" s="218"/>
      <c r="G20" s="218"/>
      <c r="H20" s="218"/>
    </row>
    <row r="21" customFormat="false" ht="21.95" hidden="false" customHeight="true" outlineLevel="0" collapsed="false">
      <c r="A21" s="6" t="s">
        <v>210</v>
      </c>
      <c r="B21" s="218"/>
      <c r="C21" s="216" t="n">
        <v>14.6</v>
      </c>
      <c r="D21" s="213" t="n">
        <v>122300</v>
      </c>
      <c r="E21" s="217" t="n">
        <v>558</v>
      </c>
      <c r="F21" s="218"/>
      <c r="G21" s="218"/>
      <c r="H21" s="218"/>
    </row>
    <row r="22" customFormat="false" ht="21.95" hidden="false" customHeight="true" outlineLevel="0" collapsed="false">
      <c r="A22" s="6" t="s">
        <v>211</v>
      </c>
      <c r="B22" s="218"/>
      <c r="C22" s="216" t="n">
        <v>4.687</v>
      </c>
      <c r="D22" s="218" t="n">
        <v>40650</v>
      </c>
      <c r="E22" s="217" t="n">
        <v>578</v>
      </c>
      <c r="F22" s="218"/>
      <c r="G22" s="218"/>
      <c r="H22" s="218"/>
    </row>
    <row r="23" customFormat="false" ht="21.95" hidden="false" customHeight="true" outlineLevel="0" collapsed="false">
      <c r="A23" s="158" t="s">
        <v>212</v>
      </c>
      <c r="B23" s="45"/>
      <c r="C23" s="110" t="n">
        <v>3.207</v>
      </c>
      <c r="D23" s="220" t="n">
        <v>24700</v>
      </c>
      <c r="E23" s="221" t="n">
        <v>514</v>
      </c>
      <c r="F23" s="45"/>
      <c r="G23" s="45"/>
      <c r="H23" s="45"/>
    </row>
  </sheetData>
  <mergeCells count="16">
    <mergeCell ref="A1:I1"/>
    <mergeCell ref="A2:A4"/>
    <mergeCell ref="B2:D2"/>
    <mergeCell ref="E2:G2"/>
    <mergeCell ref="H2:I2"/>
    <mergeCell ref="B3:B4"/>
    <mergeCell ref="C3:C4"/>
    <mergeCell ref="D3:D4"/>
    <mergeCell ref="E3:E4"/>
    <mergeCell ref="F3:F4"/>
    <mergeCell ref="G3:G4"/>
    <mergeCell ref="H3:I3"/>
    <mergeCell ref="A13:H13"/>
    <mergeCell ref="A14:A15"/>
    <mergeCell ref="C14:E14"/>
    <mergeCell ref="F14:H14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7" min="2" style="1" width="11.12"/>
    <col collapsed="false" customWidth="true" hidden="false" outlineLevel="0" max="8" min="8" style="1" width="9.36"/>
    <col collapsed="false" customWidth="false" hidden="false" outlineLevel="0" max="257" min="9" style="1" width="8.99"/>
  </cols>
  <sheetData>
    <row r="1" customFormat="false" ht="50.1" hidden="false" customHeight="true" outlineLevel="0" collapsed="false">
      <c r="A1" s="2" t="s">
        <v>240</v>
      </c>
      <c r="B1" s="2"/>
      <c r="C1" s="2"/>
      <c r="D1" s="2"/>
      <c r="E1" s="2"/>
      <c r="F1" s="2"/>
      <c r="G1" s="2"/>
    </row>
    <row r="2" customFormat="false" ht="24.95" hidden="false" customHeight="true" outlineLevel="0" collapsed="false">
      <c r="A2" s="89"/>
      <c r="B2" s="21" t="s">
        <v>89</v>
      </c>
      <c r="C2" s="21"/>
      <c r="D2" s="21"/>
      <c r="E2" s="90" t="s">
        <v>90</v>
      </c>
      <c r="F2" s="90"/>
      <c r="G2" s="90"/>
    </row>
    <row r="3" customFormat="false" ht="24.95" hidden="false" customHeight="true" outlineLevel="0" collapsed="false">
      <c r="A3" s="89"/>
      <c r="B3" s="21" t="s">
        <v>228</v>
      </c>
      <c r="C3" s="24" t="s">
        <v>229</v>
      </c>
      <c r="D3" s="24" t="s">
        <v>230</v>
      </c>
      <c r="E3" s="92" t="s">
        <v>228</v>
      </c>
      <c r="F3" s="92" t="s">
        <v>229</v>
      </c>
      <c r="G3" s="90" t="s">
        <v>230</v>
      </c>
    </row>
    <row r="4" customFormat="false" ht="21.95" hidden="false" customHeight="true" outlineLevel="0" collapsed="false">
      <c r="A4" s="10" t="s">
        <v>205</v>
      </c>
      <c r="B4" s="223" t="n">
        <v>32.846</v>
      </c>
      <c r="C4" s="211" t="n">
        <v>47662</v>
      </c>
      <c r="D4" s="211" t="n">
        <v>97</v>
      </c>
      <c r="E4" s="209" t="n">
        <v>3.33</v>
      </c>
      <c r="F4" s="224" t="n">
        <v>12867</v>
      </c>
      <c r="G4" s="211" t="n">
        <v>258</v>
      </c>
      <c r="H4" s="225"/>
      <c r="I4" s="226"/>
      <c r="J4" s="226"/>
      <c r="K4" s="226"/>
      <c r="L4" s="226"/>
      <c r="M4" s="226"/>
      <c r="N4" s="226"/>
      <c r="O4" s="226"/>
    </row>
    <row r="5" customFormat="false" ht="21.95" hidden="false" customHeight="true" outlineLevel="0" collapsed="false">
      <c r="A5" s="6" t="s">
        <v>206</v>
      </c>
      <c r="B5" s="227" t="n">
        <v>6.495</v>
      </c>
      <c r="C5" s="217" t="n">
        <v>8793</v>
      </c>
      <c r="D5" s="217" t="n">
        <v>90.18</v>
      </c>
      <c r="E5" s="216" t="n">
        <v>0.34</v>
      </c>
      <c r="F5" s="218" t="n">
        <v>1304</v>
      </c>
      <c r="G5" s="217" t="n">
        <v>256</v>
      </c>
      <c r="H5" s="225"/>
      <c r="J5" s="226"/>
    </row>
    <row r="6" customFormat="false" ht="21.95" hidden="false" customHeight="true" outlineLevel="0" collapsed="false">
      <c r="A6" s="6" t="s">
        <v>207</v>
      </c>
      <c r="B6" s="227" t="n">
        <v>19.367</v>
      </c>
      <c r="C6" s="217" t="n">
        <v>29280</v>
      </c>
      <c r="D6" s="217" t="n">
        <v>101</v>
      </c>
      <c r="E6" s="216" t="n">
        <v>1.173</v>
      </c>
      <c r="F6" s="218" t="n">
        <v>4968</v>
      </c>
      <c r="G6" s="217" t="n">
        <v>282</v>
      </c>
      <c r="H6" s="225"/>
      <c r="J6" s="226"/>
    </row>
    <row r="7" customFormat="false" ht="21.95" hidden="false" customHeight="true" outlineLevel="0" collapsed="false">
      <c r="A7" s="6" t="s">
        <v>208</v>
      </c>
      <c r="B7" s="227" t="n">
        <v>5.638</v>
      </c>
      <c r="C7" s="217" t="n">
        <v>7746</v>
      </c>
      <c r="D7" s="217" t="n">
        <v>92</v>
      </c>
      <c r="E7" s="216" t="n">
        <v>1.415</v>
      </c>
      <c r="F7" s="218" t="n">
        <v>5099</v>
      </c>
      <c r="G7" s="217" t="n">
        <v>240</v>
      </c>
      <c r="H7" s="225"/>
      <c r="J7" s="226"/>
    </row>
    <row r="8" customFormat="false" ht="21.95" hidden="false" customHeight="true" outlineLevel="0" collapsed="false">
      <c r="A8" s="10" t="s">
        <v>209</v>
      </c>
      <c r="B8" s="227" t="n">
        <v>0.222</v>
      </c>
      <c r="C8" s="217" t="n">
        <v>323</v>
      </c>
      <c r="D8" s="217" t="n">
        <v>97</v>
      </c>
      <c r="E8" s="216" t="n">
        <v>0.15</v>
      </c>
      <c r="F8" s="218" t="n">
        <v>562</v>
      </c>
      <c r="G8" s="217" t="n">
        <v>249</v>
      </c>
      <c r="H8" s="225"/>
      <c r="J8" s="226"/>
    </row>
    <row r="9" customFormat="false" ht="21.95" hidden="false" customHeight="true" outlineLevel="0" collapsed="false">
      <c r="A9" s="10" t="s">
        <v>210</v>
      </c>
      <c r="B9" s="227" t="n">
        <v>0.23</v>
      </c>
      <c r="C9" s="217" t="n">
        <v>367</v>
      </c>
      <c r="D9" s="217" t="n">
        <v>106</v>
      </c>
      <c r="E9" s="216" t="n">
        <v>0.142</v>
      </c>
      <c r="F9" s="218" t="n">
        <v>533</v>
      </c>
      <c r="G9" s="217" t="n">
        <v>251</v>
      </c>
      <c r="H9" s="225"/>
      <c r="J9" s="226"/>
    </row>
    <row r="10" customFormat="false" ht="21.95" hidden="false" customHeight="true" outlineLevel="0" collapsed="false">
      <c r="A10" s="10" t="s">
        <v>211</v>
      </c>
      <c r="B10" s="227" t="n">
        <v>0.067</v>
      </c>
      <c r="C10" s="217" t="n">
        <v>104</v>
      </c>
      <c r="D10" s="217" t="n">
        <v>104</v>
      </c>
      <c r="E10" s="216" t="n">
        <v>0.007</v>
      </c>
      <c r="F10" s="218" t="n">
        <v>23</v>
      </c>
      <c r="G10" s="217" t="n">
        <v>230</v>
      </c>
      <c r="H10" s="225"/>
      <c r="J10" s="226"/>
    </row>
    <row r="11" customFormat="false" ht="21.95" hidden="false" customHeight="true" outlineLevel="0" collapsed="false">
      <c r="A11" s="11" t="s">
        <v>212</v>
      </c>
      <c r="B11" s="228" t="n">
        <v>0.827</v>
      </c>
      <c r="C11" s="221" t="n">
        <v>1049</v>
      </c>
      <c r="D11" s="221" t="n">
        <v>85</v>
      </c>
      <c r="E11" s="110" t="n">
        <v>0.103</v>
      </c>
      <c r="F11" s="45" t="n">
        <v>378</v>
      </c>
      <c r="G11" s="221" t="n">
        <v>244</v>
      </c>
      <c r="H11" s="225"/>
      <c r="J11" s="226"/>
    </row>
    <row r="12" customFormat="false" ht="50.1" hidden="false" customHeight="true" outlineLevel="0" collapsed="false">
      <c r="A12" s="2" t="s">
        <v>241</v>
      </c>
      <c r="B12" s="2"/>
      <c r="C12" s="2"/>
      <c r="D12" s="2"/>
      <c r="E12" s="2"/>
      <c r="F12" s="2"/>
      <c r="G12" s="2"/>
      <c r="H12" s="93"/>
    </row>
    <row r="13" customFormat="false" ht="24.95" hidden="false" customHeight="true" outlineLevel="0" collapsed="false">
      <c r="A13" s="89"/>
      <c r="B13" s="90" t="s">
        <v>242</v>
      </c>
      <c r="C13" s="90"/>
      <c r="D13" s="90"/>
      <c r="E13" s="5" t="s">
        <v>243</v>
      </c>
      <c r="F13" s="5"/>
      <c r="G13" s="5"/>
      <c r="H13" s="93"/>
    </row>
    <row r="14" customFormat="false" ht="24.95" hidden="false" customHeight="true" outlineLevel="0" collapsed="false">
      <c r="A14" s="89"/>
      <c r="B14" s="92" t="s">
        <v>228</v>
      </c>
      <c r="C14" s="92" t="s">
        <v>229</v>
      </c>
      <c r="D14" s="90" t="s">
        <v>230</v>
      </c>
      <c r="E14" s="92" t="s">
        <v>228</v>
      </c>
      <c r="F14" s="92" t="s">
        <v>229</v>
      </c>
      <c r="G14" s="90" t="s">
        <v>230</v>
      </c>
      <c r="H14" s="93"/>
    </row>
    <row r="15" customFormat="false" ht="21.95" hidden="false" customHeight="true" outlineLevel="0" collapsed="false">
      <c r="A15" s="10" t="s">
        <v>205</v>
      </c>
      <c r="B15" s="223" t="n">
        <v>140.2</v>
      </c>
      <c r="C15" s="211" t="n">
        <v>372067</v>
      </c>
      <c r="D15" s="211" t="n">
        <v>177</v>
      </c>
      <c r="E15" s="209" t="n">
        <v>118.783</v>
      </c>
      <c r="F15" s="211" t="n">
        <v>301553</v>
      </c>
      <c r="G15" s="211" t="n">
        <v>169</v>
      </c>
      <c r="H15" s="93"/>
      <c r="I15" s="226"/>
      <c r="J15" s="226"/>
      <c r="K15" s="226"/>
      <c r="L15" s="226"/>
      <c r="M15" s="226"/>
      <c r="N15" s="226"/>
      <c r="O15" s="226"/>
    </row>
    <row r="16" customFormat="false" ht="21.95" hidden="false" customHeight="true" outlineLevel="0" collapsed="false">
      <c r="A16" s="6" t="s">
        <v>206</v>
      </c>
      <c r="B16" s="227" t="n">
        <v>50.119</v>
      </c>
      <c r="C16" s="217" t="n">
        <v>136636</v>
      </c>
      <c r="D16" s="217" t="n">
        <v>181.75</v>
      </c>
      <c r="E16" s="216" t="n">
        <v>44.148</v>
      </c>
      <c r="F16" s="217" t="n">
        <v>116085</v>
      </c>
      <c r="G16" s="217" t="n">
        <v>175.29</v>
      </c>
      <c r="H16" s="93"/>
      <c r="J16" s="226"/>
    </row>
    <row r="17" customFormat="false" ht="21.95" hidden="false" customHeight="true" outlineLevel="0" collapsed="false">
      <c r="A17" s="6" t="s">
        <v>207</v>
      </c>
      <c r="B17" s="227" t="n">
        <v>39.453</v>
      </c>
      <c r="C17" s="217" t="n">
        <v>105950</v>
      </c>
      <c r="D17" s="217" t="n">
        <v>179</v>
      </c>
      <c r="E17" s="216" t="n">
        <v>31.64</v>
      </c>
      <c r="F17" s="229" t="n">
        <v>78700</v>
      </c>
      <c r="G17" s="229" t="n">
        <v>166</v>
      </c>
      <c r="H17" s="93"/>
      <c r="J17" s="226"/>
    </row>
    <row r="18" customFormat="false" ht="21.95" hidden="false" customHeight="true" outlineLevel="0" collapsed="false">
      <c r="A18" s="6" t="s">
        <v>208</v>
      </c>
      <c r="B18" s="227" t="n">
        <v>20.19</v>
      </c>
      <c r="C18" s="217" t="n">
        <v>51771</v>
      </c>
      <c r="D18" s="217" t="n">
        <v>171</v>
      </c>
      <c r="E18" s="216" t="n">
        <v>15.938</v>
      </c>
      <c r="F18" s="217" t="n">
        <v>40354</v>
      </c>
      <c r="G18" s="217" t="n">
        <v>169</v>
      </c>
      <c r="H18" s="93"/>
      <c r="J18" s="226"/>
    </row>
    <row r="19" customFormat="false" ht="21.95" hidden="false" customHeight="true" outlineLevel="0" collapsed="false">
      <c r="A19" s="10" t="s">
        <v>209</v>
      </c>
      <c r="B19" s="227" t="n">
        <v>11.079</v>
      </c>
      <c r="C19" s="217" t="n">
        <v>28762</v>
      </c>
      <c r="D19" s="217" t="n">
        <v>173</v>
      </c>
      <c r="E19" s="216" t="n">
        <v>10.031</v>
      </c>
      <c r="F19" s="217" t="n">
        <v>25536</v>
      </c>
      <c r="G19" s="217" t="n">
        <v>170</v>
      </c>
      <c r="H19" s="93"/>
      <c r="J19" s="226"/>
    </row>
    <row r="20" customFormat="false" ht="21.95" hidden="false" customHeight="true" outlineLevel="0" collapsed="false">
      <c r="A20" s="10" t="s">
        <v>210</v>
      </c>
      <c r="B20" s="227" t="n">
        <v>16.327</v>
      </c>
      <c r="C20" s="217" t="n">
        <v>41104</v>
      </c>
      <c r="D20" s="217" t="n">
        <v>168</v>
      </c>
      <c r="E20" s="216" t="n">
        <v>14.74</v>
      </c>
      <c r="F20" s="217" t="n">
        <v>35360</v>
      </c>
      <c r="G20" s="217" t="n">
        <v>160</v>
      </c>
      <c r="H20" s="93"/>
      <c r="J20" s="226"/>
    </row>
    <row r="21" customFormat="false" ht="21.95" hidden="false" customHeight="true" outlineLevel="0" collapsed="false">
      <c r="A21" s="10" t="s">
        <v>211</v>
      </c>
      <c r="B21" s="227" t="n">
        <v>1.847</v>
      </c>
      <c r="C21" s="217" t="n">
        <v>4640</v>
      </c>
      <c r="D21" s="217" t="n">
        <v>167.48</v>
      </c>
      <c r="E21" s="216" t="n">
        <v>1.533</v>
      </c>
      <c r="F21" s="217" t="n">
        <v>3680</v>
      </c>
      <c r="G21" s="217" t="n">
        <v>160</v>
      </c>
      <c r="H21" s="93"/>
      <c r="J21" s="226"/>
    </row>
    <row r="22" customFormat="false" ht="21.95" hidden="false" customHeight="true" outlineLevel="0" collapsed="false">
      <c r="A22" s="11" t="s">
        <v>212</v>
      </c>
      <c r="B22" s="228" t="n">
        <v>1.185</v>
      </c>
      <c r="C22" s="221" t="n">
        <v>3204</v>
      </c>
      <c r="D22" s="221" t="n">
        <v>180</v>
      </c>
      <c r="E22" s="110" t="n">
        <v>0.753</v>
      </c>
      <c r="F22" s="221" t="n">
        <v>1838</v>
      </c>
      <c r="G22" s="221" t="n">
        <v>163</v>
      </c>
      <c r="H22" s="93"/>
      <c r="J22" s="226"/>
    </row>
    <row r="23" customFormat="false" ht="13.5" hidden="false" customHeight="false" outlineLevel="0" collapsed="false">
      <c r="A23" s="230"/>
      <c r="B23" s="226"/>
      <c r="C23" s="231"/>
      <c r="E23" s="226"/>
      <c r="F23" s="231"/>
    </row>
  </sheetData>
  <mergeCells count="8">
    <mergeCell ref="A1:G1"/>
    <mergeCell ref="A2:A3"/>
    <mergeCell ref="B2:D2"/>
    <mergeCell ref="E2:G2"/>
    <mergeCell ref="A12:G12"/>
    <mergeCell ref="A13:A14"/>
    <mergeCell ref="B13:D13"/>
    <mergeCell ref="E13:G13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3.5" zeroHeight="false" outlineLevelRow="0" outlineLevelCol="0"/>
  <cols>
    <col collapsed="false" customWidth="true" hidden="false" outlineLevel="0" max="4" min="1" style="18" width="19.62"/>
    <col collapsed="false" customWidth="true" hidden="false" outlineLevel="0" max="5" min="5" style="18" width="11.62"/>
    <col collapsed="false" customWidth="true" hidden="false" outlineLevel="0" max="6" min="6" style="18" width="13.62"/>
    <col collapsed="false" customWidth="true" hidden="false" outlineLevel="0" max="9" min="7" style="18" width="11.12"/>
    <col collapsed="false" customWidth="false" hidden="false" outlineLevel="0" max="257" min="10" style="18" width="8.99"/>
  </cols>
  <sheetData>
    <row r="1" customFormat="false" ht="50.1" hidden="false" customHeight="true" outlineLevel="0" collapsed="false">
      <c r="A1" s="19" t="s">
        <v>33</v>
      </c>
      <c r="B1" s="19"/>
      <c r="C1" s="19"/>
      <c r="D1" s="19"/>
      <c r="E1" s="20"/>
    </row>
    <row r="2" customFormat="false" ht="24.95" hidden="false" customHeight="true" outlineLevel="0" collapsed="false">
      <c r="A2" s="21" t="s">
        <v>34</v>
      </c>
      <c r="B2" s="22" t="s">
        <v>35</v>
      </c>
      <c r="C2" s="23"/>
      <c r="D2" s="23"/>
      <c r="E2" s="20"/>
    </row>
    <row r="3" customFormat="false" ht="24.95" hidden="false" customHeight="true" outlineLevel="0" collapsed="false">
      <c r="A3" s="21"/>
      <c r="B3" s="22"/>
      <c r="C3" s="24" t="s">
        <v>36</v>
      </c>
      <c r="D3" s="22" t="s">
        <v>37</v>
      </c>
      <c r="E3" s="20"/>
    </row>
    <row r="4" customFormat="false" ht="24.95" hidden="false" customHeight="true" outlineLevel="0" collapsed="false">
      <c r="A4" s="25" t="n">
        <v>2000</v>
      </c>
      <c r="B4" s="26" t="n">
        <v>256.53</v>
      </c>
      <c r="C4" s="26" t="n">
        <v>172.54</v>
      </c>
      <c r="D4" s="26" t="n">
        <v>83.99</v>
      </c>
      <c r="E4" s="20"/>
    </row>
    <row r="5" customFormat="false" ht="24.95" hidden="false" customHeight="true" outlineLevel="0" collapsed="false">
      <c r="A5" s="27" t="n">
        <v>2001</v>
      </c>
      <c r="B5" s="28" t="n">
        <v>255.71</v>
      </c>
      <c r="C5" s="28" t="n">
        <v>169.48</v>
      </c>
      <c r="D5" s="28" t="n">
        <v>86.23</v>
      </c>
      <c r="E5" s="20"/>
    </row>
    <row r="6" customFormat="false" ht="24.95" hidden="false" customHeight="true" outlineLevel="0" collapsed="false">
      <c r="A6" s="27" t="n">
        <v>2002</v>
      </c>
      <c r="B6" s="28" t="n">
        <v>251.45</v>
      </c>
      <c r="C6" s="28" t="n">
        <v>166.24</v>
      </c>
      <c r="D6" s="28" t="n">
        <v>81.87</v>
      </c>
      <c r="E6" s="20"/>
    </row>
    <row r="7" customFormat="false" ht="24.95" hidden="false" customHeight="true" outlineLevel="0" collapsed="false">
      <c r="A7" s="27" t="n">
        <v>2003</v>
      </c>
      <c r="B7" s="28" t="n">
        <v>248.69</v>
      </c>
      <c r="C7" s="28" t="n">
        <v>163.96</v>
      </c>
      <c r="D7" s="28" t="n">
        <v>82.35</v>
      </c>
      <c r="E7" s="20"/>
    </row>
    <row r="8" customFormat="false" ht="24.95" hidden="false" customHeight="true" outlineLevel="0" collapsed="false">
      <c r="A8" s="27" t="n">
        <v>2004</v>
      </c>
      <c r="B8" s="28" t="n">
        <v>251.35</v>
      </c>
      <c r="C8" s="28" t="n">
        <v>169.57</v>
      </c>
      <c r="D8" s="28" t="n">
        <v>79.42</v>
      </c>
      <c r="E8" s="20"/>
    </row>
    <row r="9" customFormat="false" ht="24.95" hidden="false" customHeight="true" outlineLevel="0" collapsed="false">
      <c r="A9" s="27" t="n">
        <v>2005</v>
      </c>
      <c r="B9" s="28" t="n">
        <v>251.12</v>
      </c>
      <c r="C9" s="28" t="n">
        <v>172.97</v>
      </c>
      <c r="D9" s="28" t="n">
        <v>76.47</v>
      </c>
      <c r="E9" s="20"/>
    </row>
    <row r="10" customFormat="false" ht="24.95" hidden="false" customHeight="true" outlineLevel="0" collapsed="false">
      <c r="A10" s="27" t="n">
        <v>2006</v>
      </c>
      <c r="B10" s="28" t="n">
        <v>253.2</v>
      </c>
      <c r="C10" s="28" t="n">
        <v>175.54</v>
      </c>
      <c r="D10" s="28" t="n">
        <v>75.44</v>
      </c>
    </row>
    <row r="11" customFormat="false" ht="24.95" hidden="false" customHeight="true" outlineLevel="0" collapsed="false">
      <c r="A11" s="27" t="n">
        <v>2007</v>
      </c>
      <c r="B11" s="28" t="n">
        <v>253.73</v>
      </c>
      <c r="C11" s="28" t="n">
        <v>176.74</v>
      </c>
      <c r="D11" s="28" t="n">
        <v>74.71</v>
      </c>
    </row>
    <row r="12" customFormat="false" ht="24.95" hidden="false" customHeight="true" outlineLevel="0" collapsed="false">
      <c r="A12" s="27" t="n">
        <v>2008</v>
      </c>
      <c r="B12" s="28" t="n">
        <v>255.81</v>
      </c>
      <c r="C12" s="28" t="n">
        <v>178.17</v>
      </c>
      <c r="D12" s="28" t="n">
        <v>75.32</v>
      </c>
    </row>
    <row r="13" customFormat="false" ht="24.95" hidden="false" customHeight="true" outlineLevel="0" collapsed="false">
      <c r="A13" s="27" t="n">
        <v>2009</v>
      </c>
      <c r="B13" s="28" t="n">
        <v>258.41</v>
      </c>
      <c r="C13" s="28" t="n">
        <v>178.99</v>
      </c>
      <c r="D13" s="28" t="n">
        <v>75.66</v>
      </c>
    </row>
    <row r="14" customFormat="false" ht="24.95" hidden="false" customHeight="true" outlineLevel="0" collapsed="false">
      <c r="A14" s="27" t="n">
        <v>2010</v>
      </c>
      <c r="B14" s="28" t="n">
        <v>257.33</v>
      </c>
      <c r="C14" s="28" t="n">
        <v>179.61</v>
      </c>
      <c r="D14" s="28" t="n">
        <v>76.08</v>
      </c>
    </row>
    <row r="15" customFormat="false" ht="24.95" hidden="false" customHeight="true" outlineLevel="0" collapsed="false">
      <c r="A15" s="27" t="n">
        <v>2011</v>
      </c>
      <c r="B15" s="28" t="n">
        <v>262.84</v>
      </c>
      <c r="C15" s="28" t="n">
        <v>185.88</v>
      </c>
      <c r="D15" s="28" t="n">
        <v>75.21</v>
      </c>
    </row>
    <row r="16" customFormat="false" ht="24.95" hidden="false" customHeight="true" outlineLevel="0" collapsed="false">
      <c r="A16" s="27" t="n">
        <v>2012</v>
      </c>
      <c r="B16" s="28" t="n">
        <v>271.7</v>
      </c>
      <c r="C16" s="28" t="n">
        <v>188.09</v>
      </c>
      <c r="D16" s="28" t="n">
        <v>76.93</v>
      </c>
    </row>
    <row r="17" customFormat="false" ht="24.95" hidden="false" customHeight="true" outlineLevel="0" collapsed="false">
      <c r="A17" s="27" t="n">
        <v>2013</v>
      </c>
      <c r="B17" s="28" t="n">
        <v>271.66</v>
      </c>
      <c r="C17" s="28" t="n">
        <v>188.96</v>
      </c>
      <c r="D17" s="28" t="n">
        <v>77.73</v>
      </c>
    </row>
    <row r="18" customFormat="false" ht="24.95" hidden="false" customHeight="true" outlineLevel="0" collapsed="false">
      <c r="A18" s="27" t="n">
        <v>2014</v>
      </c>
      <c r="B18" s="28" t="n">
        <v>271.37</v>
      </c>
      <c r="C18" s="28" t="n">
        <v>189.11</v>
      </c>
      <c r="D18" s="28" t="n">
        <v>77.81</v>
      </c>
    </row>
    <row r="19" customFormat="false" ht="24.95" hidden="false" customHeight="true" outlineLevel="0" collapsed="false">
      <c r="A19" s="27" t="n">
        <v>2015</v>
      </c>
      <c r="B19" s="28" t="n">
        <v>271.55</v>
      </c>
      <c r="C19" s="28" t="n">
        <v>191.32</v>
      </c>
      <c r="D19" s="28" t="n">
        <v>77.34</v>
      </c>
    </row>
    <row r="20" customFormat="false" ht="24.95" hidden="false" customHeight="true" outlineLevel="0" collapsed="false">
      <c r="A20" s="27" t="n">
        <v>2016</v>
      </c>
      <c r="B20" s="29" t="n">
        <v>270.83</v>
      </c>
      <c r="C20" s="30" t="n">
        <v>194.18</v>
      </c>
      <c r="D20" s="30" t="n">
        <v>74.38</v>
      </c>
    </row>
    <row r="21" customFormat="false" ht="24.95" hidden="false" customHeight="true" outlineLevel="0" collapsed="false">
      <c r="A21" s="27" t="n">
        <v>2017</v>
      </c>
      <c r="B21" s="29" t="n">
        <v>270.77</v>
      </c>
      <c r="C21" s="30" t="n">
        <v>196.19</v>
      </c>
      <c r="D21" s="30" t="n">
        <v>72.44</v>
      </c>
    </row>
    <row r="22" customFormat="false" ht="24.95" hidden="false" customHeight="true" outlineLevel="0" collapsed="false">
      <c r="A22" s="27" t="n">
        <v>2018</v>
      </c>
      <c r="B22" s="29" t="n">
        <v>501.77</v>
      </c>
      <c r="C22" s="30" t="n">
        <v>324.15</v>
      </c>
      <c r="D22" s="30" t="n">
        <v>177.62</v>
      </c>
    </row>
    <row r="23" customFormat="false" ht="24.95" hidden="false" customHeight="true" outlineLevel="0" collapsed="false">
      <c r="A23" s="27" t="n">
        <v>2019</v>
      </c>
      <c r="B23" s="29" t="n">
        <v>501.77</v>
      </c>
      <c r="C23" s="30" t="n">
        <v>324.15</v>
      </c>
      <c r="D23" s="30" t="n">
        <v>177.62</v>
      </c>
    </row>
    <row r="24" customFormat="false" ht="24.95" hidden="false" customHeight="true" outlineLevel="0" collapsed="false">
      <c r="A24" s="31" t="n">
        <v>2020</v>
      </c>
      <c r="B24" s="32" t="n">
        <v>503.021</v>
      </c>
      <c r="C24" s="33" t="n">
        <v>317.22</v>
      </c>
      <c r="D24" s="33" t="n">
        <v>185.797</v>
      </c>
      <c r="I24" s="34"/>
    </row>
    <row r="25" customFormat="false" ht="20.1" hidden="false" customHeight="true" outlineLevel="0" collapsed="false">
      <c r="A25" s="35" t="s">
        <v>38</v>
      </c>
      <c r="B25" s="35"/>
      <c r="C25" s="35"/>
      <c r="D25" s="35"/>
      <c r="E25" s="36"/>
      <c r="F25" s="36"/>
      <c r="G25" s="36"/>
    </row>
  </sheetData>
  <mergeCells count="4">
    <mergeCell ref="A1:D1"/>
    <mergeCell ref="A2:A3"/>
    <mergeCell ref="B2:B3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4.87"/>
    <col collapsed="false" customWidth="true" hidden="false" outlineLevel="0" max="7" min="2" style="1" width="10.62"/>
    <col collapsed="false" customWidth="false" hidden="false" outlineLevel="0" max="257" min="8" style="1" width="8.99"/>
  </cols>
  <sheetData>
    <row r="1" customFormat="false" ht="50.1" hidden="false" customHeight="true" outlineLevel="0" collapsed="false">
      <c r="A1" s="2" t="s">
        <v>244</v>
      </c>
      <c r="B1" s="2"/>
      <c r="C1" s="2"/>
      <c r="D1" s="2"/>
      <c r="E1" s="2"/>
      <c r="F1" s="2"/>
      <c r="G1" s="2"/>
    </row>
    <row r="2" customFormat="false" ht="24.95" hidden="false" customHeight="true" outlineLevel="0" collapsed="false">
      <c r="A2" s="232"/>
      <c r="B2" s="3" t="s">
        <v>245</v>
      </c>
      <c r="C2" s="3"/>
      <c r="D2" s="3"/>
      <c r="E2" s="5" t="s">
        <v>246</v>
      </c>
      <c r="F2" s="5"/>
      <c r="G2" s="5"/>
    </row>
    <row r="3" customFormat="false" ht="24.95" hidden="false" customHeight="true" outlineLevel="0" collapsed="false">
      <c r="A3" s="232"/>
      <c r="B3" s="89" t="s">
        <v>228</v>
      </c>
      <c r="C3" s="92" t="s">
        <v>229</v>
      </c>
      <c r="D3" s="92" t="s">
        <v>230</v>
      </c>
      <c r="E3" s="92" t="s">
        <v>228</v>
      </c>
      <c r="F3" s="92" t="s">
        <v>229</v>
      </c>
      <c r="G3" s="90" t="s">
        <v>230</v>
      </c>
    </row>
    <row r="4" customFormat="false" ht="21.95" hidden="false" customHeight="true" outlineLevel="0" collapsed="false">
      <c r="A4" s="10" t="s">
        <v>205</v>
      </c>
      <c r="B4" s="223" t="n">
        <v>16.839</v>
      </c>
      <c r="C4" s="211" t="n">
        <v>63620</v>
      </c>
      <c r="D4" s="211" t="n">
        <v>252</v>
      </c>
      <c r="E4" s="209" t="n">
        <v>4.541</v>
      </c>
      <c r="F4" s="211" t="n">
        <v>6853</v>
      </c>
      <c r="G4" s="211" t="n">
        <v>101</v>
      </c>
      <c r="H4" s="225"/>
      <c r="K4" s="226"/>
    </row>
    <row r="5" customFormat="false" ht="21.95" hidden="false" customHeight="true" outlineLevel="0" collapsed="false">
      <c r="A5" s="6" t="s">
        <v>206</v>
      </c>
      <c r="B5" s="227" t="n">
        <v>4.696</v>
      </c>
      <c r="C5" s="217" t="n">
        <v>18360</v>
      </c>
      <c r="D5" s="217" t="n">
        <v>260.4</v>
      </c>
      <c r="E5" s="216" t="n">
        <v>1.276</v>
      </c>
      <c r="F5" s="217" t="n">
        <v>2191</v>
      </c>
      <c r="G5" s="217" t="n">
        <v>114</v>
      </c>
      <c r="H5" s="225"/>
    </row>
    <row r="6" customFormat="false" ht="21.95" hidden="false" customHeight="true" outlineLevel="0" collapsed="false">
      <c r="A6" s="6" t="s">
        <v>207</v>
      </c>
      <c r="B6" s="227" t="n">
        <v>6.946</v>
      </c>
      <c r="C6" s="217" t="n">
        <v>25970</v>
      </c>
      <c r="D6" s="217" t="n">
        <v>249</v>
      </c>
      <c r="E6" s="216" t="n">
        <v>0.867</v>
      </c>
      <c r="F6" s="229" t="n">
        <v>1280</v>
      </c>
      <c r="G6" s="229" t="n">
        <v>98</v>
      </c>
      <c r="H6" s="225"/>
    </row>
    <row r="7" customFormat="false" ht="21.95" hidden="false" customHeight="true" outlineLevel="0" collapsed="false">
      <c r="A7" s="6" t="s">
        <v>208</v>
      </c>
      <c r="B7" s="227" t="n">
        <v>2.479</v>
      </c>
      <c r="C7" s="217" t="n">
        <v>8901</v>
      </c>
      <c r="D7" s="217" t="n">
        <v>239</v>
      </c>
      <c r="E7" s="216" t="n">
        <v>1.736</v>
      </c>
      <c r="F7" s="217" t="n">
        <v>2475</v>
      </c>
      <c r="G7" s="217" t="n">
        <v>95</v>
      </c>
      <c r="H7" s="225"/>
    </row>
    <row r="8" customFormat="false" ht="21.95" hidden="false" customHeight="true" outlineLevel="0" collapsed="false">
      <c r="A8" s="10" t="s">
        <v>209</v>
      </c>
      <c r="B8" s="227" t="n">
        <v>0.659</v>
      </c>
      <c r="C8" s="217" t="n">
        <v>2628</v>
      </c>
      <c r="D8" s="217" t="n">
        <v>266</v>
      </c>
      <c r="E8" s="216" t="n">
        <v>0.39</v>
      </c>
      <c r="F8" s="217" t="n">
        <v>598</v>
      </c>
      <c r="G8" s="217" t="n">
        <v>102</v>
      </c>
      <c r="H8" s="225"/>
    </row>
    <row r="9" customFormat="false" ht="21.95" hidden="false" customHeight="true" outlineLevel="0" collapsed="false">
      <c r="A9" s="10" t="s">
        <v>210</v>
      </c>
      <c r="B9" s="227" t="n">
        <v>1.533</v>
      </c>
      <c r="C9" s="217" t="n">
        <v>5681</v>
      </c>
      <c r="D9" s="217" t="n">
        <v>247</v>
      </c>
      <c r="E9" s="216" t="n">
        <v>0.053</v>
      </c>
      <c r="F9" s="217" t="n">
        <v>63</v>
      </c>
      <c r="G9" s="217" t="n">
        <v>79</v>
      </c>
      <c r="H9" s="225"/>
    </row>
    <row r="10" customFormat="false" ht="21.95" hidden="false" customHeight="true" outlineLevel="0" collapsed="false">
      <c r="A10" s="10" t="s">
        <v>211</v>
      </c>
      <c r="B10" s="227" t="n">
        <v>0.313</v>
      </c>
      <c r="C10" s="217" t="n">
        <v>960</v>
      </c>
      <c r="D10" s="217" t="n">
        <v>204.47</v>
      </c>
      <c r="E10" s="216"/>
      <c r="F10" s="217"/>
      <c r="G10" s="217"/>
      <c r="H10" s="225"/>
    </row>
    <row r="11" customFormat="false" ht="21.95" hidden="false" customHeight="true" outlineLevel="0" collapsed="false">
      <c r="A11" s="11" t="s">
        <v>212</v>
      </c>
      <c r="B11" s="228" t="n">
        <v>0.213</v>
      </c>
      <c r="C11" s="221" t="n">
        <v>1120</v>
      </c>
      <c r="D11" s="221" t="n">
        <v>350</v>
      </c>
      <c r="E11" s="110" t="n">
        <v>0.219</v>
      </c>
      <c r="F11" s="221" t="n">
        <v>246</v>
      </c>
      <c r="G11" s="221" t="n">
        <v>75</v>
      </c>
      <c r="H11" s="225"/>
    </row>
    <row r="12" customFormat="false" ht="50.1" hidden="false" customHeight="true" outlineLevel="0" collapsed="false">
      <c r="A12" s="2" t="s">
        <v>247</v>
      </c>
      <c r="B12" s="2"/>
      <c r="C12" s="2"/>
      <c r="D12" s="2"/>
      <c r="E12" s="2"/>
      <c r="F12" s="2"/>
      <c r="G12" s="2"/>
    </row>
    <row r="13" customFormat="false" ht="24.95" hidden="false" customHeight="true" outlineLevel="0" collapsed="false">
      <c r="A13" s="232"/>
      <c r="B13" s="89" t="s">
        <v>248</v>
      </c>
      <c r="C13" s="89"/>
      <c r="D13" s="89"/>
      <c r="E13" s="90" t="s">
        <v>100</v>
      </c>
      <c r="F13" s="90"/>
      <c r="G13" s="90"/>
    </row>
    <row r="14" customFormat="false" ht="24.95" hidden="false" customHeight="true" outlineLevel="0" collapsed="false">
      <c r="A14" s="232"/>
      <c r="B14" s="89" t="s">
        <v>228</v>
      </c>
      <c r="C14" s="92" t="s">
        <v>229</v>
      </c>
      <c r="D14" s="92" t="s">
        <v>230</v>
      </c>
      <c r="E14" s="92" t="s">
        <v>228</v>
      </c>
      <c r="F14" s="92" t="s">
        <v>249</v>
      </c>
      <c r="G14" s="90" t="s">
        <v>230</v>
      </c>
    </row>
    <row r="15" customFormat="false" ht="21.95" hidden="false" customHeight="true" outlineLevel="0" collapsed="false">
      <c r="A15" s="10" t="s">
        <v>205</v>
      </c>
      <c r="B15" s="223" t="n">
        <v>0.229</v>
      </c>
      <c r="C15" s="211" t="n">
        <v>11465</v>
      </c>
      <c r="D15" s="211" t="n">
        <v>3343</v>
      </c>
      <c r="E15" s="209" t="n">
        <v>3.75</v>
      </c>
      <c r="F15" s="211" t="n">
        <v>3337</v>
      </c>
      <c r="G15" s="211" t="n">
        <v>59</v>
      </c>
      <c r="I15" s="226"/>
      <c r="J15" s="233"/>
      <c r="K15" s="233"/>
      <c r="L15" s="233"/>
      <c r="M15" s="233"/>
      <c r="N15" s="233"/>
      <c r="O15" s="233"/>
    </row>
    <row r="16" customFormat="false" ht="21.95" hidden="false" customHeight="true" outlineLevel="0" collapsed="false">
      <c r="A16" s="6" t="s">
        <v>206</v>
      </c>
      <c r="B16" s="227" t="n">
        <v>0.116</v>
      </c>
      <c r="C16" s="217" t="n">
        <v>6285</v>
      </c>
      <c r="D16" s="217" t="n">
        <v>3610</v>
      </c>
      <c r="E16" s="216" t="n">
        <v>0.59</v>
      </c>
      <c r="F16" s="217" t="n">
        <v>537</v>
      </c>
      <c r="G16" s="217" t="n">
        <v>61</v>
      </c>
      <c r="J16" s="233"/>
    </row>
    <row r="17" customFormat="false" ht="21.95" hidden="false" customHeight="true" outlineLevel="0" collapsed="false">
      <c r="A17" s="6" t="s">
        <v>207</v>
      </c>
      <c r="B17" s="227" t="n">
        <v>0.012</v>
      </c>
      <c r="C17" s="217" t="n">
        <v>618</v>
      </c>
      <c r="D17" s="217" t="n">
        <v>3511</v>
      </c>
      <c r="E17" s="216" t="n">
        <v>1.9</v>
      </c>
      <c r="F17" s="229" t="n">
        <v>1710</v>
      </c>
      <c r="G17" s="229" t="n">
        <v>60</v>
      </c>
      <c r="J17" s="233"/>
    </row>
    <row r="18" customFormat="false" ht="21.95" hidden="false" customHeight="true" outlineLevel="0" collapsed="false">
      <c r="A18" s="6" t="s">
        <v>208</v>
      </c>
      <c r="B18" s="227" t="n">
        <v>0.073</v>
      </c>
      <c r="C18" s="217" t="n">
        <v>3265</v>
      </c>
      <c r="D18" s="217" t="n">
        <v>3001</v>
      </c>
      <c r="E18" s="216" t="n">
        <v>1.125</v>
      </c>
      <c r="F18" s="217" t="n">
        <v>979</v>
      </c>
      <c r="G18" s="217" t="n">
        <v>58</v>
      </c>
      <c r="J18" s="233"/>
    </row>
    <row r="19" customFormat="false" ht="21.95" hidden="false" customHeight="true" outlineLevel="0" collapsed="false">
      <c r="A19" s="10" t="s">
        <v>209</v>
      </c>
      <c r="B19" s="227"/>
      <c r="C19" s="217"/>
      <c r="D19" s="217"/>
      <c r="E19" s="216" t="n">
        <v>0.068</v>
      </c>
      <c r="F19" s="217" t="n">
        <v>58</v>
      </c>
      <c r="G19" s="217" t="n">
        <v>57</v>
      </c>
      <c r="J19" s="233"/>
    </row>
    <row r="20" customFormat="false" ht="21.95" hidden="false" customHeight="true" outlineLevel="0" collapsed="false">
      <c r="A20" s="10" t="s">
        <v>210</v>
      </c>
      <c r="B20" s="227" t="n">
        <v>0.006</v>
      </c>
      <c r="C20" s="217" t="n">
        <v>252</v>
      </c>
      <c r="D20" s="217" t="n">
        <v>2800</v>
      </c>
      <c r="E20" s="216" t="n">
        <v>0.067</v>
      </c>
      <c r="F20" s="217" t="n">
        <v>53</v>
      </c>
      <c r="G20" s="217" t="n">
        <v>53</v>
      </c>
      <c r="J20" s="233"/>
    </row>
    <row r="21" customFormat="false" ht="21.95" hidden="false" customHeight="true" outlineLevel="0" collapsed="false">
      <c r="A21" s="10" t="s">
        <v>211</v>
      </c>
      <c r="B21" s="227" t="n">
        <v>0.022</v>
      </c>
      <c r="C21" s="217" t="n">
        <v>1045</v>
      </c>
      <c r="D21" s="217" t="n">
        <v>3167</v>
      </c>
      <c r="E21" s="216"/>
      <c r="F21" s="217"/>
      <c r="G21" s="217"/>
      <c r="J21" s="233"/>
    </row>
    <row r="22" customFormat="false" ht="21.95" hidden="false" customHeight="true" outlineLevel="0" collapsed="false">
      <c r="A22" s="11" t="s">
        <v>212</v>
      </c>
      <c r="B22" s="228"/>
      <c r="C22" s="221"/>
      <c r="D22" s="221"/>
      <c r="E22" s="110"/>
      <c r="F22" s="221"/>
      <c r="G22" s="221"/>
      <c r="J22" s="233"/>
    </row>
    <row r="23" customFormat="false" ht="13.5" hidden="false" customHeight="false" outlineLevel="0" collapsed="false">
      <c r="A23" s="230"/>
      <c r="B23" s="226"/>
      <c r="C23" s="231"/>
      <c r="E23" s="226"/>
      <c r="F23" s="231"/>
    </row>
  </sheetData>
  <mergeCells count="8">
    <mergeCell ref="A1:G1"/>
    <mergeCell ref="A2:A3"/>
    <mergeCell ref="B2:D2"/>
    <mergeCell ref="E2:G2"/>
    <mergeCell ref="A12:G12"/>
    <mergeCell ref="A13:A14"/>
    <mergeCell ref="B13:D13"/>
    <mergeCell ref="E13:G13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6" min="2" style="1" width="12.62"/>
    <col collapsed="false" customWidth="false" hidden="false" outlineLevel="0" max="257" min="7" style="1" width="8.99"/>
  </cols>
  <sheetData>
    <row r="1" customFormat="false" ht="50.1" hidden="false" customHeight="true" outlineLevel="0" collapsed="false">
      <c r="A1" s="2" t="s">
        <v>250</v>
      </c>
      <c r="B1" s="2"/>
      <c r="C1" s="2"/>
      <c r="D1" s="2"/>
      <c r="E1" s="2"/>
      <c r="F1" s="2"/>
    </row>
    <row r="2" customFormat="false" ht="24.95" hidden="false" customHeight="true" outlineLevel="0" collapsed="false">
      <c r="A2" s="232"/>
      <c r="B2" s="90" t="s">
        <v>101</v>
      </c>
      <c r="C2" s="234" t="s">
        <v>102</v>
      </c>
      <c r="D2" s="234"/>
      <c r="E2" s="90" t="s">
        <v>103</v>
      </c>
      <c r="F2" s="90"/>
    </row>
    <row r="3" customFormat="false" ht="24.95" hidden="false" customHeight="true" outlineLevel="0" collapsed="false">
      <c r="A3" s="232"/>
      <c r="B3" s="90"/>
      <c r="C3" s="92" t="s">
        <v>228</v>
      </c>
      <c r="D3" s="92" t="s">
        <v>229</v>
      </c>
      <c r="E3" s="92" t="s">
        <v>228</v>
      </c>
      <c r="F3" s="90" t="s">
        <v>229</v>
      </c>
    </row>
    <row r="4" customFormat="false" ht="21.95" hidden="false" customHeight="true" outlineLevel="0" collapsed="false">
      <c r="A4" s="10" t="s">
        <v>205</v>
      </c>
      <c r="B4" s="235" t="n">
        <v>4.006</v>
      </c>
      <c r="C4" s="209" t="n">
        <v>52.198</v>
      </c>
      <c r="D4" s="211" t="n">
        <v>1805807</v>
      </c>
      <c r="E4" s="209" t="n">
        <v>7.426</v>
      </c>
      <c r="F4" s="211" t="n">
        <v>243440</v>
      </c>
    </row>
    <row r="5" customFormat="false" ht="21.95" hidden="false" customHeight="true" outlineLevel="0" collapsed="false">
      <c r="A5" s="6" t="s">
        <v>206</v>
      </c>
      <c r="B5" s="235" t="n">
        <v>0.061</v>
      </c>
      <c r="C5" s="216" t="n">
        <v>12.781</v>
      </c>
      <c r="D5" s="217" t="n">
        <v>423905</v>
      </c>
      <c r="E5" s="216" t="n">
        <v>0.826</v>
      </c>
      <c r="F5" s="217" t="n">
        <v>25676</v>
      </c>
    </row>
    <row r="6" customFormat="false" ht="21.95" hidden="false" customHeight="true" outlineLevel="0" collapsed="false">
      <c r="A6" s="6" t="s">
        <v>207</v>
      </c>
      <c r="B6" s="235" t="n">
        <v>1.867</v>
      </c>
      <c r="C6" s="216" t="n">
        <v>18.332</v>
      </c>
      <c r="D6" s="229" t="n">
        <v>658119</v>
      </c>
      <c r="E6" s="216" t="n">
        <v>2.156</v>
      </c>
      <c r="F6" s="229" t="n">
        <v>73321</v>
      </c>
    </row>
    <row r="7" customFormat="false" ht="21.95" hidden="false" customHeight="true" outlineLevel="0" collapsed="false">
      <c r="A7" s="6" t="s">
        <v>208</v>
      </c>
      <c r="B7" s="235" t="n">
        <v>1.62</v>
      </c>
      <c r="C7" s="216" t="n">
        <v>10.515</v>
      </c>
      <c r="D7" s="217" t="n">
        <v>364072</v>
      </c>
      <c r="E7" s="216" t="n">
        <v>1.447</v>
      </c>
      <c r="F7" s="217" t="n">
        <v>47778</v>
      </c>
    </row>
    <row r="8" customFormat="false" ht="21.95" hidden="false" customHeight="true" outlineLevel="0" collapsed="false">
      <c r="A8" s="10" t="s">
        <v>209</v>
      </c>
      <c r="B8" s="235" t="n">
        <v>0.43</v>
      </c>
      <c r="C8" s="216" t="n">
        <v>4.452</v>
      </c>
      <c r="D8" s="217" t="n">
        <v>161420</v>
      </c>
      <c r="E8" s="216" t="n">
        <v>0.643</v>
      </c>
      <c r="F8" s="217" t="n">
        <v>20448</v>
      </c>
    </row>
    <row r="9" customFormat="false" ht="21.95" hidden="false" customHeight="true" outlineLevel="0" collapsed="false">
      <c r="A9" s="10" t="s">
        <v>210</v>
      </c>
      <c r="B9" s="235"/>
      <c r="C9" s="216" t="n">
        <v>3.482</v>
      </c>
      <c r="D9" s="217" t="n">
        <v>121422</v>
      </c>
      <c r="E9" s="216" t="n">
        <v>0.507</v>
      </c>
      <c r="F9" s="217" t="n">
        <v>13646</v>
      </c>
    </row>
    <row r="10" customFormat="false" ht="21.95" hidden="false" customHeight="true" outlineLevel="0" collapsed="false">
      <c r="A10" s="10" t="s">
        <v>211</v>
      </c>
      <c r="B10" s="235"/>
      <c r="C10" s="216" t="n">
        <v>1.444</v>
      </c>
      <c r="D10" s="217" t="n">
        <v>37136</v>
      </c>
      <c r="E10" s="216" t="n">
        <v>1.547</v>
      </c>
      <c r="F10" s="217" t="n">
        <v>55330</v>
      </c>
    </row>
    <row r="11" customFormat="false" ht="21.95" hidden="false" customHeight="true" outlineLevel="0" collapsed="false">
      <c r="A11" s="11" t="s">
        <v>212</v>
      </c>
      <c r="B11" s="101" t="n">
        <v>0.028</v>
      </c>
      <c r="C11" s="110" t="n">
        <v>1.192</v>
      </c>
      <c r="D11" s="221" t="n">
        <v>39733</v>
      </c>
      <c r="E11" s="110" t="n">
        <v>0.3</v>
      </c>
      <c r="F11" s="221" t="n">
        <v>7241</v>
      </c>
    </row>
    <row r="12" customFormat="false" ht="48.95" hidden="false" customHeight="true" outlineLevel="0" collapsed="false">
      <c r="A12" s="2" t="s">
        <v>251</v>
      </c>
      <c r="B12" s="2"/>
      <c r="C12" s="2"/>
      <c r="D12" s="2"/>
      <c r="E12" s="2"/>
      <c r="F12" s="2"/>
    </row>
    <row r="13" customFormat="false" ht="24.95" hidden="false" customHeight="true" outlineLevel="0" collapsed="false">
      <c r="A13" s="89"/>
      <c r="B13" s="4" t="s">
        <v>252</v>
      </c>
      <c r="C13" s="4"/>
      <c r="D13" s="5" t="s">
        <v>253</v>
      </c>
      <c r="E13" s="5"/>
      <c r="F13" s="93"/>
    </row>
    <row r="14" customFormat="false" ht="24.95" hidden="false" customHeight="true" outlineLevel="0" collapsed="false">
      <c r="A14" s="89"/>
      <c r="B14" s="92" t="s">
        <v>228</v>
      </c>
      <c r="C14" s="92" t="s">
        <v>229</v>
      </c>
      <c r="D14" s="92" t="s">
        <v>228</v>
      </c>
      <c r="E14" s="90" t="s">
        <v>229</v>
      </c>
      <c r="F14" s="93"/>
    </row>
    <row r="15" customFormat="false" ht="21.95" hidden="false" customHeight="true" outlineLevel="0" collapsed="false">
      <c r="A15" s="10" t="s">
        <v>205</v>
      </c>
      <c r="B15" s="209" t="n">
        <v>5.184</v>
      </c>
      <c r="C15" s="211" t="n">
        <v>185536</v>
      </c>
      <c r="D15" s="209" t="n">
        <v>1.1238</v>
      </c>
      <c r="E15" s="211" t="n">
        <v>27559</v>
      </c>
      <c r="F15" s="236"/>
    </row>
    <row r="16" customFormat="false" ht="21.95" hidden="false" customHeight="true" outlineLevel="0" collapsed="false">
      <c r="A16" s="6" t="s">
        <v>206</v>
      </c>
      <c r="B16" s="216" t="n">
        <v>0.669</v>
      </c>
      <c r="C16" s="217" t="n">
        <v>22212</v>
      </c>
      <c r="D16" s="216" t="n">
        <v>0.135</v>
      </c>
      <c r="E16" s="217" t="n">
        <v>3100</v>
      </c>
      <c r="F16" s="236"/>
    </row>
    <row r="17" customFormat="false" ht="21.95" hidden="false" customHeight="true" outlineLevel="0" collapsed="false">
      <c r="A17" s="6" t="s">
        <v>207</v>
      </c>
      <c r="B17" s="216" t="n">
        <v>1.579</v>
      </c>
      <c r="C17" s="229" t="n">
        <v>56131</v>
      </c>
      <c r="D17" s="216" t="n">
        <v>0.27</v>
      </c>
      <c r="E17" s="229" t="n">
        <v>6953</v>
      </c>
      <c r="F17" s="236"/>
    </row>
    <row r="18" customFormat="false" ht="21.95" hidden="false" customHeight="true" outlineLevel="0" collapsed="false">
      <c r="A18" s="6" t="s">
        <v>208</v>
      </c>
      <c r="B18" s="216" t="n">
        <v>0.756</v>
      </c>
      <c r="C18" s="217" t="n">
        <v>27729</v>
      </c>
      <c r="D18" s="216" t="n">
        <v>0.294</v>
      </c>
      <c r="E18" s="217" t="n">
        <v>7465</v>
      </c>
      <c r="F18" s="236"/>
    </row>
    <row r="19" customFormat="false" ht="21.95" hidden="false" customHeight="true" outlineLevel="0" collapsed="false">
      <c r="A19" s="10" t="s">
        <v>209</v>
      </c>
      <c r="B19" s="216" t="n">
        <v>0.386</v>
      </c>
      <c r="C19" s="217" t="n">
        <v>14016</v>
      </c>
      <c r="D19" s="216" t="n">
        <v>0.106</v>
      </c>
      <c r="E19" s="217" t="n">
        <v>2370</v>
      </c>
      <c r="F19" s="236"/>
    </row>
    <row r="20" customFormat="false" ht="21.95" hidden="false" customHeight="true" outlineLevel="0" collapsed="false">
      <c r="A20" s="10" t="s">
        <v>210</v>
      </c>
      <c r="B20" s="216" t="n">
        <v>0.334</v>
      </c>
      <c r="C20" s="217" t="n">
        <v>9954</v>
      </c>
      <c r="D20" s="216" t="n">
        <v>0.085</v>
      </c>
      <c r="E20" s="217" t="n">
        <v>2015</v>
      </c>
      <c r="F20" s="236"/>
    </row>
    <row r="21" customFormat="false" ht="21.95" hidden="false" customHeight="true" outlineLevel="0" collapsed="false">
      <c r="A21" s="10" t="s">
        <v>211</v>
      </c>
      <c r="B21" s="216" t="n">
        <v>1.18</v>
      </c>
      <c r="C21" s="217" t="n">
        <v>48480</v>
      </c>
      <c r="D21" s="216" t="n">
        <v>0.233</v>
      </c>
      <c r="E21" s="217" t="n">
        <v>5650</v>
      </c>
      <c r="F21" s="236"/>
    </row>
    <row r="22" customFormat="false" ht="21.95" hidden="false" customHeight="true" outlineLevel="0" collapsed="false">
      <c r="A22" s="11" t="s">
        <v>212</v>
      </c>
      <c r="B22" s="110" t="n">
        <v>0.28</v>
      </c>
      <c r="C22" s="221" t="n">
        <v>7014</v>
      </c>
      <c r="D22" s="110" t="n">
        <v>0.001</v>
      </c>
      <c r="E22" s="221" t="n">
        <v>6</v>
      </c>
      <c r="F22" s="236"/>
    </row>
    <row r="23" customFormat="false" ht="13.5" hidden="false" customHeight="false" outlineLevel="0" collapsed="false">
      <c r="B23" s="226"/>
      <c r="C23" s="231"/>
      <c r="D23" s="226"/>
      <c r="E23" s="231"/>
      <c r="F23" s="231"/>
    </row>
  </sheetData>
  <mergeCells count="9">
    <mergeCell ref="A1:F1"/>
    <mergeCell ref="A2:A3"/>
    <mergeCell ref="B2:B3"/>
    <mergeCell ref="C2:D2"/>
    <mergeCell ref="E2:F2"/>
    <mergeCell ref="A12:F12"/>
    <mergeCell ref="A13:A14"/>
    <mergeCell ref="B13:C13"/>
    <mergeCell ref="D13:E13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7" min="2" style="1" width="10.37"/>
    <col collapsed="false" customWidth="false" hidden="false" outlineLevel="0" max="257" min="8" style="1" width="8.99"/>
  </cols>
  <sheetData>
    <row r="1" customFormat="false" ht="50.1" hidden="false" customHeight="true" outlineLevel="0" collapsed="false">
      <c r="A1" s="2" t="s">
        <v>254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37" t="s">
        <v>255</v>
      </c>
      <c r="B2" s="237"/>
      <c r="C2" s="237"/>
      <c r="D2" s="237"/>
      <c r="E2" s="237"/>
      <c r="F2" s="237"/>
      <c r="G2" s="237"/>
    </row>
    <row r="3" customFormat="false" ht="24.95" hidden="false" customHeight="true" outlineLevel="0" collapsed="false">
      <c r="A3" s="232"/>
      <c r="B3" s="89" t="s">
        <v>256</v>
      </c>
      <c r="C3" s="90" t="s">
        <v>257</v>
      </c>
      <c r="D3" s="91"/>
      <c r="E3" s="91"/>
      <c r="F3" s="91"/>
      <c r="G3" s="91"/>
    </row>
    <row r="4" customFormat="false" ht="24.95" hidden="false" customHeight="true" outlineLevel="0" collapsed="false">
      <c r="A4" s="232"/>
      <c r="B4" s="89"/>
      <c r="C4" s="90"/>
      <c r="D4" s="238" t="s">
        <v>117</v>
      </c>
      <c r="E4" s="92" t="s">
        <v>258</v>
      </c>
      <c r="F4" s="238" t="s">
        <v>119</v>
      </c>
      <c r="G4" s="90" t="s">
        <v>120</v>
      </c>
    </row>
    <row r="5" customFormat="false" ht="21.95" hidden="false" customHeight="true" outlineLevel="0" collapsed="false">
      <c r="A5" s="10" t="s">
        <v>205</v>
      </c>
      <c r="B5" s="211" t="n">
        <v>877</v>
      </c>
      <c r="C5" s="211" t="n">
        <v>18955.27</v>
      </c>
      <c r="D5" s="211" t="n">
        <v>4726.6</v>
      </c>
      <c r="E5" s="211" t="n">
        <v>7351.73</v>
      </c>
      <c r="F5" s="211" t="n">
        <v>4433.93</v>
      </c>
      <c r="G5" s="211" t="n">
        <v>1105.53</v>
      </c>
    </row>
    <row r="6" customFormat="false" ht="21.95" hidden="false" customHeight="true" outlineLevel="0" collapsed="false">
      <c r="A6" s="6" t="s">
        <v>206</v>
      </c>
      <c r="B6" s="217" t="n">
        <v>38</v>
      </c>
      <c r="C6" s="217" t="n">
        <v>1237.47</v>
      </c>
      <c r="D6" s="217" t="n">
        <v>215.74</v>
      </c>
      <c r="E6" s="217" t="n">
        <v>452.4</v>
      </c>
      <c r="F6" s="217" t="n">
        <v>234.34</v>
      </c>
      <c r="G6" s="217" t="n">
        <v>202.6</v>
      </c>
    </row>
    <row r="7" customFormat="false" ht="21.95" hidden="false" customHeight="true" outlineLevel="0" collapsed="false">
      <c r="A7" s="6" t="s">
        <v>207</v>
      </c>
      <c r="B7" s="229" t="n">
        <v>316</v>
      </c>
      <c r="C7" s="229" t="n">
        <v>6470</v>
      </c>
      <c r="D7" s="229" t="n">
        <v>2720</v>
      </c>
      <c r="E7" s="229" t="n">
        <v>1663</v>
      </c>
      <c r="F7" s="229" t="n">
        <v>1109</v>
      </c>
      <c r="G7" s="204" t="n">
        <v>363.33</v>
      </c>
    </row>
    <row r="8" customFormat="false" ht="21.95" hidden="false" customHeight="true" outlineLevel="0" collapsed="false">
      <c r="A8" s="6" t="s">
        <v>208</v>
      </c>
      <c r="B8" s="217" t="n">
        <v>133.33</v>
      </c>
      <c r="C8" s="217" t="n">
        <v>3083.07</v>
      </c>
      <c r="D8" s="217" t="n">
        <v>1541.53</v>
      </c>
      <c r="E8" s="217" t="n">
        <v>534.07</v>
      </c>
      <c r="F8" s="217" t="n">
        <v>598.6</v>
      </c>
      <c r="G8" s="217" t="n">
        <v>165.67</v>
      </c>
    </row>
    <row r="9" customFormat="false" ht="21.95" hidden="false" customHeight="true" outlineLevel="0" collapsed="false">
      <c r="A9" s="10" t="s">
        <v>209</v>
      </c>
      <c r="B9" s="217" t="n">
        <v>189.47</v>
      </c>
      <c r="C9" s="217" t="n">
        <v>1609.27</v>
      </c>
      <c r="D9" s="217" t="n">
        <v>88.07</v>
      </c>
      <c r="E9" s="217" t="n">
        <v>1157.07</v>
      </c>
      <c r="F9" s="217" t="n">
        <v>168.53</v>
      </c>
      <c r="G9" s="217" t="n">
        <v>42.73</v>
      </c>
    </row>
    <row r="10" customFormat="false" ht="21.95" hidden="false" customHeight="true" outlineLevel="0" collapsed="false">
      <c r="A10" s="10" t="s">
        <v>210</v>
      </c>
      <c r="B10" s="217"/>
      <c r="C10" s="217" t="n">
        <v>493</v>
      </c>
      <c r="D10" s="217"/>
      <c r="E10" s="217" t="n">
        <v>366</v>
      </c>
      <c r="F10" s="217" t="n">
        <v>94.8</v>
      </c>
      <c r="G10" s="217" t="n">
        <v>11.2</v>
      </c>
    </row>
    <row r="11" customFormat="false" ht="21.95" hidden="false" customHeight="true" outlineLevel="0" collapsed="false">
      <c r="A11" s="10" t="s">
        <v>211</v>
      </c>
      <c r="B11" s="217" t="n">
        <v>200</v>
      </c>
      <c r="C11" s="217" t="n">
        <v>3642.4</v>
      </c>
      <c r="D11" s="217" t="n">
        <v>161</v>
      </c>
      <c r="E11" s="217" t="n">
        <v>3046.33</v>
      </c>
      <c r="F11" s="217" t="n">
        <v>61.73</v>
      </c>
      <c r="G11" s="217" t="n">
        <v>200</v>
      </c>
    </row>
    <row r="12" customFormat="false" ht="21.95" hidden="false" customHeight="true" outlineLevel="0" collapsed="false">
      <c r="A12" s="11" t="s">
        <v>212</v>
      </c>
      <c r="B12" s="221"/>
      <c r="C12" s="221" t="n">
        <v>2420</v>
      </c>
      <c r="D12" s="221"/>
      <c r="E12" s="221" t="n">
        <v>133</v>
      </c>
      <c r="F12" s="221" t="n">
        <v>2167</v>
      </c>
      <c r="G12" s="221" t="n">
        <v>120</v>
      </c>
    </row>
    <row r="13" customFormat="false" ht="50.1" hidden="false" customHeight="true" outlineLevel="0" collapsed="false">
      <c r="A13" s="239" t="s">
        <v>259</v>
      </c>
      <c r="B13" s="239"/>
      <c r="C13" s="239"/>
      <c r="D13" s="239"/>
      <c r="E13" s="239"/>
      <c r="F13" s="239"/>
      <c r="G13" s="239"/>
    </row>
    <row r="14" customFormat="false" ht="24.95" hidden="false" customHeight="true" outlineLevel="0" collapsed="false">
      <c r="A14" s="232"/>
      <c r="B14" s="89" t="s">
        <v>122</v>
      </c>
      <c r="C14" s="131" t="s">
        <v>123</v>
      </c>
      <c r="D14" s="91"/>
      <c r="E14" s="91"/>
      <c r="F14" s="91"/>
      <c r="G14" s="91"/>
    </row>
    <row r="15" customFormat="false" ht="24.95" hidden="false" customHeight="true" outlineLevel="0" collapsed="false">
      <c r="A15" s="232"/>
      <c r="B15" s="89"/>
      <c r="C15" s="89"/>
      <c r="D15" s="238" t="s">
        <v>117</v>
      </c>
      <c r="E15" s="92" t="s">
        <v>258</v>
      </c>
      <c r="F15" s="238" t="s">
        <v>119</v>
      </c>
      <c r="G15" s="90" t="s">
        <v>120</v>
      </c>
      <c r="H15" s="93"/>
    </row>
    <row r="16" customFormat="false" ht="21.95" hidden="false" customHeight="true" outlineLevel="0" collapsed="false">
      <c r="A16" s="10" t="s">
        <v>205</v>
      </c>
      <c r="B16" s="211" t="n">
        <v>265</v>
      </c>
      <c r="C16" s="211" t="n">
        <v>404719</v>
      </c>
      <c r="D16" s="211" t="n">
        <v>174119</v>
      </c>
      <c r="E16" s="211" t="n">
        <v>130410</v>
      </c>
      <c r="F16" s="211" t="n">
        <v>69334</v>
      </c>
      <c r="G16" s="211" t="n">
        <v>20968</v>
      </c>
    </row>
    <row r="17" customFormat="false" ht="21.95" hidden="false" customHeight="true" outlineLevel="0" collapsed="false">
      <c r="A17" s="6" t="s">
        <v>206</v>
      </c>
      <c r="B17" s="217" t="n">
        <v>2</v>
      </c>
      <c r="C17" s="217" t="n">
        <v>22265</v>
      </c>
      <c r="D17" s="217" t="n">
        <v>6565</v>
      </c>
      <c r="E17" s="217" t="n">
        <v>7726</v>
      </c>
      <c r="F17" s="217" t="n">
        <v>3774</v>
      </c>
      <c r="G17" s="217" t="n">
        <v>3499</v>
      </c>
    </row>
    <row r="18" customFormat="false" ht="21.95" hidden="false" customHeight="true" outlineLevel="0" collapsed="false">
      <c r="A18" s="6" t="s">
        <v>207</v>
      </c>
      <c r="B18" s="229" t="n">
        <v>150</v>
      </c>
      <c r="C18" s="229" t="n">
        <v>156084</v>
      </c>
      <c r="D18" s="229" t="n">
        <v>105010</v>
      </c>
      <c r="E18" s="229" t="n">
        <v>21022</v>
      </c>
      <c r="F18" s="229" t="n">
        <v>16412</v>
      </c>
      <c r="G18" s="229" t="n">
        <v>7042</v>
      </c>
    </row>
    <row r="19" customFormat="false" ht="21.95" hidden="false" customHeight="true" outlineLevel="0" collapsed="false">
      <c r="A19" s="6" t="s">
        <v>208</v>
      </c>
      <c r="B19" s="217" t="n">
        <v>24</v>
      </c>
      <c r="C19" s="217" t="n">
        <v>80885</v>
      </c>
      <c r="D19" s="217" t="n">
        <v>57242</v>
      </c>
      <c r="E19" s="217" t="n">
        <v>12326</v>
      </c>
      <c r="F19" s="217" t="n">
        <v>8188</v>
      </c>
      <c r="G19" s="217" t="n">
        <v>2098</v>
      </c>
    </row>
    <row r="20" customFormat="false" ht="21.95" hidden="false" customHeight="true" outlineLevel="0" collapsed="false">
      <c r="A20" s="10" t="s">
        <v>209</v>
      </c>
      <c r="B20" s="217" t="n">
        <v>44</v>
      </c>
      <c r="C20" s="217" t="n">
        <v>24327</v>
      </c>
      <c r="D20" s="217" t="n">
        <v>3302</v>
      </c>
      <c r="E20" s="217" t="n">
        <v>17123</v>
      </c>
      <c r="F20" s="217" t="n">
        <v>2727</v>
      </c>
      <c r="G20" s="217" t="n">
        <v>804</v>
      </c>
    </row>
    <row r="21" customFormat="false" ht="21.95" hidden="false" customHeight="true" outlineLevel="0" collapsed="false">
      <c r="A21" s="10" t="s">
        <v>210</v>
      </c>
      <c r="B21" s="217"/>
      <c r="C21" s="217" t="n">
        <v>6953</v>
      </c>
      <c r="D21" s="217"/>
      <c r="E21" s="217" t="n">
        <v>5358</v>
      </c>
      <c r="F21" s="217" t="n">
        <v>1233</v>
      </c>
      <c r="G21" s="217" t="n">
        <v>225</v>
      </c>
    </row>
    <row r="22" customFormat="false" ht="21.95" hidden="false" customHeight="true" outlineLevel="0" collapsed="false">
      <c r="A22" s="10" t="s">
        <v>211</v>
      </c>
      <c r="B22" s="217" t="n">
        <v>45</v>
      </c>
      <c r="C22" s="217" t="n">
        <v>72205</v>
      </c>
      <c r="D22" s="217" t="n">
        <v>2000</v>
      </c>
      <c r="E22" s="217" t="n">
        <v>64855</v>
      </c>
      <c r="F22" s="217" t="n">
        <v>500</v>
      </c>
      <c r="G22" s="217" t="n">
        <v>3800</v>
      </c>
    </row>
    <row r="23" customFormat="false" ht="21.95" hidden="false" customHeight="true" outlineLevel="0" collapsed="false">
      <c r="A23" s="11" t="s">
        <v>212</v>
      </c>
      <c r="B23" s="221"/>
      <c r="C23" s="221" t="n">
        <v>42000</v>
      </c>
      <c r="D23" s="221"/>
      <c r="E23" s="221" t="n">
        <v>2000</v>
      </c>
      <c r="F23" s="221" t="n">
        <v>36500</v>
      </c>
      <c r="G23" s="221" t="n">
        <v>3500</v>
      </c>
    </row>
  </sheetData>
  <mergeCells count="11">
    <mergeCell ref="A1:G1"/>
    <mergeCell ref="A2:G2"/>
    <mergeCell ref="A3:A4"/>
    <mergeCell ref="B3:B4"/>
    <mergeCell ref="C3:C4"/>
    <mergeCell ref="D3:G3"/>
    <mergeCell ref="A13:G13"/>
    <mergeCell ref="A14:A15"/>
    <mergeCell ref="B14:B15"/>
    <mergeCell ref="C14:C15"/>
    <mergeCell ref="D14:G14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0" width="17.62"/>
    <col collapsed="false" customWidth="true" hidden="false" outlineLevel="0" max="4" min="2" style="240" width="13.49"/>
    <col collapsed="false" customWidth="true" hidden="false" outlineLevel="0" max="5" min="5" style="241" width="9.62"/>
    <col collapsed="false" customWidth="true" hidden="false" outlineLevel="0" max="6" min="6" style="240" width="9.62"/>
    <col collapsed="false" customWidth="false" hidden="false" outlineLevel="0" max="257" min="7" style="240" width="8.99"/>
  </cols>
  <sheetData>
    <row r="1" s="240" customFormat="true" ht="50" hidden="false" customHeight="true" outlineLevel="0" collapsed="false">
      <c r="A1" s="2" t="s">
        <v>260</v>
      </c>
      <c r="B1" s="2"/>
      <c r="C1" s="2"/>
      <c r="D1" s="2"/>
      <c r="E1" s="2"/>
      <c r="F1" s="2"/>
    </row>
    <row r="2" s="240" customFormat="true" ht="15" hidden="false" customHeight="true" outlineLevel="0" collapsed="false">
      <c r="A2" s="237" t="s">
        <v>32</v>
      </c>
      <c r="B2" s="237"/>
      <c r="C2" s="237"/>
      <c r="D2" s="237"/>
      <c r="E2" s="237"/>
      <c r="F2" s="237"/>
    </row>
    <row r="3" s="240" customFormat="true" ht="25" hidden="false" customHeight="true" outlineLevel="0" collapsed="false">
      <c r="A3" s="89"/>
      <c r="B3" s="24" t="s">
        <v>126</v>
      </c>
      <c r="C3" s="24" t="s">
        <v>127</v>
      </c>
      <c r="D3" s="24" t="s">
        <v>128</v>
      </c>
      <c r="E3" s="38" t="s">
        <v>129</v>
      </c>
      <c r="F3" s="38"/>
    </row>
    <row r="4" s="240" customFormat="true" ht="25" hidden="false" customHeight="true" outlineLevel="0" collapsed="false">
      <c r="A4" s="89"/>
      <c r="B4" s="24"/>
      <c r="C4" s="24"/>
      <c r="D4" s="24"/>
      <c r="E4" s="21" t="s">
        <v>130</v>
      </c>
      <c r="F4" s="22" t="s">
        <v>131</v>
      </c>
      <c r="G4" s="56"/>
      <c r="H4" s="56"/>
    </row>
    <row r="5" s="240" customFormat="true" ht="25" hidden="false" customHeight="true" outlineLevel="0" collapsed="false">
      <c r="A5" s="10" t="s">
        <v>205</v>
      </c>
      <c r="B5" s="193" t="n">
        <v>4588</v>
      </c>
      <c r="C5" s="242" t="n">
        <v>295.02</v>
      </c>
      <c r="D5" s="242" t="n">
        <v>21.28</v>
      </c>
      <c r="E5" s="167" t="n">
        <v>137</v>
      </c>
      <c r="F5" s="167" t="n">
        <v>13006</v>
      </c>
    </row>
    <row r="6" s="240" customFormat="true" ht="25" hidden="false" customHeight="true" outlineLevel="0" collapsed="false">
      <c r="A6" s="6" t="s">
        <v>206</v>
      </c>
      <c r="B6" s="193" t="n">
        <v>1170</v>
      </c>
      <c r="C6" s="242" t="n">
        <v>32.32</v>
      </c>
      <c r="D6" s="243" t="n">
        <v>1.81</v>
      </c>
      <c r="E6" s="167"/>
      <c r="F6" s="167" t="n">
        <v>93</v>
      </c>
    </row>
    <row r="7" s="240" customFormat="true" ht="25" hidden="false" customHeight="true" outlineLevel="0" collapsed="false">
      <c r="A7" s="6" t="s">
        <v>207</v>
      </c>
      <c r="B7" s="193" t="n">
        <v>1126</v>
      </c>
      <c r="C7" s="242" t="n">
        <v>220</v>
      </c>
      <c r="D7" s="243" t="n">
        <v>6.18</v>
      </c>
      <c r="E7" s="167"/>
      <c r="F7" s="167" t="n">
        <v>148</v>
      </c>
    </row>
    <row r="8" s="240" customFormat="true" ht="25" hidden="false" customHeight="true" outlineLevel="0" collapsed="false">
      <c r="A8" s="6" t="s">
        <v>208</v>
      </c>
      <c r="B8" s="193" t="n">
        <v>1297</v>
      </c>
      <c r="C8" s="242" t="n">
        <v>10</v>
      </c>
      <c r="D8" s="243" t="n">
        <v>8.49</v>
      </c>
      <c r="E8" s="167" t="n">
        <v>49</v>
      </c>
      <c r="F8" s="167" t="n">
        <v>7985</v>
      </c>
    </row>
    <row r="9" s="240" customFormat="true" ht="25" hidden="false" customHeight="true" outlineLevel="0" collapsed="false">
      <c r="A9" s="10" t="s">
        <v>209</v>
      </c>
      <c r="B9" s="193" t="n">
        <v>350</v>
      </c>
      <c r="C9" s="242" t="n">
        <v>5.2</v>
      </c>
      <c r="D9" s="243" t="n">
        <v>3.7687</v>
      </c>
      <c r="E9" s="167" t="n">
        <v>88</v>
      </c>
      <c r="F9" s="167" t="n">
        <v>4650</v>
      </c>
    </row>
    <row r="10" s="240" customFormat="true" ht="25" hidden="false" customHeight="true" outlineLevel="0" collapsed="false">
      <c r="A10" s="10" t="s">
        <v>210</v>
      </c>
      <c r="B10" s="193" t="n">
        <v>165</v>
      </c>
      <c r="C10" s="242" t="n">
        <v>24.5</v>
      </c>
      <c r="D10" s="243" t="n">
        <v>0.7858</v>
      </c>
      <c r="E10" s="167"/>
      <c r="F10" s="167" t="n">
        <v>130</v>
      </c>
    </row>
    <row r="11" s="240" customFormat="true" ht="25" hidden="false" customHeight="true" outlineLevel="0" collapsed="false">
      <c r="A11" s="10" t="s">
        <v>211</v>
      </c>
      <c r="B11" s="193" t="n">
        <v>280</v>
      </c>
      <c r="C11" s="242" t="n">
        <v>2</v>
      </c>
      <c r="D11" s="243" t="n">
        <v>0.12</v>
      </c>
      <c r="E11" s="241"/>
    </row>
    <row r="12" s="240" customFormat="true" ht="25" hidden="false" customHeight="true" outlineLevel="0" collapsed="false">
      <c r="A12" s="11" t="s">
        <v>212</v>
      </c>
      <c r="B12" s="196" t="n">
        <v>200</v>
      </c>
      <c r="C12" s="244" t="n">
        <v>1</v>
      </c>
      <c r="D12" s="245" t="n">
        <v>0.13</v>
      </c>
      <c r="E12" s="45"/>
      <c r="F12" s="45"/>
    </row>
    <row r="13" s="240" customFormat="true" ht="15.75" hidden="false" customHeight="true" outlineLevel="0" collapsed="false">
      <c r="A13" s="246" t="s">
        <v>261</v>
      </c>
      <c r="B13" s="246"/>
      <c r="C13" s="246"/>
      <c r="D13" s="246"/>
      <c r="E13" s="246"/>
      <c r="F13" s="246"/>
    </row>
    <row r="14" s="240" customFormat="true" ht="15.75" hidden="false" customHeight="false" outlineLevel="0" collapsed="false">
      <c r="D14" s="241"/>
    </row>
  </sheetData>
  <mergeCells count="8">
    <mergeCell ref="A1:F1"/>
    <mergeCell ref="A2:F2"/>
    <mergeCell ref="A3:A4"/>
    <mergeCell ref="B3:B4"/>
    <mergeCell ref="C3:C4"/>
    <mergeCell ref="D3:D4"/>
    <mergeCell ref="E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15.62"/>
    <col collapsed="false" customWidth="true" hidden="false" outlineLevel="0" max="7" min="2" style="41" width="10.37"/>
    <col collapsed="false" customWidth="false" hidden="false" outlineLevel="0" max="257" min="8" style="41" width="8.99"/>
  </cols>
  <sheetData>
    <row r="1" customFormat="false" ht="50.1" hidden="false" customHeight="true" outlineLevel="0" collapsed="false">
      <c r="A1" s="19" t="s">
        <v>262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247" t="s">
        <v>32</v>
      </c>
      <c r="B2" s="247"/>
      <c r="C2" s="247"/>
      <c r="D2" s="247"/>
      <c r="E2" s="247"/>
      <c r="F2" s="247"/>
      <c r="G2" s="247"/>
    </row>
    <row r="3" customFormat="false" ht="24.95" hidden="false" customHeight="true" outlineLevel="0" collapsed="false">
      <c r="A3" s="198"/>
      <c r="B3" s="38" t="s">
        <v>263</v>
      </c>
      <c r="C3" s="113"/>
      <c r="D3" s="23"/>
      <c r="E3" s="23"/>
      <c r="F3" s="24" t="s">
        <v>140</v>
      </c>
      <c r="G3" s="22" t="s">
        <v>264</v>
      </c>
    </row>
    <row r="4" customFormat="false" ht="24.95" hidden="false" customHeight="true" outlineLevel="0" collapsed="false">
      <c r="A4" s="198"/>
      <c r="B4" s="38"/>
      <c r="C4" s="24" t="s">
        <v>135</v>
      </c>
      <c r="D4" s="24" t="s">
        <v>136</v>
      </c>
      <c r="E4" s="22" t="s">
        <v>137</v>
      </c>
      <c r="F4" s="24"/>
      <c r="G4" s="22"/>
    </row>
    <row r="5" customFormat="false" ht="21.95" hidden="false" customHeight="true" outlineLevel="0" collapsed="false">
      <c r="A5" s="6" t="s">
        <v>205</v>
      </c>
      <c r="B5" s="167" t="n">
        <v>173633</v>
      </c>
      <c r="C5" s="248" t="n">
        <v>173112</v>
      </c>
      <c r="D5" s="248" t="n">
        <v>221</v>
      </c>
      <c r="E5" s="248" t="n">
        <v>300</v>
      </c>
      <c r="F5" s="248" t="n">
        <v>301900</v>
      </c>
      <c r="G5" s="243" t="n">
        <v>3.15</v>
      </c>
    </row>
    <row r="6" customFormat="false" ht="21.95" hidden="false" customHeight="true" outlineLevel="0" collapsed="false">
      <c r="A6" s="6" t="s">
        <v>206</v>
      </c>
      <c r="B6" s="167" t="n">
        <v>88540</v>
      </c>
      <c r="C6" s="249" t="n">
        <v>88540</v>
      </c>
      <c r="D6" s="167"/>
      <c r="E6" s="167"/>
      <c r="F6" s="249" t="n">
        <v>20200</v>
      </c>
      <c r="G6" s="250"/>
    </row>
    <row r="7" customFormat="false" ht="21.95" hidden="false" customHeight="true" outlineLevel="0" collapsed="false">
      <c r="A7" s="6" t="s">
        <v>207</v>
      </c>
      <c r="B7" s="167" t="n">
        <v>46757</v>
      </c>
      <c r="C7" s="249" t="n">
        <v>46236</v>
      </c>
      <c r="D7" s="167" t="n">
        <v>221</v>
      </c>
      <c r="E7" s="167" t="n">
        <v>300</v>
      </c>
      <c r="F7" s="249" t="n">
        <v>66000</v>
      </c>
      <c r="G7" s="242" t="n">
        <v>0.48</v>
      </c>
    </row>
    <row r="8" customFormat="false" ht="21.95" hidden="false" customHeight="true" outlineLevel="0" collapsed="false">
      <c r="A8" s="6" t="s">
        <v>208</v>
      </c>
      <c r="B8" s="167" t="n">
        <v>25440</v>
      </c>
      <c r="C8" s="249" t="n">
        <v>25440</v>
      </c>
      <c r="D8" s="167"/>
      <c r="E8" s="167"/>
      <c r="F8" s="249" t="n">
        <v>62900</v>
      </c>
      <c r="G8" s="250" t="n">
        <v>0.6</v>
      </c>
    </row>
    <row r="9" customFormat="false" ht="21.95" hidden="false" customHeight="true" outlineLevel="0" collapsed="false">
      <c r="A9" s="6" t="s">
        <v>209</v>
      </c>
      <c r="B9" s="167" t="n">
        <v>7200</v>
      </c>
      <c r="C9" s="249" t="n">
        <v>7200</v>
      </c>
      <c r="D9" s="167"/>
      <c r="E9" s="167"/>
      <c r="F9" s="249" t="n">
        <v>144300</v>
      </c>
      <c r="G9" s="250" t="n">
        <v>0.08</v>
      </c>
    </row>
    <row r="10" customFormat="false" ht="21.95" hidden="false" customHeight="true" outlineLevel="0" collapsed="false">
      <c r="A10" s="6" t="s">
        <v>210</v>
      </c>
      <c r="B10" s="167" t="n">
        <v>3500</v>
      </c>
      <c r="C10" s="249" t="n">
        <v>3500</v>
      </c>
      <c r="D10" s="167"/>
      <c r="E10" s="167"/>
      <c r="F10" s="249" t="n">
        <v>1500</v>
      </c>
      <c r="G10" s="250" t="n">
        <v>1.99</v>
      </c>
    </row>
    <row r="11" customFormat="false" ht="21.95" hidden="false" customHeight="true" outlineLevel="0" collapsed="false">
      <c r="A11" s="6" t="s">
        <v>211</v>
      </c>
      <c r="B11" s="167" t="n">
        <v>216</v>
      </c>
      <c r="C11" s="167" t="n">
        <v>216</v>
      </c>
      <c r="D11" s="167"/>
      <c r="E11" s="167"/>
      <c r="F11" s="167" t="n">
        <v>1700</v>
      </c>
      <c r="G11" s="242"/>
    </row>
    <row r="12" customFormat="false" ht="21.95" hidden="false" customHeight="true" outlineLevel="0" collapsed="false">
      <c r="A12" s="158" t="s">
        <v>212</v>
      </c>
      <c r="B12" s="45" t="n">
        <v>1980</v>
      </c>
      <c r="C12" s="251" t="n">
        <v>1980</v>
      </c>
      <c r="D12" s="45"/>
      <c r="E12" s="45"/>
      <c r="F12" s="251" t="n">
        <v>5300</v>
      </c>
      <c r="G12" s="244"/>
    </row>
    <row r="13" customFormat="false" ht="50.1" hidden="false" customHeight="true" outlineLevel="0" collapsed="false">
      <c r="A13" s="19" t="s">
        <v>265</v>
      </c>
      <c r="B13" s="19"/>
      <c r="C13" s="19"/>
      <c r="D13" s="19"/>
      <c r="E13" s="19"/>
      <c r="F13" s="19"/>
      <c r="G13" s="19"/>
    </row>
    <row r="14" customFormat="false" ht="15" hidden="false" customHeight="true" outlineLevel="0" collapsed="false">
      <c r="A14" s="185" t="s">
        <v>32</v>
      </c>
      <c r="B14" s="185"/>
      <c r="C14" s="185"/>
      <c r="D14" s="185"/>
      <c r="E14" s="185"/>
      <c r="F14" s="185"/>
      <c r="G14" s="185"/>
    </row>
    <row r="15" customFormat="false" ht="24.95" hidden="false" customHeight="true" outlineLevel="0" collapsed="false">
      <c r="A15" s="21"/>
      <c r="B15" s="22" t="s">
        <v>139</v>
      </c>
      <c r="C15" s="252"/>
      <c r="D15" s="24" t="s">
        <v>266</v>
      </c>
      <c r="E15" s="24" t="s">
        <v>145</v>
      </c>
      <c r="F15" s="22" t="s">
        <v>146</v>
      </c>
      <c r="G15" s="22" t="s">
        <v>267</v>
      </c>
    </row>
    <row r="16" customFormat="false" ht="24.95" hidden="false" customHeight="true" outlineLevel="0" collapsed="false">
      <c r="A16" s="21"/>
      <c r="B16" s="22"/>
      <c r="C16" s="24" t="s">
        <v>142</v>
      </c>
      <c r="D16" s="24"/>
      <c r="E16" s="24"/>
      <c r="F16" s="22"/>
      <c r="G16" s="22"/>
    </row>
    <row r="17" customFormat="false" ht="21.95" hidden="false" customHeight="true" outlineLevel="0" collapsed="false">
      <c r="A17" s="6" t="s">
        <v>205</v>
      </c>
      <c r="B17" s="253" t="n">
        <v>199.76</v>
      </c>
      <c r="C17" s="254" t="n">
        <v>18.97</v>
      </c>
      <c r="D17" s="254" t="n">
        <v>223.31</v>
      </c>
      <c r="E17" s="255" t="n">
        <v>84500</v>
      </c>
      <c r="F17" s="255" t="n">
        <v>401397</v>
      </c>
      <c r="G17" s="254" t="n">
        <v>2.31</v>
      </c>
      <c r="I17" s="256"/>
      <c r="J17" s="256"/>
      <c r="K17" s="256"/>
      <c r="L17" s="256"/>
      <c r="P17" s="256"/>
    </row>
    <row r="18" customFormat="false" ht="21.95" hidden="false" customHeight="true" outlineLevel="0" collapsed="false">
      <c r="A18" s="6" t="s">
        <v>206</v>
      </c>
      <c r="B18" s="257" t="n">
        <v>42.12</v>
      </c>
      <c r="C18" s="258" t="n">
        <v>4.2</v>
      </c>
      <c r="D18" s="258" t="n">
        <v>51.63</v>
      </c>
      <c r="E18" s="259" t="n">
        <v>39500</v>
      </c>
      <c r="F18" s="259" t="n">
        <v>21350</v>
      </c>
      <c r="G18" s="216"/>
    </row>
    <row r="19" customFormat="false" ht="21.95" hidden="false" customHeight="true" outlineLevel="0" collapsed="false">
      <c r="A19" s="6" t="s">
        <v>207</v>
      </c>
      <c r="B19" s="257" t="n">
        <v>83.76</v>
      </c>
      <c r="C19" s="258" t="n">
        <v>8.05</v>
      </c>
      <c r="D19" s="258" t="n">
        <v>85.22</v>
      </c>
      <c r="E19" s="259" t="n">
        <v>24000</v>
      </c>
      <c r="F19" s="259" t="n">
        <v>108032</v>
      </c>
      <c r="G19" s="216" t="n">
        <v>0.58</v>
      </c>
    </row>
    <row r="20" customFormat="false" ht="21.95" hidden="false" customHeight="true" outlineLevel="0" collapsed="false">
      <c r="A20" s="6" t="s">
        <v>208</v>
      </c>
      <c r="B20" s="257" t="n">
        <v>45.54</v>
      </c>
      <c r="C20" s="258" t="n">
        <v>4.51</v>
      </c>
      <c r="D20" s="258" t="n">
        <v>52.71</v>
      </c>
      <c r="E20" s="259" t="n">
        <v>14263</v>
      </c>
      <c r="F20" s="259" t="n">
        <v>50155</v>
      </c>
      <c r="G20" s="216" t="n">
        <v>1.1</v>
      </c>
    </row>
    <row r="21" customFormat="false" ht="21.95" hidden="false" customHeight="true" outlineLevel="0" collapsed="false">
      <c r="A21" s="6" t="s">
        <v>209</v>
      </c>
      <c r="B21" s="257" t="n">
        <v>14.78</v>
      </c>
      <c r="C21" s="258" t="n">
        <v>0.87</v>
      </c>
      <c r="D21" s="258" t="n">
        <v>18.92</v>
      </c>
      <c r="E21" s="218" t="n">
        <v>4403</v>
      </c>
      <c r="F21" s="259" t="n">
        <v>213065</v>
      </c>
      <c r="G21" s="216" t="n">
        <v>0.16</v>
      </c>
    </row>
    <row r="22" customFormat="false" ht="21.95" hidden="false" customHeight="true" outlineLevel="0" collapsed="false">
      <c r="A22" s="6" t="s">
        <v>210</v>
      </c>
      <c r="B22" s="227" t="n">
        <v>4.65</v>
      </c>
      <c r="C22" s="258" t="n">
        <v>0.37</v>
      </c>
      <c r="D22" s="258" t="n">
        <v>6.17</v>
      </c>
      <c r="E22" s="218" t="n">
        <v>1934</v>
      </c>
      <c r="F22" s="259" t="n">
        <v>3823</v>
      </c>
      <c r="G22" s="216" t="n">
        <v>0.47</v>
      </c>
    </row>
    <row r="23" customFormat="false" ht="21.95" hidden="false" customHeight="true" outlineLevel="0" collapsed="false">
      <c r="A23" s="6" t="s">
        <v>211</v>
      </c>
      <c r="B23" s="227" t="n">
        <v>2.02</v>
      </c>
      <c r="C23" s="216" t="n">
        <v>0.1</v>
      </c>
      <c r="D23" s="216" t="n">
        <v>3.6</v>
      </c>
      <c r="E23" s="218" t="n">
        <v>163</v>
      </c>
      <c r="F23" s="218" t="n">
        <v>2563</v>
      </c>
      <c r="G23" s="216"/>
    </row>
    <row r="24" customFormat="false" ht="21.95" hidden="false" customHeight="true" outlineLevel="0" collapsed="false">
      <c r="A24" s="158" t="s">
        <v>212</v>
      </c>
      <c r="B24" s="260" t="n">
        <v>6.89</v>
      </c>
      <c r="C24" s="261" t="n">
        <v>0.87</v>
      </c>
      <c r="D24" s="261" t="n">
        <v>5.06</v>
      </c>
      <c r="E24" s="45" t="n">
        <v>237</v>
      </c>
      <c r="F24" s="251" t="n">
        <v>2409</v>
      </c>
      <c r="G24" s="110"/>
    </row>
  </sheetData>
  <mergeCells count="14">
    <mergeCell ref="A1:G1"/>
    <mergeCell ref="A2:G2"/>
    <mergeCell ref="A3:A4"/>
    <mergeCell ref="B3:B4"/>
    <mergeCell ref="F3:F4"/>
    <mergeCell ref="G3:G4"/>
    <mergeCell ref="A13:G13"/>
    <mergeCell ref="A14:G14"/>
    <mergeCell ref="A15:A16"/>
    <mergeCell ref="B15:B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12.62"/>
    <col collapsed="false" customWidth="true" hidden="false" outlineLevel="0" max="8" min="2" style="41" width="9.36"/>
    <col collapsed="false" customWidth="true" hidden="false" outlineLevel="0" max="9" min="9" style="41" width="8.11"/>
    <col collapsed="false" customWidth="false" hidden="false" outlineLevel="0" max="257" min="10" style="41" width="8.99"/>
  </cols>
  <sheetData>
    <row r="1" customFormat="false" ht="50.1" hidden="false" customHeight="true" outlineLevel="0" collapsed="false">
      <c r="A1" s="19" t="s">
        <v>268</v>
      </c>
      <c r="B1" s="19"/>
      <c r="C1" s="19"/>
      <c r="D1" s="19"/>
      <c r="E1" s="19"/>
      <c r="F1" s="19"/>
      <c r="G1" s="19"/>
      <c r="H1" s="137"/>
      <c r="I1" s="137"/>
      <c r="J1" s="53"/>
    </row>
    <row r="2" customFormat="false" ht="15" hidden="false" customHeight="true" outlineLevel="0" collapsed="false">
      <c r="A2" s="247" t="s">
        <v>32</v>
      </c>
      <c r="B2" s="247"/>
      <c r="C2" s="247"/>
      <c r="D2" s="247"/>
      <c r="E2" s="247"/>
      <c r="F2" s="247"/>
      <c r="G2" s="247"/>
      <c r="H2" s="229"/>
      <c r="I2" s="229"/>
      <c r="J2" s="53"/>
    </row>
    <row r="3" customFormat="false" ht="24.95" hidden="false" customHeight="true" outlineLevel="0" collapsed="false">
      <c r="A3" s="21"/>
      <c r="B3" s="22" t="s">
        <v>141</v>
      </c>
      <c r="C3" s="55"/>
      <c r="D3" s="55"/>
      <c r="E3" s="22" t="s">
        <v>269</v>
      </c>
      <c r="F3" s="55"/>
      <c r="G3" s="55"/>
      <c r="H3" s="53"/>
      <c r="I3" s="53"/>
      <c r="J3" s="53"/>
    </row>
    <row r="4" customFormat="false" ht="24.95" hidden="false" customHeight="true" outlineLevel="0" collapsed="false">
      <c r="A4" s="21"/>
      <c r="B4" s="22"/>
      <c r="C4" s="24" t="s">
        <v>270</v>
      </c>
      <c r="D4" s="22" t="s">
        <v>271</v>
      </c>
      <c r="E4" s="22"/>
      <c r="F4" s="24" t="s">
        <v>270</v>
      </c>
      <c r="G4" s="22" t="s">
        <v>271</v>
      </c>
      <c r="H4" s="53"/>
      <c r="I4" s="53"/>
      <c r="J4" s="53"/>
    </row>
    <row r="5" customFormat="false" ht="21.95" hidden="false" customHeight="true" outlineLevel="0" collapsed="false">
      <c r="A5" s="6" t="s">
        <v>205</v>
      </c>
      <c r="B5" s="262" t="n">
        <v>3516.95</v>
      </c>
      <c r="C5" s="262" t="n">
        <v>3128.6</v>
      </c>
      <c r="D5" s="262" t="n">
        <v>388.35</v>
      </c>
      <c r="E5" s="262" t="n">
        <v>4405.99</v>
      </c>
      <c r="F5" s="262" t="n">
        <v>3854.92</v>
      </c>
      <c r="G5" s="262" t="n">
        <v>551.07</v>
      </c>
      <c r="H5" s="263"/>
      <c r="I5" s="263"/>
      <c r="J5" s="63"/>
      <c r="K5" s="63"/>
      <c r="L5" s="63"/>
      <c r="M5" s="63"/>
      <c r="N5" s="63"/>
      <c r="O5" s="63"/>
      <c r="P5" s="63"/>
      <c r="Q5" s="63"/>
      <c r="R5" s="63"/>
    </row>
    <row r="6" customFormat="false" ht="21.95" hidden="false" customHeight="true" outlineLevel="0" collapsed="false">
      <c r="A6" s="6" t="s">
        <v>206</v>
      </c>
      <c r="B6" s="262" t="n">
        <v>922.4</v>
      </c>
      <c r="C6" s="262" t="n">
        <v>844.8</v>
      </c>
      <c r="D6" s="262" t="n">
        <v>77.6</v>
      </c>
      <c r="E6" s="262" t="n">
        <v>1450.63</v>
      </c>
      <c r="F6" s="262" t="n">
        <v>1299.65</v>
      </c>
      <c r="G6" s="262" t="n">
        <v>150.98</v>
      </c>
      <c r="H6" s="263"/>
      <c r="I6" s="263"/>
      <c r="J6" s="53"/>
      <c r="N6" s="256"/>
    </row>
    <row r="7" customFormat="false" ht="21.95" hidden="false" customHeight="true" outlineLevel="0" collapsed="false">
      <c r="A7" s="6" t="s">
        <v>207</v>
      </c>
      <c r="B7" s="262" t="n">
        <v>796.73</v>
      </c>
      <c r="C7" s="262" t="n">
        <v>728.51</v>
      </c>
      <c r="D7" s="262" t="n">
        <v>68.22</v>
      </c>
      <c r="E7" s="262" t="n">
        <v>1154.13</v>
      </c>
      <c r="F7" s="262" t="n">
        <v>1033.27</v>
      </c>
      <c r="G7" s="262" t="n">
        <v>120.86</v>
      </c>
      <c r="H7" s="263"/>
      <c r="I7" s="263"/>
      <c r="J7" s="53"/>
    </row>
    <row r="8" customFormat="false" ht="21.95" hidden="false" customHeight="true" outlineLevel="0" collapsed="false">
      <c r="A8" s="6" t="s">
        <v>208</v>
      </c>
      <c r="B8" s="262" t="n">
        <v>1420.55</v>
      </c>
      <c r="C8" s="262" t="n">
        <v>1247.53</v>
      </c>
      <c r="D8" s="262" t="n">
        <v>173.02</v>
      </c>
      <c r="E8" s="262" t="n">
        <v>1219.29</v>
      </c>
      <c r="F8" s="262" t="n">
        <v>1011.29</v>
      </c>
      <c r="G8" s="262" t="n">
        <v>208</v>
      </c>
      <c r="H8" s="263"/>
      <c r="I8" s="263"/>
      <c r="J8" s="53"/>
    </row>
    <row r="9" customFormat="false" ht="21.95" hidden="false" customHeight="true" outlineLevel="0" collapsed="false">
      <c r="A9" s="6" t="s">
        <v>209</v>
      </c>
      <c r="B9" s="262" t="n">
        <v>163.27</v>
      </c>
      <c r="C9" s="262" t="n">
        <v>148.36</v>
      </c>
      <c r="D9" s="262" t="n">
        <v>14.91</v>
      </c>
      <c r="E9" s="262" t="n">
        <v>276.09</v>
      </c>
      <c r="F9" s="262" t="n">
        <v>262.99</v>
      </c>
      <c r="G9" s="262" t="n">
        <v>13.1</v>
      </c>
      <c r="H9" s="263"/>
      <c r="I9" s="263"/>
      <c r="J9" s="53"/>
    </row>
    <row r="10" customFormat="false" ht="21.95" hidden="false" customHeight="true" outlineLevel="0" collapsed="false">
      <c r="A10" s="6" t="s">
        <v>210</v>
      </c>
      <c r="B10" s="262" t="n">
        <v>151.5</v>
      </c>
      <c r="C10" s="262" t="n">
        <v>109</v>
      </c>
      <c r="D10" s="262" t="n">
        <v>42.5</v>
      </c>
      <c r="E10" s="262" t="n">
        <v>214.45</v>
      </c>
      <c r="F10" s="262" t="n">
        <v>167.32</v>
      </c>
      <c r="G10" s="262" t="n">
        <v>47.13</v>
      </c>
      <c r="H10" s="263"/>
      <c r="I10" s="263"/>
      <c r="J10" s="53"/>
    </row>
    <row r="11" customFormat="false" ht="21.95" hidden="false" customHeight="true" outlineLevel="0" collapsed="false">
      <c r="A11" s="6" t="s">
        <v>211</v>
      </c>
      <c r="B11" s="216" t="n">
        <v>31.5</v>
      </c>
      <c r="C11" s="262" t="n">
        <v>22.4</v>
      </c>
      <c r="D11" s="216" t="n">
        <v>9.1</v>
      </c>
      <c r="E11" s="216" t="n">
        <v>71.14</v>
      </c>
      <c r="F11" s="262" t="n">
        <v>64.4</v>
      </c>
      <c r="G11" s="264" t="n">
        <v>6.74</v>
      </c>
      <c r="H11" s="263"/>
      <c r="I11" s="263"/>
      <c r="J11" s="53"/>
    </row>
    <row r="12" customFormat="false" ht="21.95" hidden="false" customHeight="true" outlineLevel="0" collapsed="false">
      <c r="A12" s="6" t="s">
        <v>212</v>
      </c>
      <c r="B12" s="262" t="n">
        <v>31</v>
      </c>
      <c r="C12" s="262" t="n">
        <v>28</v>
      </c>
      <c r="D12" s="262" t="n">
        <v>3</v>
      </c>
      <c r="E12" s="262" t="n">
        <v>20.26</v>
      </c>
      <c r="F12" s="262" t="n">
        <v>16</v>
      </c>
      <c r="G12" s="262" t="n">
        <v>4.26</v>
      </c>
      <c r="H12" s="263"/>
      <c r="I12" s="263"/>
      <c r="J12" s="53"/>
    </row>
    <row r="13" customFormat="false" ht="50.1" hidden="false" customHeight="true" outlineLevel="0" collapsed="false">
      <c r="A13" s="76" t="s">
        <v>272</v>
      </c>
      <c r="B13" s="76"/>
      <c r="C13" s="76"/>
      <c r="D13" s="76"/>
      <c r="E13" s="76"/>
      <c r="F13" s="76"/>
      <c r="G13" s="76"/>
      <c r="H13" s="76"/>
      <c r="I13" s="53"/>
    </row>
    <row r="14" customFormat="false" ht="15" hidden="false" customHeight="true" outlineLevel="0" collapsed="false">
      <c r="A14" s="247" t="s">
        <v>32</v>
      </c>
      <c r="B14" s="247"/>
      <c r="C14" s="247"/>
      <c r="D14" s="247"/>
      <c r="E14" s="247"/>
      <c r="F14" s="247"/>
      <c r="G14" s="247"/>
      <c r="H14" s="247"/>
    </row>
    <row r="15" customFormat="false" ht="24.95" hidden="false" customHeight="true" outlineLevel="0" collapsed="false">
      <c r="A15" s="21"/>
      <c r="B15" s="22" t="s">
        <v>273</v>
      </c>
      <c r="C15" s="55"/>
      <c r="D15" s="58"/>
      <c r="E15" s="55"/>
      <c r="F15" s="55"/>
      <c r="G15" s="24" t="s">
        <v>274</v>
      </c>
      <c r="H15" s="22" t="s">
        <v>275</v>
      </c>
    </row>
    <row r="16" customFormat="false" ht="24.95" hidden="false" customHeight="true" outlineLevel="0" collapsed="false">
      <c r="A16" s="21"/>
      <c r="B16" s="22"/>
      <c r="C16" s="24" t="s">
        <v>276</v>
      </c>
      <c r="D16" s="24" t="s">
        <v>152</v>
      </c>
      <c r="E16" s="24" t="s">
        <v>153</v>
      </c>
      <c r="F16" s="22" t="s">
        <v>155</v>
      </c>
      <c r="G16" s="24"/>
      <c r="H16" s="22"/>
    </row>
    <row r="17" customFormat="false" ht="21.95" hidden="false" customHeight="true" outlineLevel="0" collapsed="false">
      <c r="A17" s="6" t="s">
        <v>205</v>
      </c>
      <c r="B17" s="265" t="n">
        <v>248112</v>
      </c>
      <c r="C17" s="224" t="n">
        <v>170000</v>
      </c>
      <c r="D17" s="224" t="n">
        <v>12765</v>
      </c>
      <c r="E17" s="224" t="n">
        <v>6676</v>
      </c>
      <c r="F17" s="224" t="n">
        <v>58671</v>
      </c>
      <c r="G17" s="224" t="n">
        <v>134869</v>
      </c>
      <c r="H17" s="224" t="n">
        <v>2888.53</v>
      </c>
      <c r="I17" s="40"/>
    </row>
    <row r="18" customFormat="false" ht="21.95" hidden="false" customHeight="true" outlineLevel="0" collapsed="false">
      <c r="A18" s="6" t="s">
        <v>206</v>
      </c>
      <c r="B18" s="182" t="n">
        <v>63109</v>
      </c>
      <c r="C18" s="218" t="n">
        <v>40000</v>
      </c>
      <c r="D18" s="218" t="n">
        <v>6763</v>
      </c>
      <c r="E18" s="218" t="n">
        <v>513</v>
      </c>
      <c r="F18" s="218" t="n">
        <v>15833</v>
      </c>
      <c r="G18" s="218" t="n">
        <v>38255</v>
      </c>
      <c r="H18" s="218" t="n">
        <v>1488.8</v>
      </c>
      <c r="I18" s="40"/>
    </row>
    <row r="19" customFormat="false" ht="21.95" hidden="false" customHeight="true" outlineLevel="0" collapsed="false">
      <c r="A19" s="6" t="s">
        <v>207</v>
      </c>
      <c r="B19" s="182" t="n">
        <v>84698</v>
      </c>
      <c r="C19" s="218" t="n">
        <v>66000</v>
      </c>
      <c r="D19" s="218" t="n">
        <v>3144</v>
      </c>
      <c r="E19" s="218" t="n">
        <v>1702</v>
      </c>
      <c r="F19" s="218" t="n">
        <v>13852</v>
      </c>
      <c r="G19" s="218" t="n">
        <v>35873</v>
      </c>
      <c r="H19" s="218" t="n">
        <v>528.73</v>
      </c>
      <c r="I19" s="40"/>
    </row>
    <row r="20" customFormat="false" ht="21.95" hidden="false" customHeight="true" outlineLevel="0" collapsed="false">
      <c r="A20" s="6" t="s">
        <v>208</v>
      </c>
      <c r="B20" s="182" t="n">
        <v>63044</v>
      </c>
      <c r="C20" s="218" t="n">
        <v>40600</v>
      </c>
      <c r="D20" s="218" t="n">
        <v>1778</v>
      </c>
      <c r="E20" s="218" t="n">
        <v>921</v>
      </c>
      <c r="F20" s="218" t="n">
        <v>19745</v>
      </c>
      <c r="G20" s="218" t="n">
        <v>45324</v>
      </c>
      <c r="H20" s="218"/>
      <c r="I20" s="40"/>
    </row>
    <row r="21" customFormat="false" ht="21.95" hidden="false" customHeight="true" outlineLevel="0" collapsed="false">
      <c r="A21" s="6" t="s">
        <v>209</v>
      </c>
      <c r="B21" s="182" t="n">
        <v>21858</v>
      </c>
      <c r="C21" s="218" t="n">
        <v>13400</v>
      </c>
      <c r="D21" s="218" t="n">
        <v>690</v>
      </c>
      <c r="E21" s="218" t="n">
        <v>3385</v>
      </c>
      <c r="F21" s="218" t="n">
        <v>4383</v>
      </c>
      <c r="G21" s="218" t="n">
        <v>7028</v>
      </c>
      <c r="H21" s="218" t="n">
        <v>631</v>
      </c>
      <c r="I21" s="40"/>
    </row>
    <row r="22" customFormat="false" ht="21.95" hidden="false" customHeight="true" outlineLevel="0" collapsed="false">
      <c r="A22" s="6" t="s">
        <v>210</v>
      </c>
      <c r="B22" s="182" t="n">
        <v>7769</v>
      </c>
      <c r="C22" s="218" t="n">
        <v>3900</v>
      </c>
      <c r="D22" s="218" t="n">
        <v>328</v>
      </c>
      <c r="E22" s="218" t="n">
        <v>70</v>
      </c>
      <c r="F22" s="218" t="n">
        <v>3471</v>
      </c>
      <c r="G22" s="218" t="n">
        <v>5869</v>
      </c>
      <c r="H22" s="218" t="n">
        <v>240</v>
      </c>
      <c r="I22" s="40"/>
    </row>
    <row r="23" customFormat="false" ht="21.95" hidden="false" customHeight="true" outlineLevel="0" collapsed="false">
      <c r="A23" s="6" t="s">
        <v>211</v>
      </c>
      <c r="B23" s="182" t="n">
        <v>3354</v>
      </c>
      <c r="C23" s="218" t="n">
        <v>2200</v>
      </c>
      <c r="D23" s="218" t="n">
        <v>27</v>
      </c>
      <c r="E23" s="218" t="n">
        <v>47</v>
      </c>
      <c r="F23" s="218" t="n">
        <v>1080</v>
      </c>
      <c r="G23" s="218" t="n">
        <v>1374</v>
      </c>
      <c r="H23" s="218"/>
      <c r="I23" s="40"/>
    </row>
    <row r="24" customFormat="false" ht="21.95" hidden="false" customHeight="true" outlineLevel="0" collapsed="false">
      <c r="A24" s="158" t="s">
        <v>212</v>
      </c>
      <c r="B24" s="188" t="n">
        <v>4280</v>
      </c>
      <c r="C24" s="45" t="n">
        <v>3900</v>
      </c>
      <c r="D24" s="45" t="n">
        <v>35</v>
      </c>
      <c r="E24" s="45" t="n">
        <v>38</v>
      </c>
      <c r="F24" s="45" t="n">
        <v>307</v>
      </c>
      <c r="G24" s="45" t="n">
        <v>1146</v>
      </c>
      <c r="H24" s="45"/>
      <c r="I24" s="40"/>
    </row>
  </sheetData>
  <mergeCells count="11">
    <mergeCell ref="A1:G1"/>
    <mergeCell ref="A2:G2"/>
    <mergeCell ref="A3:A4"/>
    <mergeCell ref="B3:B4"/>
    <mergeCell ref="E3:E4"/>
    <mergeCell ref="A13:H13"/>
    <mergeCell ref="A14:H14"/>
    <mergeCell ref="A15:A16"/>
    <mergeCell ref="B15:B16"/>
    <mergeCell ref="G15:G16"/>
    <mergeCell ref="H15:H16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6.62"/>
    <col collapsed="false" customWidth="false" hidden="false" outlineLevel="0" max="257" min="12" style="1" width="8.99"/>
  </cols>
  <sheetData>
    <row r="1" customFormat="false" ht="50.1" hidden="false" customHeight="true" outlineLevel="0" collapsed="false">
      <c r="A1" s="2" t="s">
        <v>27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266" t="s">
        <v>27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</row>
    <row r="3" customFormat="false" ht="30" hidden="false" customHeight="true" outlineLevel="0" collapsed="false">
      <c r="A3" s="3"/>
      <c r="B3" s="92" t="s">
        <v>279</v>
      </c>
      <c r="C3" s="90" t="s">
        <v>159</v>
      </c>
      <c r="D3" s="92" t="s">
        <v>160</v>
      </c>
      <c r="E3" s="131" t="s">
        <v>280</v>
      </c>
      <c r="F3" s="267"/>
      <c r="G3" s="267"/>
      <c r="H3" s="91"/>
      <c r="I3" s="91"/>
      <c r="J3" s="91"/>
      <c r="K3" s="268"/>
    </row>
    <row r="4" customFormat="false" ht="30" hidden="false" customHeight="true" outlineLevel="0" collapsed="false">
      <c r="A4" s="3"/>
      <c r="B4" s="92"/>
      <c r="C4" s="90"/>
      <c r="D4" s="92"/>
      <c r="E4" s="131"/>
      <c r="F4" s="269" t="s">
        <v>164</v>
      </c>
      <c r="G4" s="90" t="s">
        <v>165</v>
      </c>
      <c r="K4" s="269" t="s">
        <v>162</v>
      </c>
    </row>
    <row r="5" customFormat="false" ht="30" hidden="false" customHeight="true" outlineLevel="0" collapsed="false">
      <c r="A5" s="3"/>
      <c r="B5" s="92"/>
      <c r="C5" s="90"/>
      <c r="D5" s="92"/>
      <c r="E5" s="131"/>
      <c r="F5" s="269"/>
      <c r="G5" s="269"/>
      <c r="H5" s="92" t="s">
        <v>166</v>
      </c>
      <c r="I5" s="92" t="s">
        <v>167</v>
      </c>
      <c r="J5" s="90" t="s">
        <v>169</v>
      </c>
      <c r="K5" s="269"/>
    </row>
    <row r="6" customFormat="false" ht="38.25" hidden="false" customHeight="true" outlineLevel="0" collapsed="false">
      <c r="A6" s="270" t="s">
        <v>205</v>
      </c>
      <c r="B6" s="271" t="n">
        <v>50869.6</v>
      </c>
      <c r="C6" s="272" t="n">
        <v>57767.2</v>
      </c>
      <c r="D6" s="272" t="n">
        <v>35689.47</v>
      </c>
      <c r="E6" s="273" t="n">
        <v>463876</v>
      </c>
      <c r="F6" s="274" t="n">
        <v>6222</v>
      </c>
      <c r="G6" s="274" t="n">
        <v>438596</v>
      </c>
      <c r="H6" s="274" t="n">
        <v>316717</v>
      </c>
      <c r="I6" s="274" t="n">
        <v>103227</v>
      </c>
      <c r="J6" s="274" t="n">
        <v>18652</v>
      </c>
      <c r="K6" s="275" t="n">
        <v>19058</v>
      </c>
    </row>
    <row r="7" customFormat="false" ht="38.25" hidden="false" customHeight="true" outlineLevel="0" collapsed="false">
      <c r="A7" s="270" t="s">
        <v>206</v>
      </c>
      <c r="B7" s="276" t="n">
        <v>14875.6</v>
      </c>
      <c r="C7" s="277" t="n">
        <v>24346.2</v>
      </c>
      <c r="D7" s="277" t="n">
        <v>9060.47</v>
      </c>
      <c r="E7" s="272" t="n">
        <v>186062</v>
      </c>
      <c r="F7" s="274" t="n">
        <v>661</v>
      </c>
      <c r="G7" s="274" t="n">
        <v>182282</v>
      </c>
      <c r="H7" s="274" t="n">
        <v>119741</v>
      </c>
      <c r="I7" s="274" t="n">
        <v>60151</v>
      </c>
      <c r="J7" s="274" t="n">
        <v>2390</v>
      </c>
      <c r="K7" s="275" t="n">
        <v>3119</v>
      </c>
    </row>
    <row r="8" customFormat="false" ht="38.25" hidden="false" customHeight="true" outlineLevel="0" collapsed="false">
      <c r="A8" s="270" t="s">
        <v>207</v>
      </c>
      <c r="B8" s="276" t="n">
        <v>13227</v>
      </c>
      <c r="C8" s="277" t="n">
        <v>13603</v>
      </c>
      <c r="D8" s="277" t="n">
        <v>11200</v>
      </c>
      <c r="E8" s="272" t="n">
        <v>145163</v>
      </c>
      <c r="F8" s="274"/>
      <c r="G8" s="274" t="n">
        <v>134268</v>
      </c>
      <c r="H8" s="274" t="n">
        <v>111736</v>
      </c>
      <c r="I8" s="274" t="n">
        <v>19587</v>
      </c>
      <c r="J8" s="274" t="n">
        <v>2945</v>
      </c>
      <c r="K8" s="275" t="n">
        <v>10895</v>
      </c>
    </row>
    <row r="9" customFormat="false" ht="38.25" hidden="false" customHeight="true" outlineLevel="0" collapsed="false">
      <c r="A9" s="270" t="s">
        <v>208</v>
      </c>
      <c r="B9" s="276" t="n">
        <v>12100</v>
      </c>
      <c r="C9" s="277" t="n">
        <v>11666</v>
      </c>
      <c r="D9" s="277" t="n">
        <v>3266</v>
      </c>
      <c r="E9" s="272" t="n">
        <v>78559</v>
      </c>
      <c r="F9" s="274" t="n">
        <v>2800</v>
      </c>
      <c r="G9" s="274" t="n">
        <v>75219</v>
      </c>
      <c r="H9" s="274" t="n">
        <v>50409</v>
      </c>
      <c r="I9" s="274" t="n">
        <v>13157</v>
      </c>
      <c r="J9" s="274" t="n">
        <v>11653</v>
      </c>
      <c r="K9" s="275" t="n">
        <v>540</v>
      </c>
    </row>
    <row r="10" customFormat="false" ht="38.25" hidden="false" customHeight="true" outlineLevel="0" collapsed="false">
      <c r="A10" s="270" t="s">
        <v>209</v>
      </c>
      <c r="B10" s="276" t="n">
        <v>4400</v>
      </c>
      <c r="C10" s="275" t="n">
        <v>4035</v>
      </c>
      <c r="D10" s="275" t="n">
        <v>6336</v>
      </c>
      <c r="E10" s="272" t="n">
        <v>22540</v>
      </c>
      <c r="F10" s="274" t="n">
        <v>990</v>
      </c>
      <c r="G10" s="274" t="n">
        <v>19890</v>
      </c>
      <c r="H10" s="274" t="n">
        <v>14165</v>
      </c>
      <c r="I10" s="274" t="n">
        <v>5385</v>
      </c>
      <c r="J10" s="274" t="n">
        <v>340</v>
      </c>
      <c r="K10" s="275" t="n">
        <v>1660</v>
      </c>
    </row>
    <row r="11" customFormat="false" ht="38.25" hidden="false" customHeight="true" outlineLevel="0" collapsed="false">
      <c r="A11" s="270" t="s">
        <v>210</v>
      </c>
      <c r="B11" s="276" t="n">
        <v>3347</v>
      </c>
      <c r="C11" s="277" t="n">
        <v>2707</v>
      </c>
      <c r="D11" s="277" t="n">
        <v>933</v>
      </c>
      <c r="E11" s="272" t="n">
        <v>16887</v>
      </c>
      <c r="F11" s="274" t="n">
        <v>873</v>
      </c>
      <c r="G11" s="274" t="n">
        <v>15461</v>
      </c>
      <c r="H11" s="274" t="n">
        <v>11386</v>
      </c>
      <c r="I11" s="274" t="n">
        <v>2858</v>
      </c>
      <c r="J11" s="274" t="n">
        <v>1217</v>
      </c>
      <c r="K11" s="275" t="n">
        <v>553</v>
      </c>
    </row>
    <row r="12" customFormat="false" ht="38.25" hidden="false" customHeight="true" outlineLevel="0" collapsed="false">
      <c r="A12" s="10" t="s">
        <v>211</v>
      </c>
      <c r="B12" s="277" t="n">
        <v>2240</v>
      </c>
      <c r="C12" s="277" t="n">
        <v>1133</v>
      </c>
      <c r="D12" s="277" t="n">
        <v>4547</v>
      </c>
      <c r="E12" s="277" t="n">
        <v>12336</v>
      </c>
      <c r="F12" s="277" t="n">
        <v>898</v>
      </c>
      <c r="G12" s="277" t="n">
        <v>9197</v>
      </c>
      <c r="H12" s="277" t="n">
        <v>7419</v>
      </c>
      <c r="I12" s="277" t="n">
        <v>1715</v>
      </c>
      <c r="J12" s="277" t="n">
        <v>63</v>
      </c>
      <c r="K12" s="275" t="n">
        <v>2241</v>
      </c>
    </row>
    <row r="13" customFormat="false" ht="38.25" hidden="false" customHeight="true" outlineLevel="0" collapsed="false">
      <c r="A13" s="11" t="s">
        <v>212</v>
      </c>
      <c r="B13" s="278" t="n">
        <v>680</v>
      </c>
      <c r="C13" s="278" t="n">
        <v>277</v>
      </c>
      <c r="D13" s="278" t="n">
        <v>347</v>
      </c>
      <c r="E13" s="279" t="n">
        <v>2329</v>
      </c>
      <c r="F13" s="278"/>
      <c r="G13" s="279" t="n">
        <v>2279</v>
      </c>
      <c r="H13" s="279" t="n">
        <v>1861</v>
      </c>
      <c r="I13" s="279" t="n">
        <v>374</v>
      </c>
      <c r="J13" s="279" t="n">
        <v>44</v>
      </c>
      <c r="K13" s="280" t="n">
        <v>50</v>
      </c>
    </row>
  </sheetData>
  <mergeCells count="11">
    <mergeCell ref="A1:K1"/>
    <mergeCell ref="A2:K2"/>
    <mergeCell ref="A3:A5"/>
    <mergeCell ref="B3:B5"/>
    <mergeCell ref="C3:C5"/>
    <mergeCell ref="D3:D5"/>
    <mergeCell ref="E3:E5"/>
    <mergeCell ref="H3:J3"/>
    <mergeCell ref="F4:F5"/>
    <mergeCell ref="G4:G5"/>
    <mergeCell ref="K4:K5"/>
  </mergeCells>
  <printOptions headings="false" gridLines="false" gridLinesSet="true" horizontalCentered="false" verticalCentered="false"/>
  <pageMargins left="0.826388888888889" right="0.826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10.62"/>
    <col collapsed="false" customWidth="true" hidden="false" outlineLevel="0" max="2" min="2" style="135" width="4.37"/>
    <col collapsed="false" customWidth="true" hidden="false" outlineLevel="0" max="10" min="3" style="84" width="7.87"/>
    <col collapsed="false" customWidth="false" hidden="false" outlineLevel="0" max="11" min="11" style="84" width="8.99"/>
    <col collapsed="false" customWidth="true" hidden="false" outlineLevel="0" max="12" min="12" style="84" width="12.62"/>
    <col collapsed="false" customWidth="true" hidden="false" outlineLevel="0" max="13" min="13" style="84" width="9.5"/>
    <col collapsed="false" customWidth="true" hidden="false" outlineLevel="0" max="14" min="14" style="84" width="10.49"/>
    <col collapsed="false" customWidth="false" hidden="false" outlineLevel="0" max="257" min="15" style="84" width="8.99"/>
  </cols>
  <sheetData>
    <row r="1" s="281" customFormat="true" ht="45.75" hidden="false" customHeight="true" outlineLevel="0" collapsed="false">
      <c r="A1" s="19" t="s">
        <v>281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5" hidden="false" customHeight="true" outlineLevel="0" collapsed="false">
      <c r="A2" s="185" t="s">
        <v>32</v>
      </c>
      <c r="B2" s="185"/>
      <c r="C2" s="185"/>
      <c r="D2" s="185"/>
      <c r="E2" s="185"/>
      <c r="F2" s="185"/>
      <c r="G2" s="185"/>
      <c r="H2" s="185"/>
      <c r="I2" s="185"/>
      <c r="J2" s="185"/>
    </row>
    <row r="3" s="135" customFormat="true" ht="50.1" hidden="false" customHeight="true" outlineLevel="0" collapsed="false">
      <c r="A3" s="58"/>
      <c r="B3" s="282" t="s">
        <v>172</v>
      </c>
      <c r="C3" s="21" t="s">
        <v>205</v>
      </c>
      <c r="D3" s="24" t="s">
        <v>206</v>
      </c>
      <c r="E3" s="24" t="s">
        <v>207</v>
      </c>
      <c r="F3" s="24" t="s">
        <v>208</v>
      </c>
      <c r="G3" s="24" t="s">
        <v>209</v>
      </c>
      <c r="H3" s="24" t="s">
        <v>210</v>
      </c>
      <c r="I3" s="22" t="s">
        <v>211</v>
      </c>
      <c r="J3" s="22" t="s">
        <v>212</v>
      </c>
      <c r="K3" s="283"/>
    </row>
    <row r="4" customFormat="false" ht="30.75" hidden="false" customHeight="true" outlineLevel="0" collapsed="false">
      <c r="A4" s="141" t="s">
        <v>173</v>
      </c>
      <c r="B4" s="142" t="s">
        <v>174</v>
      </c>
      <c r="C4" s="284" t="n">
        <v>5044293.625</v>
      </c>
      <c r="D4" s="284" t="n">
        <v>1249054</v>
      </c>
      <c r="E4" s="284" t="n">
        <v>1710243</v>
      </c>
      <c r="F4" s="284" t="n">
        <v>1145036</v>
      </c>
      <c r="G4" s="284" t="n">
        <v>440131</v>
      </c>
      <c r="H4" s="284" t="n">
        <v>252156.625</v>
      </c>
      <c r="I4" s="284" t="n">
        <v>135677</v>
      </c>
      <c r="J4" s="284" t="n">
        <v>111996</v>
      </c>
      <c r="M4" s="285"/>
      <c r="N4" s="286"/>
    </row>
    <row r="5" customFormat="false" ht="30.75" hidden="false" customHeight="true" outlineLevel="0" collapsed="false">
      <c r="A5" s="145" t="s">
        <v>175</v>
      </c>
      <c r="B5" s="146" t="s">
        <v>176</v>
      </c>
      <c r="C5" s="287" t="n">
        <v>287416</v>
      </c>
      <c r="D5" s="287" t="n">
        <v>66515</v>
      </c>
      <c r="E5" s="287" t="n">
        <v>109745</v>
      </c>
      <c r="F5" s="287" t="n">
        <v>64159</v>
      </c>
      <c r="G5" s="287" t="n">
        <v>25242</v>
      </c>
      <c r="H5" s="287" t="n">
        <v>11234</v>
      </c>
      <c r="I5" s="287" t="n">
        <v>9857</v>
      </c>
      <c r="J5" s="287" t="n">
        <v>664</v>
      </c>
      <c r="M5" s="285"/>
      <c r="N5" s="286"/>
    </row>
    <row r="6" customFormat="false" ht="30.75" hidden="false" customHeight="true" outlineLevel="0" collapsed="false">
      <c r="A6" s="85"/>
      <c r="B6" s="146" t="s">
        <v>174</v>
      </c>
      <c r="C6" s="287" t="n">
        <v>3238120.67</v>
      </c>
      <c r="D6" s="287" t="n">
        <v>812861</v>
      </c>
      <c r="E6" s="287" t="n">
        <v>1090645</v>
      </c>
      <c r="F6" s="287" t="n">
        <v>754259</v>
      </c>
      <c r="G6" s="287" t="n">
        <v>238083</v>
      </c>
      <c r="H6" s="287" t="n">
        <v>204467.67</v>
      </c>
      <c r="I6" s="287" t="n">
        <v>94808</v>
      </c>
      <c r="J6" s="287" t="n">
        <v>42997</v>
      </c>
      <c r="M6" s="285"/>
      <c r="N6" s="286"/>
    </row>
    <row r="7" customFormat="false" ht="30.75" hidden="false" customHeight="true" outlineLevel="0" collapsed="false">
      <c r="A7" s="68" t="s">
        <v>282</v>
      </c>
      <c r="B7" s="146" t="s">
        <v>176</v>
      </c>
      <c r="C7" s="287" t="n">
        <v>266889</v>
      </c>
      <c r="D7" s="287" t="n">
        <v>61609</v>
      </c>
      <c r="E7" s="287" t="n">
        <v>100938</v>
      </c>
      <c r="F7" s="287" t="n">
        <v>60533</v>
      </c>
      <c r="G7" s="287" t="n">
        <v>23665</v>
      </c>
      <c r="H7" s="287" t="n">
        <v>10567</v>
      </c>
      <c r="I7" s="287" t="n">
        <v>9497</v>
      </c>
      <c r="J7" s="287" t="n">
        <v>80</v>
      </c>
      <c r="M7" s="285"/>
      <c r="N7" s="285"/>
    </row>
    <row r="8" customFormat="false" ht="30.75" hidden="false" customHeight="true" outlineLevel="0" collapsed="false">
      <c r="A8" s="85"/>
      <c r="B8" s="146" t="s">
        <v>174</v>
      </c>
      <c r="C8" s="287" t="n">
        <v>2230357.3</v>
      </c>
      <c r="D8" s="287" t="n">
        <v>520911</v>
      </c>
      <c r="E8" s="287" t="n">
        <v>695214</v>
      </c>
      <c r="F8" s="287" t="n">
        <v>589463</v>
      </c>
      <c r="G8" s="287" t="n">
        <v>172815</v>
      </c>
      <c r="H8" s="287" t="n">
        <v>171642.3</v>
      </c>
      <c r="I8" s="287" t="n">
        <v>78912</v>
      </c>
      <c r="J8" s="287" t="n">
        <v>1400</v>
      </c>
      <c r="M8" s="285"/>
      <c r="N8" s="285"/>
    </row>
    <row r="9" customFormat="false" ht="30.75" hidden="false" customHeight="true" outlineLevel="0" collapsed="false">
      <c r="A9" s="145" t="s">
        <v>178</v>
      </c>
      <c r="B9" s="146" t="s">
        <v>176</v>
      </c>
      <c r="C9" s="287" t="n">
        <v>20527</v>
      </c>
      <c r="D9" s="287" t="n">
        <v>4906</v>
      </c>
      <c r="E9" s="287" t="n">
        <v>8807</v>
      </c>
      <c r="F9" s="287" t="n">
        <v>3626</v>
      </c>
      <c r="G9" s="287" t="n">
        <v>1577</v>
      </c>
      <c r="H9" s="287" t="n">
        <v>667</v>
      </c>
      <c r="I9" s="287" t="n">
        <v>360</v>
      </c>
      <c r="J9" s="287" t="n">
        <v>584</v>
      </c>
      <c r="M9" s="285"/>
    </row>
    <row r="10" customFormat="false" ht="30.75" hidden="false" customHeight="true" outlineLevel="0" collapsed="false">
      <c r="A10" s="68"/>
      <c r="B10" s="146" t="s">
        <v>174</v>
      </c>
      <c r="C10" s="287" t="n">
        <v>1007763.37</v>
      </c>
      <c r="D10" s="287" t="n">
        <v>291950</v>
      </c>
      <c r="E10" s="287" t="n">
        <v>395431</v>
      </c>
      <c r="F10" s="287" t="n">
        <v>164796</v>
      </c>
      <c r="G10" s="287" t="n">
        <v>65268</v>
      </c>
      <c r="H10" s="287" t="n">
        <v>32825.37</v>
      </c>
      <c r="I10" s="287" t="n">
        <v>15896</v>
      </c>
      <c r="J10" s="287" t="n">
        <v>41597</v>
      </c>
      <c r="M10" s="285"/>
    </row>
    <row r="11" customFormat="false" ht="30.75" hidden="false" customHeight="true" outlineLevel="0" collapsed="false">
      <c r="A11" s="145" t="s">
        <v>179</v>
      </c>
      <c r="B11" s="146" t="s">
        <v>180</v>
      </c>
      <c r="C11" s="287" t="n">
        <v>470226</v>
      </c>
      <c r="D11" s="287" t="n">
        <v>67103</v>
      </c>
      <c r="E11" s="287" t="n">
        <v>220319</v>
      </c>
      <c r="F11" s="287" t="n">
        <v>71600</v>
      </c>
      <c r="G11" s="287" t="n">
        <v>54845</v>
      </c>
      <c r="H11" s="287" t="n">
        <v>30331</v>
      </c>
      <c r="I11" s="287" t="n">
        <v>24488</v>
      </c>
      <c r="J11" s="287" t="n">
        <v>1540</v>
      </c>
      <c r="M11" s="285"/>
    </row>
    <row r="12" customFormat="false" ht="30.75" hidden="false" customHeight="true" outlineLevel="0" collapsed="false">
      <c r="A12" s="145" t="s">
        <v>181</v>
      </c>
      <c r="B12" s="146" t="s">
        <v>176</v>
      </c>
      <c r="C12" s="287" t="n">
        <v>71410</v>
      </c>
      <c r="D12" s="287" t="n">
        <v>2591</v>
      </c>
      <c r="E12" s="287" t="n">
        <v>17870</v>
      </c>
      <c r="F12" s="287" t="n">
        <v>11900</v>
      </c>
      <c r="G12" s="287" t="n">
        <v>21268</v>
      </c>
      <c r="H12" s="287" t="n">
        <v>11905</v>
      </c>
      <c r="I12" s="287" t="n">
        <v>5426</v>
      </c>
      <c r="J12" s="287" t="n">
        <v>450</v>
      </c>
      <c r="M12" s="285"/>
    </row>
    <row r="13" customFormat="false" ht="30.75" hidden="false" customHeight="true" outlineLevel="0" collapsed="false">
      <c r="A13" s="145" t="s">
        <v>182</v>
      </c>
      <c r="B13" s="146" t="s">
        <v>176</v>
      </c>
      <c r="C13" s="287" t="n">
        <v>17049</v>
      </c>
      <c r="D13" s="287" t="n">
        <v>4242</v>
      </c>
      <c r="E13" s="287" t="n">
        <v>5816</v>
      </c>
      <c r="F13" s="287" t="n">
        <v>3369</v>
      </c>
      <c r="G13" s="287" t="n">
        <v>1718</v>
      </c>
      <c r="H13" s="287" t="n">
        <v>662</v>
      </c>
      <c r="I13" s="287" t="n">
        <v>477</v>
      </c>
      <c r="J13" s="287" t="n">
        <v>765</v>
      </c>
      <c r="M13" s="285"/>
    </row>
    <row r="14" customFormat="false" ht="30.75" hidden="false" customHeight="true" outlineLevel="0" collapsed="false">
      <c r="A14" s="68"/>
      <c r="B14" s="146" t="s">
        <v>174</v>
      </c>
      <c r="C14" s="287" t="n">
        <v>992320</v>
      </c>
      <c r="D14" s="287" t="n">
        <v>218915</v>
      </c>
      <c r="E14" s="287" t="n">
        <v>339738</v>
      </c>
      <c r="F14" s="287" t="n">
        <v>185301</v>
      </c>
      <c r="G14" s="287" t="n">
        <v>122622</v>
      </c>
      <c r="H14" s="287" t="n">
        <v>47664</v>
      </c>
      <c r="I14" s="287" t="n">
        <v>26584</v>
      </c>
      <c r="J14" s="287" t="n">
        <v>51496</v>
      </c>
      <c r="M14" s="285"/>
    </row>
    <row r="15" customFormat="false" ht="30.75" hidden="false" customHeight="true" outlineLevel="0" collapsed="false">
      <c r="A15" s="145" t="s">
        <v>183</v>
      </c>
      <c r="B15" s="146" t="s">
        <v>176</v>
      </c>
      <c r="C15" s="287" t="n">
        <v>11408</v>
      </c>
      <c r="D15" s="287" t="n">
        <v>2041</v>
      </c>
      <c r="E15" s="287" t="n">
        <v>3590</v>
      </c>
      <c r="F15" s="287" t="n">
        <v>3300</v>
      </c>
      <c r="G15" s="287" t="n">
        <v>1749</v>
      </c>
      <c r="H15" s="287" t="n">
        <v>417</v>
      </c>
      <c r="I15" s="287" t="n">
        <v>229</v>
      </c>
      <c r="J15" s="287" t="n">
        <v>82</v>
      </c>
      <c r="M15" s="285"/>
      <c r="N15" s="288"/>
      <c r="O15" s="288"/>
      <c r="P15" s="288"/>
      <c r="Q15" s="288"/>
      <c r="R15" s="288"/>
      <c r="S15" s="85"/>
      <c r="T15" s="85"/>
      <c r="U15" s="85"/>
    </row>
    <row r="16" customFormat="false" ht="30.75" hidden="false" customHeight="true" outlineLevel="0" collapsed="false">
      <c r="A16" s="68"/>
      <c r="B16" s="146" t="s">
        <v>174</v>
      </c>
      <c r="C16" s="287" t="n">
        <v>117883</v>
      </c>
      <c r="D16" s="287" t="n">
        <v>20455</v>
      </c>
      <c r="E16" s="287" t="n">
        <v>43944</v>
      </c>
      <c r="F16" s="287" t="n">
        <v>28900</v>
      </c>
      <c r="G16" s="287" t="n">
        <v>17033</v>
      </c>
      <c r="H16" s="287" t="n">
        <v>3069</v>
      </c>
      <c r="I16" s="287" t="n">
        <v>2976</v>
      </c>
      <c r="J16" s="287" t="n">
        <v>1506</v>
      </c>
      <c r="M16" s="285"/>
      <c r="N16" s="288"/>
      <c r="O16" s="288"/>
      <c r="P16" s="288"/>
      <c r="Q16" s="288"/>
      <c r="R16" s="288"/>
      <c r="S16" s="85"/>
      <c r="T16" s="85"/>
      <c r="U16" s="85"/>
    </row>
    <row r="17" customFormat="false" ht="30.75" hidden="false" customHeight="true" outlineLevel="0" collapsed="false">
      <c r="A17" s="145" t="s">
        <v>184</v>
      </c>
      <c r="B17" s="146" t="s">
        <v>185</v>
      </c>
      <c r="C17" s="287" t="n">
        <v>9750</v>
      </c>
      <c r="D17" s="287" t="n">
        <v>2251</v>
      </c>
      <c r="E17" s="287" t="n">
        <v>2368</v>
      </c>
      <c r="F17" s="287" t="n">
        <v>2720</v>
      </c>
      <c r="G17" s="287" t="n">
        <v>1787</v>
      </c>
      <c r="H17" s="287" t="n">
        <v>135</v>
      </c>
      <c r="I17" s="287" t="n">
        <v>319</v>
      </c>
      <c r="J17" s="287" t="n">
        <v>170</v>
      </c>
      <c r="M17" s="285"/>
      <c r="N17" s="288"/>
      <c r="O17" s="288"/>
      <c r="P17" s="288"/>
      <c r="Q17" s="288"/>
      <c r="R17" s="288"/>
      <c r="S17" s="85"/>
      <c r="T17" s="85"/>
      <c r="U17" s="85"/>
    </row>
    <row r="18" customFormat="false" ht="30.75" hidden="false" customHeight="true" outlineLevel="0" collapsed="false">
      <c r="A18" s="145" t="s">
        <v>193</v>
      </c>
      <c r="B18" s="171" t="s">
        <v>283</v>
      </c>
      <c r="C18" s="287" t="n">
        <v>592719</v>
      </c>
      <c r="D18" s="287" t="n">
        <v>166406</v>
      </c>
      <c r="E18" s="287" t="n">
        <v>213232</v>
      </c>
      <c r="F18" s="287" t="n">
        <v>124675</v>
      </c>
      <c r="G18" s="287" t="n">
        <v>32582</v>
      </c>
      <c r="H18" s="287" t="n">
        <v>32349</v>
      </c>
      <c r="I18" s="287" t="n">
        <v>12230</v>
      </c>
      <c r="J18" s="287" t="n">
        <v>11245</v>
      </c>
      <c r="M18" s="289"/>
      <c r="N18" s="290"/>
      <c r="O18" s="291"/>
      <c r="P18" s="290"/>
      <c r="Q18" s="290"/>
      <c r="R18" s="290"/>
      <c r="S18" s="85"/>
      <c r="T18" s="85"/>
      <c r="U18" s="85"/>
    </row>
    <row r="19" customFormat="false" ht="30.75" hidden="false" customHeight="true" outlineLevel="0" collapsed="false">
      <c r="A19" s="145" t="s">
        <v>194</v>
      </c>
      <c r="B19" s="171" t="s">
        <v>283</v>
      </c>
      <c r="C19" s="287" t="n">
        <v>410642.6</v>
      </c>
      <c r="D19" s="287" t="n">
        <v>119325</v>
      </c>
      <c r="E19" s="287" t="n">
        <v>151069</v>
      </c>
      <c r="F19" s="287" t="n">
        <v>85327</v>
      </c>
      <c r="G19" s="287" t="n">
        <v>17814</v>
      </c>
      <c r="H19" s="287" t="n">
        <v>19777.6</v>
      </c>
      <c r="I19" s="287" t="n">
        <v>6461</v>
      </c>
      <c r="J19" s="287" t="n">
        <v>10869</v>
      </c>
      <c r="M19" s="289"/>
      <c r="N19" s="290"/>
      <c r="O19" s="291"/>
      <c r="P19" s="290"/>
      <c r="Q19" s="290"/>
      <c r="R19" s="290"/>
      <c r="S19" s="85"/>
      <c r="T19" s="85"/>
      <c r="U19" s="85"/>
    </row>
    <row r="20" customFormat="false" ht="30.75" hidden="false" customHeight="true" outlineLevel="0" collapsed="false">
      <c r="A20" s="145" t="s">
        <v>195</v>
      </c>
      <c r="B20" s="171" t="s">
        <v>283</v>
      </c>
      <c r="C20" s="287" t="n">
        <v>518756</v>
      </c>
      <c r="D20" s="287" t="n">
        <v>151811</v>
      </c>
      <c r="E20" s="287" t="n">
        <v>181739</v>
      </c>
      <c r="F20" s="287" t="n">
        <v>107205</v>
      </c>
      <c r="G20" s="287" t="n">
        <v>28122</v>
      </c>
      <c r="H20" s="287" t="n">
        <v>28895</v>
      </c>
      <c r="I20" s="287" t="n">
        <v>10701</v>
      </c>
      <c r="J20" s="287" t="n">
        <v>10283</v>
      </c>
      <c r="M20" s="289"/>
      <c r="N20" s="290"/>
      <c r="O20" s="290"/>
      <c r="P20" s="290"/>
      <c r="Q20" s="290"/>
      <c r="R20" s="290"/>
      <c r="S20" s="85"/>
      <c r="T20" s="85"/>
      <c r="U20" s="85"/>
    </row>
    <row r="21" customFormat="false" ht="30.75" hidden="false" customHeight="true" outlineLevel="0" collapsed="false">
      <c r="A21" s="147" t="s">
        <v>196</v>
      </c>
      <c r="B21" s="292" t="s">
        <v>283</v>
      </c>
      <c r="C21" s="293" t="n">
        <v>297571.9</v>
      </c>
      <c r="D21" s="293" t="n">
        <v>100878</v>
      </c>
      <c r="E21" s="293" t="n">
        <v>42938</v>
      </c>
      <c r="F21" s="293" t="n">
        <v>115150</v>
      </c>
      <c r="G21" s="293" t="n">
        <v>14754.9</v>
      </c>
      <c r="H21" s="293" t="n">
        <v>12000</v>
      </c>
      <c r="I21" s="293" t="n">
        <v>9201</v>
      </c>
      <c r="J21" s="293" t="n">
        <v>2650</v>
      </c>
      <c r="M21" s="289"/>
      <c r="N21" s="291"/>
      <c r="O21" s="290"/>
      <c r="P21" s="290"/>
      <c r="Q21" s="290"/>
      <c r="R21" s="290"/>
      <c r="S21" s="85"/>
      <c r="T21" s="85"/>
      <c r="U21" s="85"/>
    </row>
    <row r="22" customFormat="false" ht="15.75" hidden="false" customHeight="false" outlineLevel="0" collapsed="false">
      <c r="M22" s="289"/>
      <c r="N22" s="290"/>
      <c r="O22" s="290"/>
      <c r="P22" s="290"/>
      <c r="Q22" s="290"/>
      <c r="R22" s="290"/>
      <c r="S22" s="85"/>
      <c r="T22" s="85"/>
      <c r="U22" s="85"/>
    </row>
    <row r="23" customFormat="false" ht="15.75" hidden="false" customHeight="false" outlineLevel="0" collapsed="false">
      <c r="M23" s="289"/>
      <c r="N23" s="290"/>
      <c r="O23" s="290"/>
      <c r="P23" s="290"/>
      <c r="Q23" s="290"/>
      <c r="R23" s="290"/>
      <c r="S23" s="85"/>
      <c r="T23" s="85"/>
      <c r="U23" s="85"/>
    </row>
    <row r="24" customFormat="false" ht="15.75" hidden="false" customHeight="false" outlineLevel="0" collapsed="false">
      <c r="M24" s="85"/>
      <c r="N24" s="85"/>
      <c r="O24" s="85"/>
      <c r="P24" s="85"/>
      <c r="Q24" s="85"/>
      <c r="R24" s="85"/>
      <c r="S24" s="85"/>
      <c r="T24" s="85"/>
      <c r="U24" s="85"/>
    </row>
  </sheetData>
  <mergeCells count="6">
    <mergeCell ref="A1:J1"/>
    <mergeCell ref="A2:J2"/>
    <mergeCell ref="N15:N16"/>
    <mergeCell ref="O15:O16"/>
    <mergeCell ref="P15:P16"/>
    <mergeCell ref="Q15:R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8" width="8.62"/>
    <col collapsed="false" customWidth="true" hidden="false" outlineLevel="0" max="7" min="2" style="18" width="12.12"/>
    <col collapsed="false" customWidth="true" hidden="false" outlineLevel="0" max="10" min="8" style="18" width="11.12"/>
    <col collapsed="false" customWidth="false" hidden="false" outlineLevel="0" max="257" min="11" style="18" width="8.99"/>
  </cols>
  <sheetData>
    <row r="1" customFormat="false" ht="50.1" hidden="false" customHeight="true" outlineLevel="0" collapsed="false">
      <c r="A1" s="19" t="s">
        <v>39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37" t="s">
        <v>40</v>
      </c>
      <c r="B2" s="37"/>
      <c r="C2" s="37"/>
      <c r="D2" s="37"/>
      <c r="E2" s="37"/>
      <c r="F2" s="37"/>
      <c r="G2" s="37"/>
    </row>
    <row r="3" customFormat="false" ht="24.95" hidden="false" customHeight="true" outlineLevel="0" collapsed="false">
      <c r="A3" s="21" t="s">
        <v>41</v>
      </c>
      <c r="B3" s="38" t="s">
        <v>42</v>
      </c>
      <c r="C3" s="39"/>
      <c r="D3" s="39"/>
      <c r="E3" s="39"/>
      <c r="F3" s="39"/>
      <c r="G3" s="39"/>
    </row>
    <row r="4" customFormat="false" ht="24.95" hidden="false" customHeight="true" outlineLevel="0" collapsed="false">
      <c r="A4" s="21"/>
      <c r="B4" s="38"/>
      <c r="C4" s="24" t="s">
        <v>43</v>
      </c>
      <c r="D4" s="24" t="s">
        <v>44</v>
      </c>
      <c r="E4" s="24" t="s">
        <v>45</v>
      </c>
      <c r="F4" s="24" t="s">
        <v>46</v>
      </c>
      <c r="G4" s="22" t="s">
        <v>47</v>
      </c>
    </row>
    <row r="5" customFormat="false" ht="24.95" hidden="false" customHeight="true" outlineLevel="0" collapsed="false">
      <c r="A5" s="25" t="n">
        <v>2000</v>
      </c>
      <c r="B5" s="40" t="n">
        <v>969625</v>
      </c>
      <c r="C5" s="40" t="n">
        <v>602695</v>
      </c>
      <c r="D5" s="40" t="n">
        <v>21311</v>
      </c>
      <c r="E5" s="40" t="n">
        <v>211090</v>
      </c>
      <c r="F5" s="40" t="n">
        <v>134529</v>
      </c>
      <c r="G5" s="40"/>
      <c r="H5" s="41"/>
    </row>
    <row r="6" customFormat="false" ht="24.95" hidden="false" customHeight="true" outlineLevel="0" collapsed="false">
      <c r="A6" s="25" t="n">
        <v>2001</v>
      </c>
      <c r="B6" s="40" t="n">
        <v>997801</v>
      </c>
      <c r="C6" s="40" t="n">
        <v>572934</v>
      </c>
      <c r="D6" s="40" t="n">
        <v>15173</v>
      </c>
      <c r="E6" s="40" t="n">
        <v>245431</v>
      </c>
      <c r="F6" s="40" t="n">
        <v>164263</v>
      </c>
      <c r="G6" s="40"/>
      <c r="H6" s="41"/>
    </row>
    <row r="7" customFormat="false" ht="24.95" hidden="false" customHeight="true" outlineLevel="0" collapsed="false">
      <c r="A7" s="25" t="n">
        <v>2002</v>
      </c>
      <c r="B7" s="40" t="n">
        <v>1003847</v>
      </c>
      <c r="C7" s="40" t="n">
        <v>576430</v>
      </c>
      <c r="D7" s="40" t="n">
        <v>19725</v>
      </c>
      <c r="E7" s="40" t="n">
        <v>243822</v>
      </c>
      <c r="F7" s="40" t="n">
        <v>163870</v>
      </c>
      <c r="G7" s="40"/>
      <c r="H7" s="41"/>
    </row>
    <row r="8" customFormat="false" ht="24.95" hidden="false" customHeight="true" outlineLevel="0" collapsed="false">
      <c r="A8" s="25" t="n">
        <v>2003</v>
      </c>
      <c r="B8" s="40" t="n">
        <v>1108324</v>
      </c>
      <c r="C8" s="40" t="n">
        <v>623428</v>
      </c>
      <c r="D8" s="40" t="n">
        <v>21833</v>
      </c>
      <c r="E8" s="40" t="n">
        <v>273578</v>
      </c>
      <c r="F8" s="40" t="n">
        <v>165334</v>
      </c>
      <c r="G8" s="40" t="n">
        <v>24151</v>
      </c>
      <c r="H8" s="41"/>
    </row>
    <row r="9" customFormat="false" ht="24.95" hidden="false" customHeight="true" outlineLevel="0" collapsed="false">
      <c r="A9" s="25" t="n">
        <v>2004</v>
      </c>
      <c r="B9" s="40" t="n">
        <v>1336725</v>
      </c>
      <c r="C9" s="40" t="n">
        <v>764189</v>
      </c>
      <c r="D9" s="40" t="n">
        <v>21619</v>
      </c>
      <c r="E9" s="40" t="n">
        <v>353716</v>
      </c>
      <c r="F9" s="40" t="n">
        <v>169944</v>
      </c>
      <c r="G9" s="40" t="n">
        <v>27257</v>
      </c>
      <c r="H9" s="41"/>
    </row>
    <row r="10" customFormat="false" ht="24.95" hidden="false" customHeight="true" outlineLevel="0" collapsed="false">
      <c r="A10" s="25" t="n">
        <v>2005</v>
      </c>
      <c r="B10" s="40" t="n">
        <v>1355248</v>
      </c>
      <c r="C10" s="40" t="n">
        <v>758574</v>
      </c>
      <c r="D10" s="40" t="n">
        <v>23638</v>
      </c>
      <c r="E10" s="40" t="n">
        <v>353159</v>
      </c>
      <c r="F10" s="40" t="n">
        <v>187170</v>
      </c>
      <c r="G10" s="40" t="n">
        <v>32707</v>
      </c>
      <c r="H10" s="41"/>
    </row>
    <row r="11" customFormat="false" ht="24.95" hidden="false" customHeight="true" outlineLevel="0" collapsed="false">
      <c r="A11" s="25" t="n">
        <v>2006</v>
      </c>
      <c r="B11" s="40" t="n">
        <v>1452036</v>
      </c>
      <c r="C11" s="40" t="n">
        <v>810279</v>
      </c>
      <c r="D11" s="40" t="n">
        <v>24359</v>
      </c>
      <c r="E11" s="40" t="n">
        <v>381198</v>
      </c>
      <c r="F11" s="40" t="n">
        <v>201614</v>
      </c>
      <c r="G11" s="40" t="n">
        <v>34586</v>
      </c>
      <c r="H11" s="41"/>
    </row>
    <row r="12" customFormat="false" ht="24.95" hidden="false" customHeight="true" outlineLevel="0" collapsed="false">
      <c r="A12" s="25" t="n">
        <v>2007</v>
      </c>
      <c r="B12" s="40" t="n">
        <v>1807320</v>
      </c>
      <c r="C12" s="40" t="n">
        <v>872812</v>
      </c>
      <c r="D12" s="40" t="n">
        <v>26846</v>
      </c>
      <c r="E12" s="40" t="n">
        <v>592972</v>
      </c>
      <c r="F12" s="40" t="n">
        <v>273303</v>
      </c>
      <c r="G12" s="40" t="n">
        <v>41387</v>
      </c>
      <c r="H12" s="41"/>
    </row>
    <row r="13" customFormat="false" ht="24.95" hidden="false" customHeight="true" outlineLevel="0" collapsed="false">
      <c r="A13" s="25" t="n">
        <v>2008</v>
      </c>
      <c r="B13" s="26" t="n">
        <v>2266092</v>
      </c>
      <c r="C13" s="26" t="n">
        <v>1021001</v>
      </c>
      <c r="D13" s="26" t="n">
        <v>31908</v>
      </c>
      <c r="E13" s="26" t="n">
        <v>798162</v>
      </c>
      <c r="F13" s="26" t="n">
        <v>364968</v>
      </c>
      <c r="G13" s="26" t="n">
        <v>50053</v>
      </c>
      <c r="H13" s="41"/>
    </row>
    <row r="14" customFormat="false" ht="24.95" hidden="false" customHeight="true" outlineLevel="0" collapsed="false">
      <c r="A14" s="25" t="n">
        <v>2009</v>
      </c>
      <c r="B14" s="26" t="n">
        <v>2317184</v>
      </c>
      <c r="C14" s="26" t="n">
        <v>1068501</v>
      </c>
      <c r="D14" s="26" t="n">
        <v>36838</v>
      </c>
      <c r="E14" s="26" t="n">
        <v>755289</v>
      </c>
      <c r="F14" s="26" t="n">
        <v>403606</v>
      </c>
      <c r="G14" s="26" t="n">
        <v>52950</v>
      </c>
      <c r="H14" s="41"/>
    </row>
    <row r="15" customFormat="false" ht="24.95" hidden="false" customHeight="true" outlineLevel="0" collapsed="false">
      <c r="A15" s="25" t="n">
        <v>2010</v>
      </c>
      <c r="B15" s="26" t="n">
        <v>2531445</v>
      </c>
      <c r="C15" s="26" t="n">
        <v>1227666</v>
      </c>
      <c r="D15" s="26" t="n">
        <v>33702</v>
      </c>
      <c r="E15" s="26" t="n">
        <v>775248</v>
      </c>
      <c r="F15" s="26" t="n">
        <v>436300</v>
      </c>
      <c r="G15" s="26" t="n">
        <v>58529</v>
      </c>
      <c r="H15" s="41"/>
    </row>
    <row r="16" customFormat="false" ht="24.95" hidden="false" customHeight="true" outlineLevel="0" collapsed="false">
      <c r="A16" s="25" t="n">
        <v>2011</v>
      </c>
      <c r="B16" s="26" t="n">
        <v>2919506</v>
      </c>
      <c r="C16" s="26" t="n">
        <v>1414588</v>
      </c>
      <c r="D16" s="26" t="n">
        <v>45262</v>
      </c>
      <c r="E16" s="26" t="n">
        <v>920783</v>
      </c>
      <c r="F16" s="26" t="n">
        <v>471669</v>
      </c>
      <c r="G16" s="26" t="n">
        <v>67204</v>
      </c>
      <c r="H16" s="41"/>
    </row>
    <row r="17" customFormat="false" ht="24.95" hidden="false" customHeight="true" outlineLevel="0" collapsed="false">
      <c r="A17" s="25" t="n">
        <v>2012</v>
      </c>
      <c r="B17" s="26" t="n">
        <v>3166495</v>
      </c>
      <c r="C17" s="26" t="n">
        <v>1494723</v>
      </c>
      <c r="D17" s="26" t="n">
        <v>49665</v>
      </c>
      <c r="E17" s="26" t="n">
        <v>1000146</v>
      </c>
      <c r="F17" s="26" t="n">
        <v>548614</v>
      </c>
      <c r="G17" s="26" t="n">
        <v>73347</v>
      </c>
      <c r="H17" s="41"/>
    </row>
    <row r="18" customFormat="false" ht="24.95" hidden="false" customHeight="true" outlineLevel="0" collapsed="false">
      <c r="A18" s="25" t="n">
        <v>2013</v>
      </c>
      <c r="B18" s="26" t="n">
        <v>3379332</v>
      </c>
      <c r="C18" s="26" t="n">
        <v>1524274</v>
      </c>
      <c r="D18" s="26" t="n">
        <v>53922</v>
      </c>
      <c r="E18" s="26" t="n">
        <v>1099260</v>
      </c>
      <c r="F18" s="26" t="n">
        <v>621262</v>
      </c>
      <c r="G18" s="26" t="n">
        <v>80614</v>
      </c>
      <c r="H18" s="41"/>
    </row>
    <row r="19" customFormat="false" ht="24.95" hidden="false" customHeight="true" outlineLevel="0" collapsed="false">
      <c r="A19" s="25" t="n">
        <v>2014</v>
      </c>
      <c r="B19" s="26" t="n">
        <v>3516653</v>
      </c>
      <c r="C19" s="26" t="n">
        <v>1538913</v>
      </c>
      <c r="D19" s="26" t="n">
        <v>57156</v>
      </c>
      <c r="E19" s="26" t="n">
        <v>1166880</v>
      </c>
      <c r="F19" s="26" t="n">
        <v>666363</v>
      </c>
      <c r="G19" s="26" t="n">
        <v>87341</v>
      </c>
      <c r="H19" s="41"/>
    </row>
    <row r="20" customFormat="false" ht="24.95" hidden="false" customHeight="true" outlineLevel="0" collapsed="false">
      <c r="A20" s="25" t="n">
        <v>2015</v>
      </c>
      <c r="B20" s="26" t="n">
        <v>3658406</v>
      </c>
      <c r="C20" s="26" t="n">
        <v>1557193</v>
      </c>
      <c r="D20" s="26" t="n">
        <v>60031</v>
      </c>
      <c r="E20" s="26" t="n">
        <v>1234585</v>
      </c>
      <c r="F20" s="26" t="n">
        <v>709692</v>
      </c>
      <c r="G20" s="26" t="n">
        <v>96905</v>
      </c>
      <c r="H20" s="41"/>
    </row>
    <row r="21" customFormat="false" ht="24.95" hidden="false" customHeight="true" outlineLevel="0" collapsed="false">
      <c r="A21" s="25" t="n">
        <v>2016</v>
      </c>
      <c r="B21" s="42" t="n">
        <v>3824582</v>
      </c>
      <c r="C21" s="26" t="n">
        <v>1697661</v>
      </c>
      <c r="D21" s="26" t="n">
        <v>72999</v>
      </c>
      <c r="E21" s="26" t="n">
        <v>981999</v>
      </c>
      <c r="F21" s="26" t="n">
        <v>855923</v>
      </c>
      <c r="G21" s="26" t="n">
        <v>216000</v>
      </c>
      <c r="H21" s="41"/>
    </row>
    <row r="22" customFormat="false" ht="24.95" hidden="false" customHeight="true" outlineLevel="0" collapsed="false">
      <c r="A22" s="25" t="n">
        <v>2017</v>
      </c>
      <c r="B22" s="42" t="n">
        <v>3964236</v>
      </c>
      <c r="C22" s="26" t="n">
        <v>1749312</v>
      </c>
      <c r="D22" s="26" t="n">
        <v>79195</v>
      </c>
      <c r="E22" s="26" t="n">
        <v>959050</v>
      </c>
      <c r="F22" s="26" t="n">
        <v>891347</v>
      </c>
      <c r="G22" s="26" t="n">
        <v>285332</v>
      </c>
      <c r="H22" s="41"/>
    </row>
    <row r="23" customFormat="false" ht="24.95" hidden="false" customHeight="true" outlineLevel="0" collapsed="false">
      <c r="A23" s="25" t="n">
        <v>2018</v>
      </c>
      <c r="B23" s="26" t="n">
        <v>4011981</v>
      </c>
      <c r="C23" s="26" t="n">
        <v>1788124</v>
      </c>
      <c r="D23" s="26" t="n">
        <v>88464</v>
      </c>
      <c r="E23" s="26" t="n">
        <v>896622</v>
      </c>
      <c r="F23" s="26" t="n">
        <v>901267</v>
      </c>
      <c r="G23" s="26" t="n">
        <v>337504</v>
      </c>
      <c r="H23" s="41"/>
    </row>
    <row r="24" customFormat="false" ht="24.95" hidden="false" customHeight="true" outlineLevel="0" collapsed="false">
      <c r="A24" s="25" t="n">
        <v>2019</v>
      </c>
      <c r="B24" s="26" t="n">
        <v>4318701</v>
      </c>
      <c r="C24" s="26" t="n">
        <v>1938893</v>
      </c>
      <c r="D24" s="26" t="n">
        <v>97112</v>
      </c>
      <c r="E24" s="26" t="n">
        <v>962804</v>
      </c>
      <c r="F24" s="26" t="n">
        <v>944688</v>
      </c>
      <c r="G24" s="26" t="n">
        <v>375204</v>
      </c>
      <c r="H24" s="41"/>
    </row>
    <row r="25" customFormat="false" ht="24.95" hidden="false" customHeight="true" outlineLevel="0" collapsed="false">
      <c r="A25" s="43" t="n">
        <v>2020</v>
      </c>
      <c r="B25" s="44" t="n">
        <v>4516328</v>
      </c>
      <c r="C25" s="45" t="n">
        <v>2090548</v>
      </c>
      <c r="D25" s="45" t="n">
        <v>95765</v>
      </c>
      <c r="E25" s="45" t="n">
        <v>1060698</v>
      </c>
      <c r="F25" s="45" t="n">
        <v>833994</v>
      </c>
      <c r="G25" s="45" t="n">
        <v>435323</v>
      </c>
      <c r="H25" s="41"/>
    </row>
    <row r="26" customFormat="false" ht="20.1" hidden="false" customHeight="true" outlineLevel="0" collapsed="false">
      <c r="A26" s="46" t="s">
        <v>48</v>
      </c>
      <c r="B26" s="46"/>
      <c r="C26" s="46"/>
      <c r="D26" s="46"/>
      <c r="E26" s="46"/>
      <c r="F26" s="46"/>
      <c r="G26" s="46"/>
      <c r="H26" s="41"/>
    </row>
  </sheetData>
  <mergeCells count="5">
    <mergeCell ref="A1:G1"/>
    <mergeCell ref="A2:G2"/>
    <mergeCell ref="A3:A4"/>
    <mergeCell ref="B3:B4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" width="10.62"/>
    <col collapsed="false" customWidth="true" hidden="false" outlineLevel="0" max="6" min="2" style="41" width="11.12"/>
    <col collapsed="false" customWidth="true" hidden="false" outlineLevel="0" max="7" min="7" style="41" width="12.62"/>
    <col collapsed="false" customWidth="false" hidden="false" outlineLevel="0" max="257" min="8" style="41" width="8.99"/>
  </cols>
  <sheetData>
    <row r="1" s="47" customFormat="true" ht="24.95" hidden="false" customHeight="true" outlineLevel="0" collapsed="false">
      <c r="A1" s="19" t="s">
        <v>49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37" t="s">
        <v>50</v>
      </c>
      <c r="B2" s="37"/>
      <c r="C2" s="37"/>
      <c r="D2" s="37"/>
      <c r="E2" s="37"/>
      <c r="F2" s="37"/>
      <c r="G2" s="37"/>
    </row>
    <row r="3" customFormat="false" ht="15.95" hidden="false" customHeight="true" outlineLevel="0" collapsed="false">
      <c r="A3" s="21" t="s">
        <v>41</v>
      </c>
      <c r="B3" s="38" t="s">
        <v>51</v>
      </c>
      <c r="C3" s="39"/>
      <c r="D3" s="39"/>
      <c r="E3" s="39"/>
      <c r="F3" s="39"/>
      <c r="G3" s="39"/>
    </row>
    <row r="4" customFormat="false" ht="23.25" hidden="false" customHeight="true" outlineLevel="0" collapsed="false">
      <c r="A4" s="21"/>
      <c r="B4" s="38"/>
      <c r="C4" s="24" t="s">
        <v>43</v>
      </c>
      <c r="D4" s="24" t="s">
        <v>44</v>
      </c>
      <c r="E4" s="24" t="s">
        <v>45</v>
      </c>
      <c r="F4" s="24" t="s">
        <v>46</v>
      </c>
      <c r="G4" s="22" t="s">
        <v>47</v>
      </c>
    </row>
    <row r="5" customFormat="false" ht="14.45" hidden="false" customHeight="true" outlineLevel="0" collapsed="false">
      <c r="A5" s="25" t="n">
        <v>2000</v>
      </c>
      <c r="B5" s="48" t="n">
        <v>103</v>
      </c>
      <c r="C5" s="48" t="n">
        <v>103.1</v>
      </c>
      <c r="D5" s="48" t="n">
        <v>61.3</v>
      </c>
      <c r="E5" s="48" t="n">
        <v>104.6</v>
      </c>
      <c r="F5" s="48" t="n">
        <v>111</v>
      </c>
      <c r="G5" s="48"/>
    </row>
    <row r="6" customFormat="false" ht="14.45" hidden="false" customHeight="true" outlineLevel="0" collapsed="false">
      <c r="A6" s="25" t="n">
        <v>2001</v>
      </c>
      <c r="B6" s="48" t="n">
        <v>100.5</v>
      </c>
      <c r="C6" s="48" t="n">
        <v>97.2</v>
      </c>
      <c r="D6" s="48" t="n">
        <v>83.4</v>
      </c>
      <c r="E6" s="48" t="n">
        <v>107.1</v>
      </c>
      <c r="F6" s="48" t="n">
        <v>105.3</v>
      </c>
      <c r="G6" s="48"/>
    </row>
    <row r="7" customFormat="false" ht="14.45" hidden="false" customHeight="true" outlineLevel="0" collapsed="false">
      <c r="A7" s="25" t="n">
        <v>2002</v>
      </c>
      <c r="B7" s="48" t="n">
        <v>100.8</v>
      </c>
      <c r="C7" s="48" t="n">
        <v>96.6</v>
      </c>
      <c r="D7" s="48" t="n">
        <v>106.8</v>
      </c>
      <c r="E7" s="48" t="n">
        <v>104.6</v>
      </c>
      <c r="F7" s="48" t="n">
        <v>107</v>
      </c>
      <c r="G7" s="48"/>
    </row>
    <row r="8" customFormat="false" ht="14.45" hidden="false" customHeight="true" outlineLevel="0" collapsed="false">
      <c r="A8" s="25" t="n">
        <v>2003</v>
      </c>
      <c r="B8" s="48" t="n">
        <v>106</v>
      </c>
      <c r="C8" s="48" t="n">
        <v>102.7</v>
      </c>
      <c r="D8" s="48" t="n">
        <v>111.4</v>
      </c>
      <c r="E8" s="48" t="n">
        <v>107.9</v>
      </c>
      <c r="F8" s="48" t="n">
        <v>100.6</v>
      </c>
      <c r="G8" s="48"/>
    </row>
    <row r="9" customFormat="false" ht="14.45" hidden="false" customHeight="true" outlineLevel="0" collapsed="false">
      <c r="A9" s="25" t="n">
        <v>2004</v>
      </c>
      <c r="B9" s="48" t="n">
        <v>106.3</v>
      </c>
      <c r="C9" s="48" t="n">
        <v>107.5</v>
      </c>
      <c r="D9" s="48" t="n">
        <v>100.2</v>
      </c>
      <c r="E9" s="48" t="n">
        <v>107.5</v>
      </c>
      <c r="F9" s="48" t="n">
        <v>102.1</v>
      </c>
      <c r="G9" s="48" t="n">
        <v>114.8</v>
      </c>
    </row>
    <row r="10" customFormat="false" ht="14.45" hidden="false" customHeight="true" outlineLevel="0" collapsed="false">
      <c r="A10" s="25" t="n">
        <v>2005</v>
      </c>
      <c r="B10" s="48" t="n">
        <v>102.7</v>
      </c>
      <c r="C10" s="48" t="n">
        <v>99.5</v>
      </c>
      <c r="D10" s="48" t="n">
        <v>96.3</v>
      </c>
      <c r="E10" s="48" t="n">
        <v>109.6</v>
      </c>
      <c r="F10" s="48" t="n">
        <v>101.1</v>
      </c>
      <c r="G10" s="48" t="n">
        <v>118.3</v>
      </c>
    </row>
    <row r="11" customFormat="false" ht="14.45" hidden="false" customHeight="true" outlineLevel="0" collapsed="false">
      <c r="A11" s="25" t="n">
        <v>2006</v>
      </c>
      <c r="B11" s="48" t="n">
        <v>103.1</v>
      </c>
      <c r="C11" s="48" t="n">
        <v>101.8</v>
      </c>
      <c r="D11" s="48" t="n">
        <v>97.5</v>
      </c>
      <c r="E11" s="48" t="n">
        <v>106.3</v>
      </c>
      <c r="F11" s="48" t="n">
        <v>103.1</v>
      </c>
      <c r="G11" s="48" t="n">
        <v>101.9</v>
      </c>
    </row>
    <row r="12" customFormat="false" ht="14.45" hidden="false" customHeight="true" outlineLevel="0" collapsed="false">
      <c r="A12" s="25" t="n">
        <v>2007</v>
      </c>
      <c r="B12" s="48" t="n">
        <v>108.4</v>
      </c>
      <c r="C12" s="48" t="n">
        <v>99.6</v>
      </c>
      <c r="D12" s="48" t="n">
        <v>103.9</v>
      </c>
      <c r="E12" s="48" t="n">
        <v>117.2</v>
      </c>
      <c r="F12" s="48" t="n">
        <v>127.9</v>
      </c>
      <c r="G12" s="48" t="n">
        <v>106.1</v>
      </c>
    </row>
    <row r="13" customFormat="false" ht="14.45" hidden="false" customHeight="true" outlineLevel="0" collapsed="false">
      <c r="A13" s="25" t="n">
        <v>2008</v>
      </c>
      <c r="B13" s="48" t="n">
        <v>106.3</v>
      </c>
      <c r="C13" s="48" t="n">
        <v>104.3</v>
      </c>
      <c r="D13" s="48" t="n">
        <v>104.2</v>
      </c>
      <c r="E13" s="48" t="n">
        <v>107.7</v>
      </c>
      <c r="F13" s="48" t="n">
        <v>109.1</v>
      </c>
      <c r="G13" s="48" t="n">
        <v>111</v>
      </c>
    </row>
    <row r="14" customFormat="false" ht="14.45" hidden="false" customHeight="true" outlineLevel="0" collapsed="false">
      <c r="A14" s="25" t="n">
        <v>2009</v>
      </c>
      <c r="B14" s="49" t="n">
        <v>104.9</v>
      </c>
      <c r="C14" s="49" t="n">
        <v>103.7</v>
      </c>
      <c r="D14" s="49" t="n">
        <v>108</v>
      </c>
      <c r="E14" s="49" t="n">
        <v>106.9</v>
      </c>
      <c r="F14" s="49" t="n">
        <v>103.7</v>
      </c>
      <c r="G14" s="49" t="n">
        <v>102.7</v>
      </c>
    </row>
    <row r="15" customFormat="false" ht="14.45" hidden="false" customHeight="true" outlineLevel="0" collapsed="false">
      <c r="A15" s="25" t="n">
        <v>2010</v>
      </c>
      <c r="B15" s="49" t="n">
        <v>105.3</v>
      </c>
      <c r="C15" s="49" t="n">
        <v>103.4</v>
      </c>
      <c r="D15" s="49" t="n">
        <v>85.6</v>
      </c>
      <c r="E15" s="49" t="n">
        <v>106.6</v>
      </c>
      <c r="F15" s="49" t="n">
        <v>109.8</v>
      </c>
      <c r="G15" s="49" t="n">
        <v>106.2</v>
      </c>
    </row>
    <row r="16" customFormat="false" ht="14.45" hidden="false" customHeight="true" outlineLevel="0" collapsed="false">
      <c r="A16" s="25" t="n">
        <v>2011</v>
      </c>
      <c r="B16" s="49" t="n">
        <v>104.4</v>
      </c>
      <c r="C16" s="49" t="n">
        <v>104.8</v>
      </c>
      <c r="D16" s="49" t="n">
        <v>120.7</v>
      </c>
      <c r="E16" s="49" t="n">
        <v>102.1</v>
      </c>
      <c r="F16" s="49" t="n">
        <v>105.5</v>
      </c>
      <c r="G16" s="49" t="n">
        <v>109.1</v>
      </c>
    </row>
    <row r="17" customFormat="false" ht="14.45" hidden="false" customHeight="true" outlineLevel="0" collapsed="false">
      <c r="A17" s="25" t="n">
        <v>2012</v>
      </c>
      <c r="B17" s="49" t="n">
        <v>104.9</v>
      </c>
      <c r="C17" s="49" t="n">
        <v>102.4</v>
      </c>
      <c r="D17" s="49" t="n">
        <v>104.9</v>
      </c>
      <c r="E17" s="49" t="n">
        <v>107.4</v>
      </c>
      <c r="F17" s="49" t="n">
        <v>107.6</v>
      </c>
      <c r="G17" s="49" t="n">
        <v>103.7</v>
      </c>
    </row>
    <row r="18" customFormat="false" ht="14.45" hidden="false" customHeight="true" outlineLevel="0" collapsed="false">
      <c r="A18" s="25" t="n">
        <v>2013</v>
      </c>
      <c r="B18" s="49" t="n">
        <v>104.7</v>
      </c>
      <c r="C18" s="49" t="n">
        <v>103.3</v>
      </c>
      <c r="D18" s="49" t="n">
        <v>103</v>
      </c>
      <c r="E18" s="49" t="n">
        <v>105.8</v>
      </c>
      <c r="F18" s="49" t="n">
        <v>106.2</v>
      </c>
      <c r="G18" s="49" t="n">
        <v>106.4</v>
      </c>
    </row>
    <row r="19" customFormat="false" ht="14.45" hidden="false" customHeight="true" outlineLevel="0" collapsed="false">
      <c r="A19" s="25" t="n">
        <v>2014</v>
      </c>
      <c r="B19" s="49" t="n">
        <v>105</v>
      </c>
      <c r="C19" s="49" t="n">
        <v>102.2</v>
      </c>
      <c r="D19" s="49" t="n">
        <v>103.6</v>
      </c>
      <c r="E19" s="49" t="n">
        <v>106.8</v>
      </c>
      <c r="F19" s="49" t="n">
        <v>109</v>
      </c>
      <c r="G19" s="49" t="n">
        <v>105.2</v>
      </c>
    </row>
    <row r="20" customFormat="false" ht="14.45" hidden="false" customHeight="true" outlineLevel="0" collapsed="false">
      <c r="A20" s="25" t="n">
        <v>2015</v>
      </c>
      <c r="B20" s="49" t="n">
        <v>105</v>
      </c>
      <c r="C20" s="49" t="n">
        <v>103</v>
      </c>
      <c r="D20" s="49" t="n">
        <v>102.6</v>
      </c>
      <c r="E20" s="49" t="n">
        <v>105.5</v>
      </c>
      <c r="F20" s="49" t="n">
        <v>108.5</v>
      </c>
      <c r="G20" s="49" t="n">
        <v>110.2</v>
      </c>
    </row>
    <row r="21" customFormat="false" ht="14.45" hidden="false" customHeight="true" outlineLevel="0" collapsed="false">
      <c r="A21" s="25" t="n">
        <v>2016</v>
      </c>
      <c r="B21" s="49" t="n">
        <v>104.1</v>
      </c>
      <c r="C21" s="49" t="n">
        <v>103.4</v>
      </c>
      <c r="D21" s="49" t="n">
        <v>105.9</v>
      </c>
      <c r="E21" s="49" t="n">
        <v>104.1</v>
      </c>
      <c r="F21" s="49" t="n">
        <v>104.8</v>
      </c>
      <c r="G21" s="49" t="n">
        <v>109.2</v>
      </c>
    </row>
    <row r="22" customFormat="false" ht="14.45" hidden="false" customHeight="true" outlineLevel="0" collapsed="false">
      <c r="A22" s="25" t="n">
        <v>2017</v>
      </c>
      <c r="B22" s="49" t="n">
        <v>104.2</v>
      </c>
      <c r="C22" s="49" t="n">
        <v>102.7</v>
      </c>
      <c r="D22" s="49" t="n">
        <v>107.1</v>
      </c>
      <c r="E22" s="49" t="n">
        <v>107.2</v>
      </c>
      <c r="F22" s="49" t="n">
        <v>101.4</v>
      </c>
      <c r="G22" s="49" t="n">
        <v>108.5</v>
      </c>
    </row>
    <row r="23" customFormat="false" ht="14.45" hidden="false" customHeight="true" outlineLevel="0" collapsed="false">
      <c r="A23" s="25" t="n">
        <v>2018</v>
      </c>
      <c r="B23" s="49" t="n">
        <v>103.4</v>
      </c>
      <c r="C23" s="49" t="n">
        <v>101.9</v>
      </c>
      <c r="D23" s="49" t="n">
        <v>109</v>
      </c>
      <c r="E23" s="49" t="n">
        <v>103.7</v>
      </c>
      <c r="F23" s="49" t="n">
        <v>102.8</v>
      </c>
      <c r="G23" s="49" t="n">
        <v>112</v>
      </c>
    </row>
    <row r="24" customFormat="false" ht="14.45" hidden="false" customHeight="true" outlineLevel="0" collapsed="false">
      <c r="A24" s="25" t="n">
        <v>2019</v>
      </c>
      <c r="B24" s="49" t="n">
        <v>103.5</v>
      </c>
      <c r="C24" s="49" t="n">
        <v>103.3</v>
      </c>
      <c r="D24" s="49" t="n">
        <v>107.4</v>
      </c>
      <c r="E24" s="49" t="n">
        <v>101.3</v>
      </c>
      <c r="F24" s="49" t="n">
        <v>104</v>
      </c>
      <c r="G24" s="49" t="n">
        <v>108.5</v>
      </c>
    </row>
    <row r="25" customFormat="false" ht="14.45" hidden="false" customHeight="true" outlineLevel="0" collapsed="false">
      <c r="A25" s="43" t="n">
        <v>2020</v>
      </c>
      <c r="B25" s="50" t="n">
        <v>101.8</v>
      </c>
      <c r="C25" s="50" t="n">
        <v>105.2</v>
      </c>
      <c r="D25" s="50" t="n">
        <v>99.9</v>
      </c>
      <c r="E25" s="50" t="n">
        <v>92.1</v>
      </c>
      <c r="F25" s="50" t="n">
        <v>102.7</v>
      </c>
      <c r="G25" s="50" t="n">
        <v>107.8</v>
      </c>
    </row>
    <row r="26" customFormat="false" ht="48.75" hidden="false" customHeight="true" outlineLevel="0" collapsed="false">
      <c r="A26" s="19" t="s">
        <v>52</v>
      </c>
      <c r="B26" s="19"/>
      <c r="C26" s="19"/>
      <c r="D26" s="19"/>
      <c r="E26" s="19"/>
      <c r="F26" s="19"/>
      <c r="G26" s="19"/>
    </row>
    <row r="27" customFormat="false" ht="20.25" hidden="false" customHeight="true" outlineLevel="0" collapsed="false">
      <c r="A27" s="51" t="s">
        <v>40</v>
      </c>
      <c r="B27" s="51"/>
      <c r="C27" s="51"/>
      <c r="D27" s="51"/>
      <c r="E27" s="51"/>
      <c r="F27" s="51"/>
      <c r="G27" s="51"/>
    </row>
    <row r="28" customFormat="false" ht="13.5" hidden="false" customHeight="true" outlineLevel="0" collapsed="false">
      <c r="A28" s="21" t="s">
        <v>41</v>
      </c>
      <c r="B28" s="38" t="s">
        <v>53</v>
      </c>
      <c r="C28" s="39"/>
      <c r="D28" s="39"/>
      <c r="E28" s="39"/>
      <c r="F28" s="39"/>
      <c r="G28" s="39"/>
    </row>
    <row r="29" customFormat="false" ht="24.75" hidden="false" customHeight="true" outlineLevel="0" collapsed="false">
      <c r="A29" s="21"/>
      <c r="B29" s="38"/>
      <c r="C29" s="24" t="s">
        <v>43</v>
      </c>
      <c r="D29" s="24" t="s">
        <v>44</v>
      </c>
      <c r="E29" s="24" t="s">
        <v>45</v>
      </c>
      <c r="F29" s="24" t="s">
        <v>46</v>
      </c>
      <c r="G29" s="22" t="s">
        <v>47</v>
      </c>
    </row>
    <row r="30" customFormat="false" ht="14.45" hidden="false" customHeight="true" outlineLevel="0" collapsed="false">
      <c r="A30" s="25" t="n">
        <v>2008</v>
      </c>
      <c r="B30" s="26" t="n">
        <v>1291190</v>
      </c>
      <c r="C30" s="26" t="n">
        <v>633153</v>
      </c>
      <c r="D30" s="26" t="n">
        <v>20948</v>
      </c>
      <c r="E30" s="26" t="n">
        <v>388177</v>
      </c>
      <c r="F30" s="26" t="n">
        <v>214209</v>
      </c>
      <c r="G30" s="26" t="n">
        <v>34703</v>
      </c>
    </row>
    <row r="31" customFormat="false" ht="14.45" hidden="false" customHeight="true" outlineLevel="0" collapsed="false">
      <c r="A31" s="25" t="n">
        <v>2009</v>
      </c>
      <c r="B31" s="26" t="n">
        <v>1345409</v>
      </c>
      <c r="C31" s="26" t="n">
        <v>673269</v>
      </c>
      <c r="D31" s="26" t="n">
        <v>22987</v>
      </c>
      <c r="E31" s="26" t="n">
        <v>370057</v>
      </c>
      <c r="F31" s="26" t="n">
        <v>241841</v>
      </c>
      <c r="G31" s="26" t="n">
        <v>37255</v>
      </c>
    </row>
    <row r="32" customFormat="false" ht="14.45" hidden="false" customHeight="true" outlineLevel="0" collapsed="false">
      <c r="A32" s="25" t="n">
        <v>2010</v>
      </c>
      <c r="B32" s="26" t="n">
        <v>1450988</v>
      </c>
      <c r="C32" s="26" t="n">
        <v>757576</v>
      </c>
      <c r="D32" s="26" t="n">
        <v>21898</v>
      </c>
      <c r="E32" s="26" t="n">
        <v>374768</v>
      </c>
      <c r="F32" s="26" t="n">
        <v>257090</v>
      </c>
      <c r="G32" s="26" t="n">
        <v>39656</v>
      </c>
    </row>
    <row r="33" customFormat="false" ht="14.45" hidden="false" customHeight="true" outlineLevel="0" collapsed="false">
      <c r="A33" s="25" t="n">
        <v>2011</v>
      </c>
      <c r="B33" s="26" t="n">
        <v>1665344</v>
      </c>
      <c r="C33" s="26" t="n">
        <v>860696</v>
      </c>
      <c r="D33" s="26" t="n">
        <v>31129</v>
      </c>
      <c r="E33" s="26" t="n">
        <v>457073</v>
      </c>
      <c r="F33" s="26" t="n">
        <v>277683</v>
      </c>
      <c r="G33" s="26" t="n">
        <v>38763</v>
      </c>
    </row>
    <row r="34" customFormat="false" ht="14.45" hidden="false" customHeight="true" outlineLevel="0" collapsed="false">
      <c r="A34" s="25" t="n">
        <v>2012</v>
      </c>
      <c r="B34" s="26" t="n">
        <v>1786863</v>
      </c>
      <c r="C34" s="26" t="n">
        <v>929164</v>
      </c>
      <c r="D34" s="26" t="n">
        <v>35328</v>
      </c>
      <c r="E34" s="26" t="n">
        <v>468105</v>
      </c>
      <c r="F34" s="26" t="n">
        <v>310038</v>
      </c>
      <c r="G34" s="26" t="n">
        <v>44228</v>
      </c>
    </row>
    <row r="35" customFormat="false" ht="14.45" hidden="false" customHeight="true" outlineLevel="0" collapsed="false">
      <c r="A35" s="25" t="n">
        <v>2013</v>
      </c>
      <c r="B35" s="26" t="n">
        <v>1903028</v>
      </c>
      <c r="C35" s="26" t="n">
        <v>821901</v>
      </c>
      <c r="D35" s="26" t="n">
        <v>30675</v>
      </c>
      <c r="E35" s="26" t="n">
        <v>665115</v>
      </c>
      <c r="F35" s="26" t="n">
        <v>335983</v>
      </c>
      <c r="G35" s="26" t="n">
        <v>49354</v>
      </c>
    </row>
    <row r="36" customFormat="false" ht="14.45" hidden="false" customHeight="true" outlineLevel="0" collapsed="false">
      <c r="A36" s="25" t="n">
        <v>2014</v>
      </c>
      <c r="B36" s="26" t="n">
        <v>1981064</v>
      </c>
      <c r="C36" s="26" t="n">
        <v>944343</v>
      </c>
      <c r="D36" s="26" t="n">
        <v>36684</v>
      </c>
      <c r="E36" s="26" t="n">
        <v>560888</v>
      </c>
      <c r="F36" s="26" t="n">
        <v>384022</v>
      </c>
      <c r="G36" s="26" t="n">
        <v>55127</v>
      </c>
    </row>
    <row r="37" customFormat="false" ht="14.45" hidden="false" customHeight="true" outlineLevel="0" collapsed="false">
      <c r="A37" s="25" t="n">
        <v>2015</v>
      </c>
      <c r="B37" s="26" t="n">
        <v>2069172</v>
      </c>
      <c r="C37" s="26" t="n">
        <v>963807</v>
      </c>
      <c r="D37" s="26" t="n">
        <v>38867</v>
      </c>
      <c r="E37" s="26" t="n">
        <v>606155</v>
      </c>
      <c r="F37" s="26" t="n">
        <v>399805</v>
      </c>
      <c r="G37" s="26" t="n">
        <v>60538</v>
      </c>
    </row>
    <row r="38" customFormat="false" ht="14.45" hidden="false" customHeight="true" outlineLevel="0" collapsed="false">
      <c r="A38" s="25" t="n">
        <v>2016</v>
      </c>
      <c r="B38" s="42" t="n">
        <v>2294899</v>
      </c>
      <c r="C38" s="26" t="n">
        <v>1132170</v>
      </c>
      <c r="D38" s="26" t="n">
        <v>44488</v>
      </c>
      <c r="E38" s="26" t="n">
        <v>523300</v>
      </c>
      <c r="F38" s="26" t="n">
        <v>512896</v>
      </c>
      <c r="G38" s="26" t="n">
        <v>82045</v>
      </c>
    </row>
    <row r="39" customFormat="false" ht="14.45" hidden="false" customHeight="true" outlineLevel="0" collapsed="false">
      <c r="A39" s="25" t="n">
        <v>2017</v>
      </c>
      <c r="B39" s="42" t="n">
        <v>2376112</v>
      </c>
      <c r="C39" s="26" t="n">
        <v>1161177</v>
      </c>
      <c r="D39" s="26" t="n">
        <v>46852</v>
      </c>
      <c r="E39" s="26" t="n">
        <v>511716</v>
      </c>
      <c r="F39" s="26" t="n">
        <v>539649</v>
      </c>
      <c r="G39" s="26" t="n">
        <v>116718</v>
      </c>
    </row>
    <row r="40" customFormat="false" ht="14.45" hidden="false" customHeight="true" outlineLevel="0" collapsed="false">
      <c r="A40" s="25" t="n">
        <v>2018</v>
      </c>
      <c r="B40" s="42" t="n">
        <v>2400002</v>
      </c>
      <c r="C40" s="26" t="n">
        <v>1186702</v>
      </c>
      <c r="D40" s="26" t="n">
        <v>51935</v>
      </c>
      <c r="E40" s="26" t="n">
        <v>478053</v>
      </c>
      <c r="F40" s="26" t="n">
        <v>545285</v>
      </c>
      <c r="G40" s="26" t="n">
        <v>138027</v>
      </c>
    </row>
    <row r="41" customFormat="false" ht="14.45" hidden="false" customHeight="true" outlineLevel="0" collapsed="false">
      <c r="A41" s="25" t="n">
        <v>2019</v>
      </c>
      <c r="B41" s="42" t="n">
        <v>2582434</v>
      </c>
      <c r="C41" s="26" t="n">
        <v>1286792</v>
      </c>
      <c r="D41" s="26" t="n">
        <v>57000</v>
      </c>
      <c r="E41" s="26" t="n">
        <v>513649</v>
      </c>
      <c r="F41" s="26" t="n">
        <v>571485</v>
      </c>
      <c r="G41" s="26" t="n">
        <v>153508</v>
      </c>
    </row>
    <row r="42" customFormat="false" ht="14.45" hidden="false" customHeight="true" outlineLevel="0" collapsed="false">
      <c r="A42" s="43" t="n">
        <v>2020</v>
      </c>
      <c r="B42" s="44" t="n">
        <v>2692900</v>
      </c>
      <c r="C42" s="45"/>
      <c r="D42" s="45"/>
      <c r="E42" s="45"/>
      <c r="F42" s="45"/>
      <c r="G42" s="45" t="n">
        <v>178000</v>
      </c>
    </row>
    <row r="43" customFormat="false" ht="13.5" hidden="false" customHeight="false" outlineLevel="0" collapsed="false">
      <c r="A43" s="52" t="s">
        <v>54</v>
      </c>
      <c r="B43" s="52"/>
      <c r="C43" s="52"/>
      <c r="D43" s="52"/>
      <c r="E43" s="52"/>
      <c r="F43" s="52"/>
      <c r="G43" s="52"/>
    </row>
  </sheetData>
  <mergeCells count="9">
    <mergeCell ref="A1:G1"/>
    <mergeCell ref="A2:G2"/>
    <mergeCell ref="A3:A4"/>
    <mergeCell ref="B3:B4"/>
    <mergeCell ref="A26:G26"/>
    <mergeCell ref="A27:G27"/>
    <mergeCell ref="A28:A29"/>
    <mergeCell ref="B28:B29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3.5" zeroHeight="false" outlineLevelRow="0" outlineLevelCol="0"/>
  <cols>
    <col collapsed="false" customWidth="true" hidden="false" outlineLevel="0" max="10" min="1" style="41" width="7.96"/>
    <col collapsed="false" customWidth="false" hidden="false" outlineLevel="0" max="257" min="11" style="41" width="8.99"/>
  </cols>
  <sheetData>
    <row r="1" customFormat="false" ht="30" hidden="false" customHeight="true" outlineLevel="0" collapsed="false">
      <c r="A1" s="19" t="s">
        <v>55</v>
      </c>
      <c r="B1" s="19"/>
      <c r="C1" s="19"/>
      <c r="D1" s="19"/>
      <c r="E1" s="19"/>
      <c r="F1" s="19"/>
      <c r="G1" s="19"/>
      <c r="H1" s="19"/>
      <c r="I1" s="19"/>
      <c r="J1" s="19"/>
      <c r="K1" s="53"/>
    </row>
    <row r="2" customFormat="false" ht="15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  <c r="K2" s="53"/>
    </row>
    <row r="3" s="57" customFormat="true" ht="15" hidden="false" customHeight="true" outlineLevel="0" collapsed="false">
      <c r="A3" s="21" t="s">
        <v>41</v>
      </c>
      <c r="B3" s="21" t="s">
        <v>57</v>
      </c>
      <c r="C3" s="22" t="s">
        <v>58</v>
      </c>
      <c r="D3" s="55"/>
      <c r="E3" s="55"/>
      <c r="F3" s="55"/>
      <c r="G3" s="23"/>
      <c r="H3" s="23"/>
      <c r="I3" s="23"/>
      <c r="J3" s="23"/>
      <c r="K3" s="56"/>
    </row>
    <row r="4" s="57" customFormat="true" ht="15" hidden="false" customHeight="true" outlineLevel="0" collapsed="false">
      <c r="A4" s="21"/>
      <c r="B4" s="21"/>
      <c r="C4" s="22"/>
      <c r="D4" s="24" t="s">
        <v>59</v>
      </c>
      <c r="E4" s="24" t="s">
        <v>60</v>
      </c>
      <c r="F4" s="22" t="s">
        <v>61</v>
      </c>
      <c r="G4" s="23"/>
      <c r="H4" s="23"/>
      <c r="I4" s="58"/>
      <c r="J4" s="55"/>
      <c r="K4" s="56"/>
    </row>
    <row r="5" s="57" customFormat="true" ht="15" hidden="false" customHeight="true" outlineLevel="0" collapsed="false">
      <c r="A5" s="21"/>
      <c r="B5" s="21"/>
      <c r="C5" s="22"/>
      <c r="D5" s="22"/>
      <c r="E5" s="22"/>
      <c r="F5" s="22"/>
      <c r="G5" s="24" t="s">
        <v>62</v>
      </c>
      <c r="H5" s="21" t="s">
        <v>63</v>
      </c>
      <c r="I5" s="59" t="s">
        <v>64</v>
      </c>
      <c r="J5" s="60"/>
      <c r="K5" s="56"/>
    </row>
    <row r="6" s="57" customFormat="true" ht="15" hidden="false" customHeight="true" outlineLevel="0" collapsed="false">
      <c r="A6" s="21"/>
      <c r="B6" s="21"/>
      <c r="C6" s="22"/>
      <c r="D6" s="22"/>
      <c r="E6" s="22"/>
      <c r="F6" s="22"/>
      <c r="G6" s="24"/>
      <c r="H6" s="21"/>
      <c r="I6" s="21"/>
      <c r="J6" s="61" t="s">
        <v>65</v>
      </c>
      <c r="K6" s="56"/>
    </row>
    <row r="7" customFormat="false" ht="13" hidden="false" customHeight="true" outlineLevel="0" collapsed="false">
      <c r="A7" s="27" t="s">
        <v>66</v>
      </c>
      <c r="B7" s="28" t="n">
        <v>559.63</v>
      </c>
      <c r="C7" s="28" t="n">
        <v>275.36</v>
      </c>
      <c r="D7" s="28" t="n">
        <v>73.98</v>
      </c>
      <c r="E7" s="62" t="n">
        <v>201.38</v>
      </c>
      <c r="F7" s="28" t="n">
        <v>244.77</v>
      </c>
      <c r="G7" s="28" t="n">
        <v>65.47</v>
      </c>
      <c r="H7" s="28" t="n">
        <v>14.94</v>
      </c>
      <c r="I7" s="28" t="n">
        <f aca="false">J7+B32+C32</f>
        <v>160.13</v>
      </c>
      <c r="J7" s="28" t="n">
        <v>7.04</v>
      </c>
      <c r="K7" s="53"/>
    </row>
    <row r="8" customFormat="false" ht="13" hidden="false" customHeight="true" outlineLevel="0" collapsed="false">
      <c r="A8" s="27" t="s">
        <v>67</v>
      </c>
      <c r="B8" s="28" t="n">
        <v>545.57</v>
      </c>
      <c r="C8" s="28" t="n">
        <v>263.94</v>
      </c>
      <c r="D8" s="28" t="n">
        <v>68.71</v>
      </c>
      <c r="E8" s="62" t="n">
        <v>195.23</v>
      </c>
      <c r="F8" s="28" t="n">
        <v>241.32</v>
      </c>
      <c r="G8" s="28" t="n">
        <v>59.31</v>
      </c>
      <c r="H8" s="28" t="n">
        <v>13.47</v>
      </c>
      <c r="I8" s="28" t="n">
        <v>159.11</v>
      </c>
      <c r="J8" s="28" t="n">
        <v>5.27</v>
      </c>
      <c r="K8" s="53"/>
    </row>
    <row r="9" customFormat="false" ht="13" hidden="false" customHeight="true" outlineLevel="0" collapsed="false">
      <c r="A9" s="27" t="s">
        <v>68</v>
      </c>
      <c r="B9" s="28" t="n">
        <v>546.43</v>
      </c>
      <c r="C9" s="28" t="n">
        <v>259.74</v>
      </c>
      <c r="D9" s="28" t="n">
        <v>65.55</v>
      </c>
      <c r="E9" s="62" t="n">
        <v>194.19</v>
      </c>
      <c r="F9" s="28" t="n">
        <v>236.79</v>
      </c>
      <c r="G9" s="28" t="n">
        <v>54.64</v>
      </c>
      <c r="H9" s="28" t="n">
        <v>14.37</v>
      </c>
      <c r="I9" s="28" t="n">
        <f aca="false">J9+B34+C34</f>
        <v>156.95</v>
      </c>
      <c r="J9" s="28" t="n">
        <v>4.9</v>
      </c>
      <c r="K9" s="53"/>
    </row>
    <row r="10" customFormat="false" ht="13" hidden="false" customHeight="true" outlineLevel="0" collapsed="false">
      <c r="A10" s="27" t="s">
        <v>69</v>
      </c>
      <c r="B10" s="28" t="n">
        <v>537.96</v>
      </c>
      <c r="C10" s="28" t="n">
        <v>251.53</v>
      </c>
      <c r="D10" s="28" t="n">
        <v>62.05</v>
      </c>
      <c r="E10" s="62" t="n">
        <v>189.48</v>
      </c>
      <c r="F10" s="28" t="n">
        <v>229.85</v>
      </c>
      <c r="G10" s="28" t="n">
        <v>50.26</v>
      </c>
      <c r="H10" s="28" t="n">
        <v>12.87</v>
      </c>
      <c r="I10" s="28" t="n">
        <f aca="false">J10+B35+C35</f>
        <v>154.91</v>
      </c>
      <c r="J10" s="28" t="n">
        <v>5.71</v>
      </c>
      <c r="K10" s="53"/>
    </row>
    <row r="11" customFormat="false" ht="13" hidden="false" customHeight="true" outlineLevel="0" collapsed="false">
      <c r="A11" s="27" t="s">
        <v>70</v>
      </c>
      <c r="B11" s="28" t="n">
        <v>540.13</v>
      </c>
      <c r="C11" s="28" t="n">
        <v>264.16</v>
      </c>
      <c r="D11" s="28" t="n">
        <v>58.26</v>
      </c>
      <c r="E11" s="62" t="n">
        <v>205.9</v>
      </c>
      <c r="F11" s="28" t="n">
        <v>239.28</v>
      </c>
      <c r="G11" s="28" t="n">
        <v>49.73</v>
      </c>
      <c r="H11" s="28" t="n">
        <v>14.28</v>
      </c>
      <c r="I11" s="28" t="n">
        <f aca="false">J11+B36+C36</f>
        <v>172.22</v>
      </c>
      <c r="J11" s="28" t="n">
        <v>6.81</v>
      </c>
      <c r="K11" s="53"/>
    </row>
    <row r="12" customFormat="false" ht="13" hidden="false" customHeight="true" outlineLevel="0" collapsed="false">
      <c r="A12" s="27" t="s">
        <v>71</v>
      </c>
      <c r="B12" s="28" t="n">
        <v>548.2</v>
      </c>
      <c r="C12" s="28" t="n">
        <v>283.68</v>
      </c>
      <c r="D12" s="28" t="n">
        <v>72.65</v>
      </c>
      <c r="E12" s="62" t="n">
        <v>211.03</v>
      </c>
      <c r="F12" s="28" t="n">
        <v>261.82</v>
      </c>
      <c r="G12" s="28" t="n">
        <v>63.85</v>
      </c>
      <c r="H12" s="28" t="n">
        <v>15.94</v>
      </c>
      <c r="I12" s="28" t="n">
        <f aca="false">J12+B37+C37</f>
        <v>177.64</v>
      </c>
      <c r="J12" s="28" t="n">
        <v>6.08</v>
      </c>
      <c r="K12" s="53"/>
    </row>
    <row r="13" customFormat="false" ht="13" hidden="false" customHeight="true" outlineLevel="0" collapsed="false">
      <c r="A13" s="27" t="s">
        <v>72</v>
      </c>
      <c r="B13" s="28" t="n">
        <v>552.37</v>
      </c>
      <c r="C13" s="28" t="n">
        <v>306.66</v>
      </c>
      <c r="D13" s="28" t="n">
        <v>94.4</v>
      </c>
      <c r="E13" s="62" t="n">
        <v>212.26</v>
      </c>
      <c r="F13" s="28" t="n">
        <v>285.36</v>
      </c>
      <c r="G13" s="28" t="n">
        <v>85.92</v>
      </c>
      <c r="H13" s="28" t="n">
        <v>16.29</v>
      </c>
      <c r="I13" s="28" t="n">
        <v>178.52</v>
      </c>
      <c r="J13" s="28" t="n">
        <v>5.97</v>
      </c>
      <c r="K13" s="53"/>
    </row>
    <row r="14" customFormat="false" ht="13" hidden="false" customHeight="true" outlineLevel="0" collapsed="false">
      <c r="A14" s="27" t="s">
        <v>73</v>
      </c>
      <c r="B14" s="28" t="n">
        <v>531.486674627838</v>
      </c>
      <c r="C14" s="28" t="n">
        <v>330.249689068269</v>
      </c>
      <c r="D14" s="28" t="n">
        <v>131.496873726414</v>
      </c>
      <c r="E14" s="62" t="n">
        <v>198.752815341855</v>
      </c>
      <c r="F14" s="28" t="n">
        <v>313.782558060531</v>
      </c>
      <c r="G14" s="28" t="n">
        <v>124.809573511391</v>
      </c>
      <c r="H14" s="28" t="n">
        <v>17.9381388952212</v>
      </c>
      <c r="I14" s="28" t="n">
        <v>168.13027877223</v>
      </c>
      <c r="J14" s="28" t="n">
        <v>5.85889567923806</v>
      </c>
      <c r="K14" s="53"/>
    </row>
    <row r="15" customFormat="false" ht="13" hidden="false" customHeight="true" outlineLevel="0" collapsed="false">
      <c r="A15" s="27" t="s">
        <v>74</v>
      </c>
      <c r="B15" s="28" t="n">
        <v>550.026438534282</v>
      </c>
      <c r="C15" s="28" t="n">
        <v>308.39461145277</v>
      </c>
      <c r="D15" s="28" t="n">
        <v>109.59399685697</v>
      </c>
      <c r="E15" s="62" t="n">
        <v>198.800614595799</v>
      </c>
      <c r="F15" s="28" t="n">
        <v>292.213235984124</v>
      </c>
      <c r="G15" s="28" t="n">
        <v>104.166609175207</v>
      </c>
      <c r="H15" s="28" t="n">
        <v>19.4035914683626</v>
      </c>
      <c r="I15" s="28" t="n">
        <v>164.963714325458</v>
      </c>
      <c r="J15" s="28" t="n">
        <v>5.96862156906984</v>
      </c>
      <c r="K15" s="53"/>
    </row>
    <row r="16" customFormat="false" ht="13" hidden="false" customHeight="true" outlineLevel="0" collapsed="false">
      <c r="A16" s="27" t="s">
        <v>75</v>
      </c>
      <c r="B16" s="28" t="n">
        <v>564.741136419703</v>
      </c>
      <c r="C16" s="28" t="n">
        <v>331.502363397059</v>
      </c>
      <c r="D16" s="28" t="n">
        <v>108.609491712799</v>
      </c>
      <c r="E16" s="62" t="n">
        <v>222.89287168426</v>
      </c>
      <c r="F16" s="28" t="n">
        <v>316.451622538129</v>
      </c>
      <c r="G16" s="28" t="n">
        <v>104.384147959769</v>
      </c>
      <c r="H16" s="28" t="n">
        <v>25.8258524100862</v>
      </c>
      <c r="I16" s="28" t="n">
        <v>183.37734508191</v>
      </c>
      <c r="J16" s="28" t="n">
        <v>6.88982251626065</v>
      </c>
      <c r="K16" s="53"/>
    </row>
    <row r="17" customFormat="false" ht="13" hidden="false" customHeight="true" outlineLevel="0" collapsed="false">
      <c r="A17" s="27" t="s">
        <v>76</v>
      </c>
      <c r="B17" s="28" t="n">
        <v>565.036764026488</v>
      </c>
      <c r="C17" s="28" t="n">
        <v>333.484712735748</v>
      </c>
      <c r="D17" s="28" t="n">
        <v>112.823858945436</v>
      </c>
      <c r="E17" s="62" t="n">
        <v>220.660853790312</v>
      </c>
      <c r="F17" s="28" t="n">
        <v>319.232771474498</v>
      </c>
      <c r="G17" s="28" t="n">
        <v>106.913152432126</v>
      </c>
      <c r="H17" s="28" t="n">
        <v>25.588230801384</v>
      </c>
      <c r="I17" s="28" t="n">
        <v>183.455615061011</v>
      </c>
      <c r="J17" s="28" t="n">
        <v>7.19163247280282</v>
      </c>
      <c r="K17" s="53"/>
    </row>
    <row r="18" customFormat="false" ht="13" hidden="false" customHeight="true" outlineLevel="0" collapsed="false">
      <c r="A18" s="27" t="s">
        <v>77</v>
      </c>
      <c r="B18" s="28" t="n">
        <v>577.483629863341</v>
      </c>
      <c r="C18" s="28" t="n">
        <v>351.690433883732</v>
      </c>
      <c r="D18" s="28" t="n">
        <v>115.236879014423</v>
      </c>
      <c r="E18" s="62" t="n">
        <v>236.453554869309</v>
      </c>
      <c r="F18" s="28" t="n">
        <v>336.698823299748</v>
      </c>
      <c r="G18" s="28" t="n">
        <v>109.779723125788</v>
      </c>
      <c r="H18" s="28" t="n">
        <v>24.8030485612867</v>
      </c>
      <c r="I18" s="28" t="n">
        <v>199.352295724038</v>
      </c>
      <c r="J18" s="28" t="n">
        <v>6.91854556650208</v>
      </c>
      <c r="K18" s="53"/>
    </row>
    <row r="19" customFormat="false" ht="13" hidden="false" customHeight="true" outlineLevel="0" collapsed="false">
      <c r="A19" s="27" t="s">
        <v>78</v>
      </c>
      <c r="B19" s="28" t="n">
        <v>586.987070099978</v>
      </c>
      <c r="C19" s="28" t="n">
        <v>360.163248016384</v>
      </c>
      <c r="D19" s="28" t="n">
        <v>117.873191765121</v>
      </c>
      <c r="E19" s="62" t="n">
        <v>242.290056251263</v>
      </c>
      <c r="F19" s="28" t="n">
        <v>345.802640369093</v>
      </c>
      <c r="G19" s="28" t="n">
        <v>113.441434776652</v>
      </c>
      <c r="H19" s="28" t="n">
        <v>28.210702823265</v>
      </c>
      <c r="I19" s="28" t="n">
        <v>201.849812447374</v>
      </c>
      <c r="J19" s="28" t="n">
        <v>6.94889905141091</v>
      </c>
      <c r="K19" s="53"/>
    </row>
    <row r="20" customFormat="false" ht="13" hidden="false" customHeight="true" outlineLevel="0" collapsed="false">
      <c r="A20" s="27" t="s">
        <v>79</v>
      </c>
      <c r="B20" s="28" t="n">
        <v>631.735601650268</v>
      </c>
      <c r="C20" s="28" t="n">
        <v>397.131875050166</v>
      </c>
      <c r="D20" s="28" t="n">
        <v>126.205891690914</v>
      </c>
      <c r="E20" s="62" t="n">
        <v>270.925983359252</v>
      </c>
      <c r="F20" s="28" t="n">
        <v>383.362508176783</v>
      </c>
      <c r="G20" s="28" t="n">
        <v>121.52732195985</v>
      </c>
      <c r="H20" s="28" t="n">
        <v>32.6070860806242</v>
      </c>
      <c r="I20" s="28" t="n">
        <v>226.243330405244</v>
      </c>
      <c r="J20" s="28" t="n">
        <v>7.90058467241293</v>
      </c>
      <c r="K20" s="53"/>
    </row>
    <row r="21" customFormat="false" ht="13" hidden="false" customHeight="true" outlineLevel="0" collapsed="false">
      <c r="A21" s="27" t="s">
        <v>80</v>
      </c>
      <c r="B21" s="28" t="n">
        <v>646.45458744449</v>
      </c>
      <c r="C21" s="28" t="n">
        <v>415.926892767412</v>
      </c>
      <c r="D21" s="28" t="n">
        <v>125.410655439182</v>
      </c>
      <c r="E21" s="62" t="n">
        <v>290.51623732823</v>
      </c>
      <c r="F21" s="28" t="n">
        <v>392.105303239652</v>
      </c>
      <c r="G21" s="28" t="n">
        <v>120.252584416259</v>
      </c>
      <c r="H21" s="28" t="n">
        <v>43.5476317012656</v>
      </c>
      <c r="I21" s="28" t="n">
        <v>225.106149432538</v>
      </c>
      <c r="J21" s="28" t="n">
        <v>7.95346651826869</v>
      </c>
      <c r="K21" s="53"/>
    </row>
    <row r="22" customFormat="false" ht="13" hidden="false" customHeight="true" outlineLevel="0" collapsed="false">
      <c r="A22" s="27" t="s">
        <v>81</v>
      </c>
      <c r="B22" s="28" t="n">
        <v>671.669335162555</v>
      </c>
      <c r="C22" s="28" t="n">
        <v>454.437300752378</v>
      </c>
      <c r="D22" s="28" t="n">
        <v>129.20018547906</v>
      </c>
      <c r="E22" s="62" t="n">
        <v>325.237115273318</v>
      </c>
      <c r="F22" s="28" t="n">
        <v>429.582779195307</v>
      </c>
      <c r="G22" s="28" t="n">
        <v>123.364039774095</v>
      </c>
      <c r="H22" s="28" t="n">
        <v>54.5257458940504</v>
      </c>
      <c r="I22" s="28" t="n">
        <v>247.181114488864</v>
      </c>
      <c r="J22" s="28" t="n">
        <v>8.80189613684412</v>
      </c>
      <c r="K22" s="53"/>
    </row>
    <row r="23" customFormat="false" ht="13" hidden="false" customHeight="true" outlineLevel="0" collapsed="false">
      <c r="A23" s="27" t="s">
        <v>82</v>
      </c>
      <c r="B23" s="28" t="n">
        <v>684.112085244364</v>
      </c>
      <c r="C23" s="28" t="n">
        <v>475.546414183013</v>
      </c>
      <c r="D23" s="28" t="n">
        <v>133.25978780497</v>
      </c>
      <c r="E23" s="62" t="n">
        <v>342.286626378043</v>
      </c>
      <c r="F23" s="28" t="n">
        <v>445.726196592347</v>
      </c>
      <c r="G23" s="28" t="n">
        <v>129.140944077291</v>
      </c>
      <c r="H23" s="30" t="n">
        <v>55.8464040747755</v>
      </c>
      <c r="I23" s="28" t="n">
        <v>257.989439261432</v>
      </c>
      <c r="J23" s="28" t="n">
        <v>7.81333333333333</v>
      </c>
      <c r="K23" s="63"/>
      <c r="L23" s="64"/>
    </row>
    <row r="24" customFormat="false" ht="13" hidden="false" customHeight="true" outlineLevel="0" collapsed="false">
      <c r="A24" s="27" t="s">
        <v>83</v>
      </c>
      <c r="B24" s="28" t="n">
        <v>671.379265271444</v>
      </c>
      <c r="C24" s="28" t="n">
        <v>480.210036601323</v>
      </c>
      <c r="D24" s="28" t="n">
        <v>133.742724067892</v>
      </c>
      <c r="E24" s="62" t="n">
        <v>346.467312533431</v>
      </c>
      <c r="F24" s="28" t="n">
        <v>445.210036601323</v>
      </c>
      <c r="G24" s="28" t="n">
        <v>131.439101099612</v>
      </c>
      <c r="H24" s="30" t="n">
        <v>55.62</v>
      </c>
      <c r="I24" s="28" t="n">
        <v>257.132068658612</v>
      </c>
      <c r="J24" s="28" t="n">
        <v>4.78590291458302</v>
      </c>
      <c r="K24" s="63"/>
      <c r="L24" s="64"/>
    </row>
    <row r="25" customFormat="false" ht="13" hidden="false" customHeight="true" outlineLevel="0" collapsed="false">
      <c r="A25" s="27" t="s">
        <v>84</v>
      </c>
      <c r="B25" s="28" t="n">
        <v>661.3</v>
      </c>
      <c r="C25" s="28" t="n">
        <v>476.76</v>
      </c>
      <c r="D25" s="28" t="n">
        <v>125.29</v>
      </c>
      <c r="E25" s="62" t="n">
        <v>351.47</v>
      </c>
      <c r="F25" s="28" t="n">
        <v>439.34</v>
      </c>
      <c r="G25" s="28" t="n">
        <v>123.47</v>
      </c>
      <c r="H25" s="30" t="n">
        <v>55.64</v>
      </c>
      <c r="I25" s="28" t="n">
        <v>260.03</v>
      </c>
      <c r="J25" s="28" t="n">
        <v>4.55</v>
      </c>
      <c r="K25" s="63"/>
      <c r="L25" s="64"/>
    </row>
    <row r="26" customFormat="false" ht="13" hidden="false" customHeight="true" outlineLevel="0" collapsed="false">
      <c r="A26" s="27" t="s">
        <v>85</v>
      </c>
      <c r="B26" s="28" t="n">
        <v>655.22</v>
      </c>
      <c r="C26" s="28" t="n">
        <v>459.02</v>
      </c>
      <c r="D26" s="28" t="n">
        <v>121.75</v>
      </c>
      <c r="E26" s="65" t="n">
        <v>337.27</v>
      </c>
      <c r="F26" s="28" t="n">
        <v>422.99</v>
      </c>
      <c r="G26" s="28" t="n">
        <v>119.82</v>
      </c>
      <c r="H26" s="30" t="n">
        <v>51.7</v>
      </c>
      <c r="I26" s="28" t="n">
        <v>251.31</v>
      </c>
      <c r="J26" s="28" t="n">
        <v>4.12</v>
      </c>
      <c r="K26" s="63"/>
      <c r="L26" s="64"/>
    </row>
    <row r="27" customFormat="false" ht="13" hidden="false" customHeight="true" outlineLevel="0" collapsed="false">
      <c r="A27" s="66" t="s">
        <v>86</v>
      </c>
      <c r="B27" s="33" t="n">
        <v>677</v>
      </c>
      <c r="C27" s="33" t="n">
        <v>462.43</v>
      </c>
      <c r="D27" s="33" t="n">
        <v>122.08</v>
      </c>
      <c r="E27" s="67" t="n">
        <v>340.35</v>
      </c>
      <c r="F27" s="33" t="n">
        <v>426.25</v>
      </c>
      <c r="G27" s="33" t="n">
        <v>119.88</v>
      </c>
      <c r="H27" s="33" t="n">
        <v>51.78</v>
      </c>
      <c r="I27" s="33" t="n">
        <v>254.51</v>
      </c>
      <c r="J27" s="33" t="n">
        <v>2.65</v>
      </c>
      <c r="K27" s="53"/>
    </row>
    <row r="28" customFormat="false" ht="30" hidden="false" customHeight="true" outlineLevel="0" collapsed="false">
      <c r="A28" s="19" t="s">
        <v>87</v>
      </c>
      <c r="B28" s="19"/>
      <c r="C28" s="19"/>
      <c r="D28" s="19"/>
      <c r="E28" s="19"/>
      <c r="F28" s="19"/>
      <c r="G28" s="19"/>
      <c r="H28" s="19"/>
      <c r="I28" s="19"/>
      <c r="J28" s="19"/>
      <c r="K28" s="53"/>
    </row>
    <row r="29" customFormat="false" ht="15" hidden="false" customHeight="true" outlineLevel="0" collapsed="false">
      <c r="A29" s="21" t="s">
        <v>34</v>
      </c>
      <c r="B29" s="55"/>
      <c r="C29" s="55"/>
      <c r="D29" s="55"/>
      <c r="E29" s="55"/>
      <c r="F29" s="55"/>
      <c r="G29" s="22" t="s">
        <v>88</v>
      </c>
      <c r="H29" s="55"/>
      <c r="I29" s="55"/>
      <c r="J29" s="55"/>
      <c r="K29" s="53"/>
    </row>
    <row r="30" customFormat="false" ht="15" hidden="false" customHeight="true" outlineLevel="0" collapsed="false">
      <c r="A30" s="21"/>
      <c r="B30" s="60"/>
      <c r="C30" s="60"/>
      <c r="D30" s="61" t="s">
        <v>89</v>
      </c>
      <c r="E30" s="68"/>
      <c r="F30" s="61" t="s">
        <v>90</v>
      </c>
      <c r="G30" s="22"/>
      <c r="H30" s="22" t="s">
        <v>91</v>
      </c>
      <c r="I30" s="24" t="s">
        <v>92</v>
      </c>
      <c r="J30" s="22" t="s">
        <v>93</v>
      </c>
      <c r="K30" s="53"/>
    </row>
    <row r="31" customFormat="false" ht="15" hidden="false" customHeight="true" outlineLevel="0" collapsed="false">
      <c r="A31" s="21"/>
      <c r="B31" s="24" t="s">
        <v>94</v>
      </c>
      <c r="C31" s="22" t="s">
        <v>95</v>
      </c>
      <c r="D31" s="61"/>
      <c r="E31" s="24" t="s">
        <v>96</v>
      </c>
      <c r="F31" s="61"/>
      <c r="G31" s="22"/>
      <c r="H31" s="22"/>
      <c r="I31" s="24"/>
      <c r="J31" s="22"/>
      <c r="K31" s="53"/>
    </row>
    <row r="32" customFormat="false" ht="13" hidden="false" customHeight="true" outlineLevel="0" collapsed="false">
      <c r="A32" s="27" t="s">
        <v>66</v>
      </c>
      <c r="B32" s="28" t="n">
        <v>142.34</v>
      </c>
      <c r="C32" s="28" t="n">
        <v>10.75</v>
      </c>
      <c r="D32" s="28" t="n">
        <v>24.58</v>
      </c>
      <c r="E32" s="28" t="n">
        <v>18.03</v>
      </c>
      <c r="F32" s="28" t="n">
        <v>6.01</v>
      </c>
      <c r="G32" s="28" t="n">
        <v>157.4</v>
      </c>
      <c r="H32" s="28" t="n">
        <v>116.46</v>
      </c>
      <c r="I32" s="28" t="n">
        <v>30.75</v>
      </c>
      <c r="J32" s="28" t="n">
        <v>10.19</v>
      </c>
      <c r="K32" s="53"/>
    </row>
    <row r="33" customFormat="false" ht="13" hidden="false" customHeight="true" outlineLevel="0" collapsed="false">
      <c r="A33" s="27" t="s">
        <v>67</v>
      </c>
      <c r="B33" s="28" t="n">
        <v>143.77</v>
      </c>
      <c r="C33" s="28" t="n">
        <v>10.07</v>
      </c>
      <c r="D33" s="28" t="n">
        <v>17.91</v>
      </c>
      <c r="E33" s="28" t="n">
        <v>16.15</v>
      </c>
      <c r="F33" s="28" t="n">
        <v>4.71</v>
      </c>
      <c r="G33" s="28" t="n">
        <v>148.76</v>
      </c>
      <c r="H33" s="28" t="n">
        <v>101.8</v>
      </c>
      <c r="I33" s="28" t="n">
        <v>38.85</v>
      </c>
      <c r="J33" s="28" t="n">
        <v>8.11</v>
      </c>
      <c r="K33" s="53"/>
    </row>
    <row r="34" customFormat="false" ht="13" hidden="false" customHeight="true" outlineLevel="0" collapsed="false">
      <c r="A34" s="27" t="s">
        <v>68</v>
      </c>
      <c r="B34" s="28" t="n">
        <v>143.43</v>
      </c>
      <c r="C34" s="28" t="n">
        <v>8.62</v>
      </c>
      <c r="D34" s="28" t="n">
        <v>17.98</v>
      </c>
      <c r="E34" s="28" t="n">
        <v>16.45</v>
      </c>
      <c r="F34" s="28" t="n">
        <v>4.97</v>
      </c>
      <c r="G34" s="28" t="n">
        <v>159.44</v>
      </c>
      <c r="H34" s="28" t="n">
        <v>114.67</v>
      </c>
      <c r="I34" s="28" t="n">
        <v>36.47</v>
      </c>
      <c r="J34" s="28" t="n">
        <v>8.3</v>
      </c>
      <c r="K34" s="53"/>
    </row>
    <row r="35" customFormat="false" ht="13" hidden="false" customHeight="true" outlineLevel="0" collapsed="false">
      <c r="A35" s="27" t="s">
        <v>69</v>
      </c>
      <c r="B35" s="28" t="n">
        <v>141.07</v>
      </c>
      <c r="C35" s="28" t="n">
        <v>8.13</v>
      </c>
      <c r="D35" s="28" t="n">
        <v>16.93</v>
      </c>
      <c r="E35" s="28" t="n">
        <v>15.33</v>
      </c>
      <c r="F35" s="28" t="n">
        <v>4.75</v>
      </c>
      <c r="G35" s="28" t="n">
        <v>153.25</v>
      </c>
      <c r="H35" s="28" t="n">
        <v>115.09</v>
      </c>
      <c r="I35" s="28" t="n">
        <v>30.55</v>
      </c>
      <c r="J35" s="28" t="n">
        <v>7.61</v>
      </c>
      <c r="K35" s="53"/>
    </row>
    <row r="36" customFormat="false" ht="13" hidden="false" customHeight="true" outlineLevel="0" collapsed="false">
      <c r="A36" s="27" t="s">
        <v>70</v>
      </c>
      <c r="B36" s="28" t="n">
        <v>157.39</v>
      </c>
      <c r="C36" s="28" t="n">
        <v>8.02</v>
      </c>
      <c r="D36" s="28" t="n">
        <v>20.53</v>
      </c>
      <c r="E36" s="28" t="n">
        <v>14.36</v>
      </c>
      <c r="F36" s="28" t="n">
        <v>4.35</v>
      </c>
      <c r="G36" s="28" t="n">
        <v>153.05</v>
      </c>
      <c r="H36" s="28" t="n">
        <v>124.38</v>
      </c>
      <c r="I36" s="28" t="n">
        <v>21.06</v>
      </c>
      <c r="J36" s="28" t="n">
        <v>7.61</v>
      </c>
      <c r="K36" s="53"/>
    </row>
    <row r="37" customFormat="false" ht="13" hidden="false" customHeight="true" outlineLevel="0" collapsed="false">
      <c r="A37" s="27" t="s">
        <v>71</v>
      </c>
      <c r="B37" s="28" t="n">
        <v>165.03</v>
      </c>
      <c r="C37" s="28" t="n">
        <v>6.53</v>
      </c>
      <c r="D37" s="28" t="n">
        <v>18.37</v>
      </c>
      <c r="E37" s="28" t="n">
        <v>12.94</v>
      </c>
      <c r="F37" s="28" t="n">
        <v>3.49</v>
      </c>
      <c r="G37" s="28" t="n">
        <v>154.02</v>
      </c>
      <c r="H37" s="28" t="n">
        <v>126.53</v>
      </c>
      <c r="I37" s="28" t="n">
        <v>20.54</v>
      </c>
      <c r="J37" s="28" t="n">
        <v>6.95</v>
      </c>
      <c r="K37" s="53"/>
      <c r="N37" s="64"/>
    </row>
    <row r="38" customFormat="false" ht="13" hidden="false" customHeight="true" outlineLevel="0" collapsed="false">
      <c r="A38" s="27" t="s">
        <v>72</v>
      </c>
      <c r="B38" s="28" t="n">
        <v>166.25</v>
      </c>
      <c r="C38" s="28" t="n">
        <v>6.3</v>
      </c>
      <c r="D38" s="28" t="n">
        <v>17.74</v>
      </c>
      <c r="E38" s="28" t="n">
        <v>13.05</v>
      </c>
      <c r="F38" s="28" t="n">
        <v>3.56</v>
      </c>
      <c r="G38" s="28" t="n">
        <v>133.64</v>
      </c>
      <c r="H38" s="28" t="n">
        <v>106.71</v>
      </c>
      <c r="I38" s="28" t="n">
        <v>20.64</v>
      </c>
      <c r="J38" s="28" t="n">
        <v>6.29</v>
      </c>
      <c r="K38" s="53"/>
      <c r="M38" s="64"/>
    </row>
    <row r="39" customFormat="false" ht="13" hidden="false" customHeight="true" outlineLevel="0" collapsed="false">
      <c r="A39" s="27" t="s">
        <v>73</v>
      </c>
      <c r="B39" s="28" t="n">
        <v>155.966861962131</v>
      </c>
      <c r="C39" s="28" t="n">
        <v>6.30452113086031</v>
      </c>
      <c r="D39" s="28" t="n">
        <v>13.7356517631082</v>
      </c>
      <c r="E39" s="28" t="n">
        <v>9.83266928134507</v>
      </c>
      <c r="F39" s="28" t="n">
        <v>2.73147924462933</v>
      </c>
      <c r="G39" s="28" t="n">
        <v>95.7143302225787</v>
      </c>
      <c r="H39" s="28" t="n">
        <v>81.0613173363653</v>
      </c>
      <c r="I39" s="28" t="n">
        <v>8.82892311658674</v>
      </c>
      <c r="J39" s="28" t="n">
        <v>5.82408976962648</v>
      </c>
      <c r="K39" s="53"/>
      <c r="M39" s="64"/>
    </row>
    <row r="40" customFormat="false" ht="13" hidden="false" customHeight="true" outlineLevel="0" collapsed="false">
      <c r="A40" s="27" t="s">
        <v>74</v>
      </c>
      <c r="B40" s="28" t="n">
        <v>152.672963276473</v>
      </c>
      <c r="C40" s="28" t="n">
        <v>6.32212947991533</v>
      </c>
      <c r="D40" s="28" t="n">
        <v>14.5038868888966</v>
      </c>
      <c r="E40" s="28" t="n">
        <v>11.8500033778798</v>
      </c>
      <c r="F40" s="28" t="n">
        <v>1.67748857974864</v>
      </c>
      <c r="G40" s="28" t="n">
        <v>137.202715814649</v>
      </c>
      <c r="H40" s="28" t="n">
        <v>112.922128511148</v>
      </c>
      <c r="I40" s="28" t="n">
        <v>18.2170164186537</v>
      </c>
      <c r="J40" s="28" t="n">
        <v>6.06357088484754</v>
      </c>
      <c r="K40" s="53"/>
    </row>
    <row r="41" customFormat="false" ht="13" hidden="false" customHeight="true" outlineLevel="0" collapsed="false">
      <c r="A41" s="27" t="s">
        <v>75</v>
      </c>
      <c r="B41" s="28" t="n">
        <v>168.729400910024</v>
      </c>
      <c r="C41" s="28" t="n">
        <v>7.75812165562553</v>
      </c>
      <c r="D41" s="28" t="n">
        <v>12.8632139309552</v>
      </c>
      <c r="E41" s="28" t="n">
        <v>12.3440676528515</v>
      </c>
      <c r="F41" s="28" t="n">
        <v>2.18752692797522</v>
      </c>
      <c r="G41" s="28" t="n">
        <v>143.211657178872</v>
      </c>
      <c r="H41" s="28" t="n">
        <v>119.296515112809</v>
      </c>
      <c r="I41" s="28" t="n">
        <v>17.737308984196</v>
      </c>
      <c r="J41" s="28" t="n">
        <v>6.1778330818668</v>
      </c>
      <c r="K41" s="53"/>
    </row>
    <row r="42" customFormat="false" ht="13" hidden="false" customHeight="true" outlineLevel="0" collapsed="false">
      <c r="A42" s="27" t="s">
        <v>76</v>
      </c>
      <c r="B42" s="28" t="n">
        <v>167.464743129754</v>
      </c>
      <c r="C42" s="28" t="n">
        <v>8.79923945845412</v>
      </c>
      <c r="D42" s="28" t="n">
        <v>12.1908728280105</v>
      </c>
      <c r="E42" s="28" t="n">
        <v>10.8054480398626</v>
      </c>
      <c r="F42" s="28" t="n">
        <v>2.06106843323993</v>
      </c>
      <c r="G42" s="28" t="n">
        <v>139.777528314739</v>
      </c>
      <c r="H42" s="28" t="n">
        <v>117.341950226529</v>
      </c>
      <c r="I42" s="28" t="n">
        <v>16.7503129966804</v>
      </c>
      <c r="J42" s="28" t="n">
        <v>5.68526509153085</v>
      </c>
      <c r="K42" s="53"/>
    </row>
    <row r="43" customFormat="false" ht="13" hidden="false" customHeight="true" outlineLevel="0" collapsed="false">
      <c r="A43" s="27" t="s">
        <v>77</v>
      </c>
      <c r="B43" s="28" t="n">
        <v>185.019248008496</v>
      </c>
      <c r="C43" s="28" t="n">
        <v>7.41450214904061</v>
      </c>
      <c r="D43" s="28" t="n">
        <v>11.7937136949241</v>
      </c>
      <c r="E43" s="28" t="n">
        <v>10.5590087797087</v>
      </c>
      <c r="F43" s="28" t="n">
        <v>3.1978968890597</v>
      </c>
      <c r="G43" s="28" t="n">
        <v>136.345516537793</v>
      </c>
      <c r="H43" s="28" t="n">
        <v>113.728114895477</v>
      </c>
      <c r="I43" s="28" t="n">
        <v>16.9233978594629</v>
      </c>
      <c r="J43" s="28" t="n">
        <v>5.69400378285312</v>
      </c>
      <c r="K43" s="53"/>
    </row>
    <row r="44" customFormat="false" ht="13" hidden="false" customHeight="true" outlineLevel="0" collapsed="false">
      <c r="A44" s="27" t="s">
        <v>78</v>
      </c>
      <c r="B44" s="28" t="n">
        <v>187.432669351016</v>
      </c>
      <c r="C44" s="28" t="n">
        <v>7.46824404494724</v>
      </c>
      <c r="D44" s="28" t="n">
        <v>11.062969911378</v>
      </c>
      <c r="E44" s="28" t="n">
        <v>10.0595451313965</v>
      </c>
      <c r="F44" s="28" t="n">
        <v>3.29763773591295</v>
      </c>
      <c r="G44" s="28" t="n">
        <v>141.876591520177</v>
      </c>
      <c r="H44" s="28" t="n">
        <v>112.881603307609</v>
      </c>
      <c r="I44" s="28" t="n">
        <v>24.0775646520165</v>
      </c>
      <c r="J44" s="28" t="n">
        <v>4.91742356055194</v>
      </c>
      <c r="K44" s="53"/>
    </row>
    <row r="45" customFormat="false" ht="13" hidden="false" customHeight="true" outlineLevel="0" collapsed="false">
      <c r="A45" s="27" t="s">
        <v>79</v>
      </c>
      <c r="B45" s="28" t="n">
        <v>210.717232191827</v>
      </c>
      <c r="C45" s="28" t="n">
        <v>7.62551354100413</v>
      </c>
      <c r="D45" s="28" t="n">
        <v>11.0294993783621</v>
      </c>
      <c r="E45" s="28" t="n">
        <v>10.4288019941297</v>
      </c>
      <c r="F45" s="28" t="n">
        <v>2.73986749502156</v>
      </c>
      <c r="G45" s="28" t="n">
        <v>151.48030544172</v>
      </c>
      <c r="H45" s="28" t="n">
        <v>128.064957646269</v>
      </c>
      <c r="I45" s="28" t="n">
        <v>18.1532452733593</v>
      </c>
      <c r="J45" s="28" t="n">
        <v>5.26210252209191</v>
      </c>
      <c r="K45" s="53"/>
    </row>
    <row r="46" customFormat="false" ht="13" hidden="false" customHeight="true" outlineLevel="0" collapsed="false">
      <c r="A46" s="27" t="s">
        <v>80</v>
      </c>
      <c r="B46" s="28" t="n">
        <v>208.865417705459</v>
      </c>
      <c r="C46" s="28" t="n">
        <v>8.28726520881003</v>
      </c>
      <c r="D46" s="28" t="n">
        <v>20.8149973944905</v>
      </c>
      <c r="E46" s="28" t="n">
        <v>20.1642027856753</v>
      </c>
      <c r="F46" s="28" t="n">
        <v>3.00659213326939</v>
      </c>
      <c r="G46" s="28" t="n">
        <v>154.147348669719</v>
      </c>
      <c r="H46" s="28" t="n">
        <v>131.973446940371</v>
      </c>
      <c r="I46" s="28" t="n">
        <v>16.9536706053807</v>
      </c>
      <c r="J46" s="28" t="n">
        <v>5.22023112396771</v>
      </c>
      <c r="K46" s="53"/>
    </row>
    <row r="47" customFormat="false" ht="13" hidden="false" customHeight="true" outlineLevel="0" collapsed="false">
      <c r="A47" s="27" t="s">
        <v>81</v>
      </c>
      <c r="B47" s="28" t="n">
        <v>229.435320690889</v>
      </c>
      <c r="C47" s="28" t="n">
        <v>8.94389766113093</v>
      </c>
      <c r="D47" s="28" t="n">
        <v>22.3981546301374</v>
      </c>
      <c r="E47" s="28" t="n">
        <v>22.0511549284157</v>
      </c>
      <c r="F47" s="28" t="n">
        <v>2.45636692693271</v>
      </c>
      <c r="G47" s="28" t="n">
        <v>152.398056922937</v>
      </c>
      <c r="H47" s="28" t="n">
        <v>131.108846979561</v>
      </c>
      <c r="I47" s="28" t="n">
        <v>16.1768750674825</v>
      </c>
      <c r="J47" s="28" t="n">
        <v>5.11233487589321</v>
      </c>
      <c r="K47" s="53"/>
    </row>
    <row r="48" customFormat="false" ht="13" hidden="false" customHeight="true" outlineLevel="0" collapsed="false">
      <c r="A48" s="27" t="s">
        <v>82</v>
      </c>
      <c r="B48" s="28" t="n">
        <v>243.709439261432</v>
      </c>
      <c r="C48" s="28" t="n">
        <v>6.46666666666667</v>
      </c>
      <c r="D48" s="30" t="n">
        <v>27.3699612834995</v>
      </c>
      <c r="E48" s="30" t="n">
        <v>27.0741037082628</v>
      </c>
      <c r="F48" s="30" t="n">
        <v>2.45025630716655</v>
      </c>
      <c r="G48" s="30" t="n">
        <v>142.399933333333</v>
      </c>
      <c r="H48" s="30" t="n">
        <v>116.768266666667</v>
      </c>
      <c r="I48" s="30" t="n">
        <v>17.6360666666667</v>
      </c>
      <c r="J48" s="30" t="n">
        <v>4.7556</v>
      </c>
      <c r="K48" s="53"/>
    </row>
    <row r="49" customFormat="false" ht="13" hidden="false" customHeight="true" outlineLevel="0" collapsed="false">
      <c r="A49" s="27" t="s">
        <v>83</v>
      </c>
      <c r="B49" s="28" t="n">
        <v>246.31207034465</v>
      </c>
      <c r="C49" s="28" t="n">
        <v>6.03409539937906</v>
      </c>
      <c r="D49" s="30" t="n">
        <v>32.74</v>
      </c>
      <c r="E49" s="30" t="n">
        <v>32.44</v>
      </c>
      <c r="F49" s="30" t="n">
        <v>2.26</v>
      </c>
      <c r="G49" s="30" t="n">
        <v>124.88</v>
      </c>
      <c r="H49" s="30" t="n">
        <v>104.19</v>
      </c>
      <c r="I49" s="30" t="n">
        <v>16.22</v>
      </c>
      <c r="J49" s="30" t="n">
        <v>4</v>
      </c>
      <c r="K49" s="53"/>
    </row>
    <row r="50" customFormat="false" ht="13" hidden="false" customHeight="true" outlineLevel="0" collapsed="false">
      <c r="A50" s="27" t="s">
        <v>84</v>
      </c>
      <c r="B50" s="28" t="n">
        <v>249.49</v>
      </c>
      <c r="C50" s="28" t="n">
        <v>5.99</v>
      </c>
      <c r="D50" s="30" t="n">
        <v>34.96</v>
      </c>
      <c r="E50" s="30" t="n">
        <v>34.36</v>
      </c>
      <c r="F50" s="30" t="n">
        <v>2.46</v>
      </c>
      <c r="G50" s="30" t="n">
        <v>116.06</v>
      </c>
      <c r="H50" s="30" t="n">
        <v>95.63</v>
      </c>
      <c r="I50" s="30" t="n">
        <v>16.41</v>
      </c>
      <c r="J50" s="30" t="n">
        <v>3.96</v>
      </c>
      <c r="K50" s="53"/>
    </row>
    <row r="51" customFormat="false" ht="13" hidden="false" customHeight="true" outlineLevel="0" collapsed="false">
      <c r="A51" s="27" t="s">
        <v>85</v>
      </c>
      <c r="B51" s="28" t="n">
        <v>241.91</v>
      </c>
      <c r="C51" s="28" t="n">
        <v>5.28</v>
      </c>
      <c r="D51" s="30" t="n">
        <v>33.47</v>
      </c>
      <c r="E51" s="30" t="n">
        <v>32.86</v>
      </c>
      <c r="F51" s="30" t="n">
        <v>2.56</v>
      </c>
      <c r="G51" s="30" t="n">
        <v>123.86</v>
      </c>
      <c r="H51" s="30" t="n">
        <v>102.38</v>
      </c>
      <c r="I51" s="30" t="n">
        <v>17.12</v>
      </c>
      <c r="J51" s="30" t="n">
        <v>4.3</v>
      </c>
      <c r="K51" s="53"/>
    </row>
    <row r="52" customFormat="false" ht="13" hidden="false" customHeight="true" outlineLevel="0" collapsed="false">
      <c r="A52" s="66" t="s">
        <v>86</v>
      </c>
      <c r="B52" s="33" t="n">
        <v>246.66</v>
      </c>
      <c r="C52" s="33" t="n">
        <v>5.2</v>
      </c>
      <c r="D52" s="33" t="n">
        <v>32.85</v>
      </c>
      <c r="E52" s="33" t="n">
        <v>32.26</v>
      </c>
      <c r="F52" s="33" t="n">
        <v>3.33</v>
      </c>
      <c r="G52" s="33" t="n">
        <v>140.2</v>
      </c>
      <c r="H52" s="33" t="n">
        <v>118.78</v>
      </c>
      <c r="I52" s="33" t="n">
        <v>16.84</v>
      </c>
      <c r="J52" s="33" t="n">
        <v>4.54</v>
      </c>
      <c r="K52" s="53"/>
    </row>
    <row r="53" customFormat="false" ht="13" hidden="false" customHeight="true" outlineLevel="0" collapsed="false">
      <c r="A53" s="69" t="s">
        <v>97</v>
      </c>
      <c r="B53" s="69"/>
      <c r="C53" s="69"/>
      <c r="D53" s="69"/>
      <c r="E53" s="69"/>
      <c r="F53" s="69"/>
      <c r="G53" s="69"/>
      <c r="H53" s="69"/>
      <c r="I53" s="69"/>
      <c r="J53" s="69"/>
      <c r="K53" s="53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37.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39.9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>
      <c r="K98" s="70"/>
    </row>
    <row r="99" customFormat="false" ht="20.1" hidden="false" customHeight="true" outlineLevel="0" collapsed="false">
      <c r="K99" s="70"/>
    </row>
    <row r="100" customFormat="false" ht="20.1" hidden="false" customHeight="true" outlineLevel="0" collapsed="false">
      <c r="K100" s="70"/>
    </row>
    <row r="101" customFormat="false" ht="20.1" hidden="false" customHeight="true" outlineLevel="0" collapsed="false">
      <c r="K101" s="70"/>
    </row>
    <row r="102" customFormat="false" ht="34.5" hidden="false" customHeight="true" outlineLevel="0" collapsed="false">
      <c r="K102" s="70"/>
    </row>
    <row r="103" customFormat="false" ht="15" hidden="false" customHeight="true" outlineLevel="0" collapsed="false">
      <c r="K103" s="70"/>
    </row>
    <row r="104" customFormat="false" ht="15" hidden="false" customHeight="true" outlineLevel="0" collapsed="false">
      <c r="K104" s="70"/>
    </row>
    <row r="105" customFormat="false" ht="15" hidden="false" customHeight="true" outlineLevel="0" collapsed="false">
      <c r="K105" s="70"/>
    </row>
    <row r="106" customFormat="false" ht="15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</sheetData>
  <mergeCells count="21">
    <mergeCell ref="A1:J1"/>
    <mergeCell ref="A2:J2"/>
    <mergeCell ref="A3:A6"/>
    <mergeCell ref="B3:B6"/>
    <mergeCell ref="C3:C6"/>
    <mergeCell ref="D4:D6"/>
    <mergeCell ref="E4:E6"/>
    <mergeCell ref="F4:F6"/>
    <mergeCell ref="G5:G6"/>
    <mergeCell ref="H5:H6"/>
    <mergeCell ref="I5:I6"/>
    <mergeCell ref="A28:J28"/>
    <mergeCell ref="A29:A31"/>
    <mergeCell ref="B29:F29"/>
    <mergeCell ref="G29:G31"/>
    <mergeCell ref="D30:D31"/>
    <mergeCell ref="F30:F31"/>
    <mergeCell ref="H30:H31"/>
    <mergeCell ref="I30:I31"/>
    <mergeCell ref="J30:J31"/>
    <mergeCell ref="A53:J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3.5" zeroHeight="false" outlineLevelRow="0" outlineLevelCol="0"/>
  <cols>
    <col collapsed="false" customWidth="false" hidden="false" outlineLevel="0" max="257" min="1" style="18" width="8.99"/>
  </cols>
  <sheetData>
    <row r="1" customFormat="false" ht="30" hidden="false" customHeight="true" outlineLevel="0" collapsed="false">
      <c r="A1" s="19" t="s">
        <v>98</v>
      </c>
      <c r="B1" s="19"/>
      <c r="C1" s="19"/>
      <c r="D1" s="19"/>
      <c r="E1" s="19"/>
      <c r="F1" s="19"/>
      <c r="G1" s="19"/>
      <c r="H1" s="19"/>
      <c r="I1" s="19"/>
    </row>
    <row r="2" customFormat="false" ht="15.75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true" outlineLevel="0" collapsed="false">
      <c r="A3" s="21" t="s">
        <v>34</v>
      </c>
      <c r="B3" s="24" t="s">
        <v>99</v>
      </c>
      <c r="C3" s="24" t="s">
        <v>100</v>
      </c>
      <c r="D3" s="24" t="s">
        <v>101</v>
      </c>
      <c r="E3" s="24" t="s">
        <v>102</v>
      </c>
      <c r="F3" s="22" t="s">
        <v>103</v>
      </c>
      <c r="G3" s="55"/>
      <c r="H3" s="71"/>
      <c r="I3" s="22" t="s">
        <v>104</v>
      </c>
    </row>
    <row r="4" customFormat="false" ht="15" hidden="false" customHeight="true" outlineLevel="0" collapsed="false">
      <c r="A4" s="21"/>
      <c r="B4" s="24"/>
      <c r="C4" s="24"/>
      <c r="D4" s="24"/>
      <c r="E4" s="24"/>
      <c r="F4" s="24"/>
      <c r="G4" s="24" t="s">
        <v>105</v>
      </c>
      <c r="H4" s="24" t="s">
        <v>106</v>
      </c>
      <c r="I4" s="22"/>
    </row>
    <row r="5" customFormat="false" ht="15" hidden="false" customHeight="true" outlineLevel="0" collapsed="false">
      <c r="A5" s="21"/>
      <c r="B5" s="24"/>
      <c r="C5" s="24"/>
      <c r="D5" s="24"/>
      <c r="E5" s="24"/>
      <c r="F5" s="24"/>
      <c r="G5" s="24"/>
      <c r="H5" s="24"/>
      <c r="I5" s="22"/>
    </row>
    <row r="6" customFormat="false" ht="13" hidden="false" customHeight="true" outlineLevel="0" collapsed="false">
      <c r="A6" s="27" t="s">
        <v>66</v>
      </c>
      <c r="B6" s="28" t="n">
        <v>1.18</v>
      </c>
      <c r="C6" s="28" t="n">
        <v>23.29</v>
      </c>
      <c r="D6" s="28" t="n">
        <v>1.83</v>
      </c>
      <c r="E6" s="28" t="n">
        <v>64.41</v>
      </c>
      <c r="F6" s="28" t="n">
        <v>9.84</v>
      </c>
      <c r="G6" s="28" t="n">
        <v>8.93</v>
      </c>
      <c r="H6" s="28" t="n">
        <v>0.91</v>
      </c>
      <c r="I6" s="28" t="n">
        <v>0.04</v>
      </c>
      <c r="K6" s="72"/>
      <c r="L6" s="72"/>
    </row>
    <row r="7" customFormat="false" ht="13" hidden="false" customHeight="true" outlineLevel="0" collapsed="false">
      <c r="A7" s="27" t="s">
        <v>67</v>
      </c>
      <c r="B7" s="28" t="n">
        <v>1.09</v>
      </c>
      <c r="C7" s="28" t="n">
        <v>28.19</v>
      </c>
      <c r="D7" s="28" t="n">
        <v>2.08</v>
      </c>
      <c r="E7" s="28" t="n">
        <v>63.31</v>
      </c>
      <c r="F7" s="28" t="n">
        <v>12.36</v>
      </c>
      <c r="G7" s="28" t="n">
        <v>11.23</v>
      </c>
      <c r="H7" s="28" t="n">
        <v>0.95</v>
      </c>
      <c r="I7" s="28" t="n">
        <v>0.02</v>
      </c>
      <c r="K7" s="72"/>
      <c r="L7" s="72"/>
    </row>
    <row r="8" customFormat="false" ht="13" hidden="false" customHeight="true" outlineLevel="0" collapsed="false">
      <c r="A8" s="27" t="s">
        <v>68</v>
      </c>
      <c r="B8" s="28" t="n">
        <v>0.9</v>
      </c>
      <c r="C8" s="28" t="n">
        <v>24.85</v>
      </c>
      <c r="D8" s="28" t="n">
        <v>1.93</v>
      </c>
      <c r="E8" s="28" t="n">
        <v>61.27</v>
      </c>
      <c r="F8" s="28" t="n">
        <v>9.27</v>
      </c>
      <c r="G8" s="28" t="n">
        <v>8.42</v>
      </c>
      <c r="H8" s="28" t="n">
        <v>0.66</v>
      </c>
      <c r="I8" s="28" t="n">
        <v>0.03</v>
      </c>
      <c r="K8" s="72"/>
      <c r="L8" s="72"/>
    </row>
    <row r="9" customFormat="false" ht="13" hidden="false" customHeight="true" outlineLevel="0" collapsed="false">
      <c r="A9" s="27" t="s">
        <v>69</v>
      </c>
      <c r="B9" s="28" t="n">
        <v>0.97</v>
      </c>
      <c r="C9" s="28" t="n">
        <v>32.64</v>
      </c>
      <c r="D9" s="28" t="n">
        <v>3.86</v>
      </c>
      <c r="E9" s="28" t="n">
        <v>56.59</v>
      </c>
      <c r="F9" s="28" t="n">
        <v>9.32</v>
      </c>
      <c r="G9" s="28" t="n">
        <v>8.52</v>
      </c>
      <c r="H9" s="28" t="n">
        <v>0.69</v>
      </c>
      <c r="I9" s="28" t="n">
        <v>0.07</v>
      </c>
      <c r="K9" s="72"/>
      <c r="L9" s="72"/>
    </row>
    <row r="10" customFormat="false" ht="13" hidden="false" customHeight="true" outlineLevel="0" collapsed="false">
      <c r="A10" s="27" t="s">
        <v>70</v>
      </c>
      <c r="B10" s="28" t="n">
        <v>0.63</v>
      </c>
      <c r="C10" s="28" t="n">
        <v>39.33</v>
      </c>
      <c r="D10" s="28" t="n">
        <v>2.8</v>
      </c>
      <c r="E10" s="28" t="n">
        <v>50.52</v>
      </c>
      <c r="F10" s="28" t="n">
        <v>7.21</v>
      </c>
      <c r="G10" s="28" t="n">
        <v>6.49</v>
      </c>
      <c r="H10" s="28" t="n">
        <v>0.69</v>
      </c>
      <c r="I10" s="28" t="n">
        <v>0.07</v>
      </c>
      <c r="K10" s="72"/>
      <c r="L10" s="72"/>
    </row>
    <row r="11" customFormat="false" ht="13" hidden="false" customHeight="true" outlineLevel="0" collapsed="false">
      <c r="A11" s="27" t="s">
        <v>71</v>
      </c>
      <c r="B11" s="28" t="n">
        <v>0.56</v>
      </c>
      <c r="C11" s="28" t="n">
        <v>35.8</v>
      </c>
      <c r="D11" s="28" t="n">
        <v>1.6</v>
      </c>
      <c r="E11" s="28" t="n">
        <v>48.6</v>
      </c>
      <c r="F11" s="28" t="n">
        <v>6.97</v>
      </c>
      <c r="G11" s="28" t="n">
        <v>6.25</v>
      </c>
      <c r="H11" s="28" t="n">
        <v>0.68</v>
      </c>
      <c r="I11" s="28" t="n">
        <v>0.07</v>
      </c>
      <c r="K11" s="72"/>
      <c r="L11" s="72"/>
    </row>
    <row r="12" customFormat="false" ht="13" hidden="false" customHeight="true" outlineLevel="0" collapsed="false">
      <c r="A12" s="27" t="s">
        <v>72</v>
      </c>
      <c r="B12" s="28" t="n">
        <v>0.64</v>
      </c>
      <c r="C12" s="28" t="n">
        <v>37.1</v>
      </c>
      <c r="D12" s="28" t="n">
        <v>1.35</v>
      </c>
      <c r="E12" s="28" t="n">
        <v>48.27</v>
      </c>
      <c r="F12" s="28" t="n">
        <v>8.07</v>
      </c>
      <c r="G12" s="28" t="n">
        <v>7.31</v>
      </c>
      <c r="H12" s="28" t="n">
        <v>0.73</v>
      </c>
      <c r="I12" s="28" t="n">
        <v>0.03</v>
      </c>
      <c r="K12" s="72"/>
      <c r="L12" s="72"/>
    </row>
    <row r="13" customFormat="false" ht="13" hidden="false" customHeight="true" outlineLevel="0" collapsed="false">
      <c r="A13" s="27" t="s">
        <v>73</v>
      </c>
      <c r="B13" s="28" t="n">
        <v>0.0607109788046579</v>
      </c>
      <c r="C13" s="28" t="n">
        <v>44.2270308964461</v>
      </c>
      <c r="D13" s="28" t="n">
        <v>0.156668988199793</v>
      </c>
      <c r="E13" s="28" t="n">
        <v>46.521285976968</v>
      </c>
      <c r="F13" s="28" t="n">
        <v>7.29273023264433</v>
      </c>
      <c r="G13" s="28" t="n">
        <v>6.34904574729447</v>
      </c>
      <c r="H13" s="28" t="n">
        <v>0.626722174572795</v>
      </c>
      <c r="I13" s="28"/>
      <c r="K13" s="72"/>
      <c r="L13" s="72"/>
    </row>
    <row r="14" customFormat="false" ht="13" hidden="false" customHeight="true" outlineLevel="0" collapsed="false">
      <c r="A14" s="27" t="s">
        <v>74</v>
      </c>
      <c r="B14" s="28" t="n">
        <v>0.570395078135997</v>
      </c>
      <c r="C14" s="28" t="n">
        <v>46.1464378816963</v>
      </c>
      <c r="D14" s="28" t="n">
        <v>0.792912170564727</v>
      </c>
      <c r="E14" s="28" t="n">
        <v>43.4824438589193</v>
      </c>
      <c r="F14" s="28" t="n">
        <v>6.7791967161208</v>
      </c>
      <c r="G14" s="28" t="n">
        <v>5.93405400645593</v>
      </c>
      <c r="H14" s="28" t="n">
        <v>0.595488319722513</v>
      </c>
      <c r="I14" s="28"/>
      <c r="K14" s="72"/>
      <c r="L14" s="72"/>
    </row>
    <row r="15" customFormat="false" ht="13" hidden="false" customHeight="true" outlineLevel="0" collapsed="false">
      <c r="A15" s="27" t="s">
        <v>75</v>
      </c>
      <c r="B15" s="28" t="n">
        <v>0.616266202065341</v>
      </c>
      <c r="C15" s="28" t="n">
        <v>35.1150285045693</v>
      </c>
      <c r="D15" s="28" t="n">
        <v>0.74144452473046</v>
      </c>
      <c r="E15" s="28" t="n">
        <v>41.5363693833208</v>
      </c>
      <c r="F15" s="28" t="n">
        <v>6.52841685985856</v>
      </c>
      <c r="G15" s="28" t="n">
        <v>5.1186027102962</v>
      </c>
      <c r="H15" s="28" t="n">
        <v>0.622412423212716</v>
      </c>
      <c r="I15" s="28"/>
      <c r="K15" s="72"/>
      <c r="L15" s="72"/>
    </row>
    <row r="16" customFormat="false" ht="13" hidden="false" customHeight="true" outlineLevel="0" collapsed="false">
      <c r="A16" s="27" t="s">
        <v>76</v>
      </c>
      <c r="B16" s="28" t="n">
        <v>0.473338442815179</v>
      </c>
      <c r="C16" s="28" t="n">
        <v>36.1803222972469</v>
      </c>
      <c r="D16" s="28" t="n">
        <v>0.69694566088088</v>
      </c>
      <c r="E16" s="28" t="n">
        <v>42.1918212922335</v>
      </c>
      <c r="F16" s="28" t="n">
        <v>6.60842170405437</v>
      </c>
      <c r="G16" s="28" t="n">
        <v>5.59887262305743</v>
      </c>
      <c r="H16" s="28" t="n">
        <v>0.625365435774763</v>
      </c>
      <c r="I16" s="28"/>
      <c r="K16" s="72"/>
      <c r="L16" s="72"/>
    </row>
    <row r="17" customFormat="false" ht="13" hidden="false" customHeight="true" outlineLevel="0" collapsed="false">
      <c r="A17" s="27" t="s">
        <v>77</v>
      </c>
      <c r="B17" s="28" t="n">
        <v>0.412585679215767</v>
      </c>
      <c r="C17" s="28" t="n">
        <v>35.5149222369287</v>
      </c>
      <c r="D17" s="28" t="n">
        <v>0.7009600996334</v>
      </c>
      <c r="E17" s="28" t="n">
        <v>42.8499872976413</v>
      </c>
      <c r="F17" s="28" t="n">
        <v>5.83263229931313</v>
      </c>
      <c r="G17" s="28" t="n">
        <v>4.82938400808322</v>
      </c>
      <c r="H17" s="28" t="n">
        <v>0.582385771612883</v>
      </c>
      <c r="I17" s="28"/>
      <c r="K17" s="72"/>
      <c r="L17" s="72"/>
    </row>
    <row r="18" customFormat="false" ht="13" hidden="false" customHeight="true" outlineLevel="0" collapsed="false">
      <c r="A18" s="27" t="s">
        <v>78</v>
      </c>
      <c r="B18" s="28" t="n">
        <v>0.384726322982005</v>
      </c>
      <c r="C18" s="28" t="n">
        <v>30.8247391644886</v>
      </c>
      <c r="D18" s="28" t="n">
        <v>0.785071015961973</v>
      </c>
      <c r="E18" s="28" t="n">
        <v>42.9528311302237</v>
      </c>
      <c r="F18" s="28" t="n">
        <v>6.62172381224776</v>
      </c>
      <c r="G18" s="28" t="n">
        <v>4.58347783804749</v>
      </c>
      <c r="H18" s="28" t="n">
        <v>0.893567050357693</v>
      </c>
      <c r="I18" s="28"/>
      <c r="K18" s="72"/>
      <c r="L18" s="72"/>
      <c r="M18" s="72"/>
      <c r="N18" s="72"/>
    </row>
    <row r="19" customFormat="false" ht="13" hidden="false" customHeight="true" outlineLevel="0" collapsed="false">
      <c r="A19" s="27" t="s">
        <v>79</v>
      </c>
      <c r="B19" s="28" t="n">
        <v>0.361421616575442</v>
      </c>
      <c r="C19" s="28" t="n">
        <v>25.2783609927137</v>
      </c>
      <c r="D19" s="28" t="n">
        <v>0.73165341365352</v>
      </c>
      <c r="E19" s="28" t="n">
        <v>45.0393189341431</v>
      </c>
      <c r="F19" s="28" t="n">
        <v>7.85901462568027</v>
      </c>
      <c r="G19" s="28" t="n">
        <v>5.68940075903561</v>
      </c>
      <c r="H19" s="28" t="n">
        <v>0.841627372393193</v>
      </c>
      <c r="I19" s="28"/>
      <c r="K19" s="72"/>
      <c r="L19" s="72"/>
      <c r="M19" s="72"/>
      <c r="N19" s="72"/>
    </row>
    <row r="20" customFormat="false" ht="13" hidden="false" customHeight="true" outlineLevel="0" collapsed="false">
      <c r="A20" s="27" t="s">
        <v>80</v>
      </c>
      <c r="B20" s="28" t="n">
        <v>0.360947069888527</v>
      </c>
      <c r="C20" s="28" t="n">
        <v>17.8752798976861</v>
      </c>
      <c r="D20" s="28" t="n">
        <v>0.699626789530927</v>
      </c>
      <c r="E20" s="28" t="n">
        <v>44.5777069611758</v>
      </c>
      <c r="F20" s="28" t="n">
        <v>7.42396294382173</v>
      </c>
      <c r="G20" s="28" t="n">
        <v>5.15888160909715</v>
      </c>
      <c r="H20" s="28" t="n">
        <v>0.965627878859833</v>
      </c>
      <c r="I20" s="28"/>
      <c r="K20" s="72"/>
      <c r="L20" s="72"/>
      <c r="M20" s="72"/>
      <c r="N20" s="72"/>
    </row>
    <row r="21" customFormat="false" ht="13" hidden="false" customHeight="true" outlineLevel="0" collapsed="false">
      <c r="A21" s="27" t="s">
        <v>81</v>
      </c>
      <c r="B21" s="28" t="n">
        <v>0.319814172831173</v>
      </c>
      <c r="C21" s="28" t="n">
        <v>10.0858999640403</v>
      </c>
      <c r="D21" s="28" t="n">
        <v>0.68094068035842</v>
      </c>
      <c r="E21" s="28" t="n">
        <v>43.3782510949441</v>
      </c>
      <c r="F21" s="28" t="n">
        <v>6.56934527693519</v>
      </c>
      <c r="G21" s="28" t="n">
        <v>4.78681906555443</v>
      </c>
      <c r="H21" s="28" t="n">
        <v>0.944356974405733</v>
      </c>
      <c r="I21" s="28"/>
      <c r="K21" s="72"/>
      <c r="L21" s="72"/>
      <c r="M21" s="72"/>
      <c r="N21" s="72"/>
    </row>
    <row r="22" customFormat="false" ht="13" hidden="false" customHeight="true" outlineLevel="0" collapsed="false">
      <c r="A22" s="27" t="s">
        <v>82</v>
      </c>
      <c r="B22" s="28" t="n">
        <v>0.270533333333333</v>
      </c>
      <c r="C22" s="28" t="n">
        <v>6.941936</v>
      </c>
      <c r="D22" s="28" t="n">
        <v>0.749270666666667</v>
      </c>
      <c r="E22" s="28" t="n">
        <v>45.5255977280173</v>
      </c>
      <c r="F22" s="28" t="n">
        <v>6.7584</v>
      </c>
      <c r="G22" s="28" t="n">
        <v>4.45793333333333</v>
      </c>
      <c r="H22" s="28" t="n">
        <v>0.956933333333333</v>
      </c>
      <c r="I22" s="28"/>
      <c r="K22" s="72"/>
      <c r="L22" s="72"/>
      <c r="M22" s="72"/>
      <c r="N22" s="72"/>
    </row>
    <row r="23" customFormat="false" ht="13" hidden="false" customHeight="true" outlineLevel="0" collapsed="false">
      <c r="A23" s="27" t="s">
        <v>83</v>
      </c>
      <c r="B23" s="28" t="n">
        <v>0.25</v>
      </c>
      <c r="C23" s="28" t="n">
        <v>6.79</v>
      </c>
      <c r="D23" s="28" t="n">
        <v>0.75</v>
      </c>
      <c r="E23" s="28" t="n">
        <v>46.51</v>
      </c>
      <c r="F23" s="28" t="n">
        <v>6.74</v>
      </c>
      <c r="G23" s="28" t="n">
        <v>4.51</v>
      </c>
      <c r="H23" s="28" t="n">
        <v>0.92</v>
      </c>
      <c r="I23" s="28"/>
      <c r="K23" s="72"/>
      <c r="L23" s="72"/>
      <c r="M23" s="72"/>
      <c r="N23" s="72"/>
    </row>
    <row r="24" customFormat="false" ht="13" hidden="false" customHeight="true" outlineLevel="0" collapsed="false">
      <c r="A24" s="27" t="s">
        <v>84</v>
      </c>
      <c r="B24" s="28" t="n">
        <v>0.22</v>
      </c>
      <c r="C24" s="28" t="n">
        <v>5.74</v>
      </c>
      <c r="D24" s="28" t="n">
        <v>0.88</v>
      </c>
      <c r="E24" s="28" t="n">
        <v>48.23</v>
      </c>
      <c r="F24" s="28" t="n">
        <v>6.91</v>
      </c>
      <c r="G24" s="28" t="n">
        <v>4.95</v>
      </c>
      <c r="H24" s="28" t="n">
        <v>0.93</v>
      </c>
      <c r="I24" s="28"/>
      <c r="K24" s="72"/>
      <c r="L24" s="72"/>
      <c r="M24" s="72"/>
      <c r="N24" s="72"/>
    </row>
    <row r="25" customFormat="false" ht="13" hidden="false" customHeight="true" outlineLevel="0" collapsed="false">
      <c r="A25" s="27" t="s">
        <v>85</v>
      </c>
      <c r="B25" s="28" t="n">
        <v>0.22</v>
      </c>
      <c r="C25" s="28" t="n">
        <v>5.45</v>
      </c>
      <c r="D25" s="28" t="n">
        <v>2.82</v>
      </c>
      <c r="E25" s="28" t="n">
        <v>49.9</v>
      </c>
      <c r="F25" s="28" t="n">
        <v>7.12</v>
      </c>
      <c r="G25" s="28" t="n">
        <v>4.92</v>
      </c>
      <c r="H25" s="28" t="n">
        <v>1.12</v>
      </c>
      <c r="I25" s="28"/>
      <c r="K25" s="72"/>
      <c r="L25" s="72"/>
      <c r="M25" s="72"/>
      <c r="N25" s="72"/>
    </row>
    <row r="26" customFormat="false" ht="13" hidden="false" customHeight="true" outlineLevel="0" collapsed="false">
      <c r="A26" s="66" t="s">
        <v>86</v>
      </c>
      <c r="B26" s="73" t="n">
        <v>0.23</v>
      </c>
      <c r="C26" s="73" t="n">
        <v>3.75</v>
      </c>
      <c r="D26" s="74" t="n">
        <v>4.01</v>
      </c>
      <c r="E26" s="75" t="n">
        <v>52.2</v>
      </c>
      <c r="F26" s="73" t="n">
        <v>7.43</v>
      </c>
      <c r="G26" s="73" t="n">
        <v>5.18</v>
      </c>
      <c r="H26" s="73" t="n">
        <v>1.12</v>
      </c>
      <c r="I26" s="33"/>
      <c r="K26" s="72"/>
      <c r="L26" s="72"/>
      <c r="M26" s="72"/>
      <c r="N26" s="72"/>
    </row>
    <row r="27" customFormat="false" ht="30" hidden="false" customHeight="true" outlineLevel="0" collapsed="false">
      <c r="A27" s="76" t="s">
        <v>107</v>
      </c>
      <c r="B27" s="76"/>
      <c r="C27" s="76"/>
      <c r="D27" s="76"/>
      <c r="E27" s="76"/>
      <c r="F27" s="76"/>
      <c r="G27" s="76"/>
      <c r="H27" s="76"/>
      <c r="I27" s="76"/>
    </row>
    <row r="28" customFormat="false" ht="15" hidden="false" customHeight="true" outlineLevel="0" collapsed="false">
      <c r="A28" s="54" t="s">
        <v>108</v>
      </c>
      <c r="B28" s="54"/>
      <c r="C28" s="54"/>
      <c r="D28" s="54"/>
      <c r="E28" s="54"/>
      <c r="F28" s="54"/>
      <c r="G28" s="54"/>
      <c r="H28" s="54"/>
      <c r="I28" s="54"/>
    </row>
    <row r="29" customFormat="false" ht="15" hidden="false" customHeight="true" outlineLevel="0" collapsed="false">
      <c r="A29" s="21" t="s">
        <v>34</v>
      </c>
      <c r="B29" s="22" t="s">
        <v>58</v>
      </c>
      <c r="C29" s="55"/>
      <c r="D29" s="55"/>
      <c r="E29" s="55"/>
      <c r="F29" s="23"/>
      <c r="G29" s="23"/>
      <c r="H29" s="23"/>
      <c r="I29" s="55"/>
      <c r="J29" s="20"/>
      <c r="K29" s="20"/>
    </row>
    <row r="30" customFormat="false" ht="15" hidden="false" customHeight="true" outlineLevel="0" collapsed="false">
      <c r="A30" s="21"/>
      <c r="B30" s="22"/>
      <c r="C30" s="24" t="s">
        <v>59</v>
      </c>
      <c r="D30" s="24" t="s">
        <v>60</v>
      </c>
      <c r="E30" s="38" t="s">
        <v>61</v>
      </c>
      <c r="F30" s="55"/>
      <c r="G30" s="55"/>
      <c r="H30" s="58"/>
      <c r="I30" s="55"/>
      <c r="J30" s="20"/>
      <c r="K30" s="20"/>
    </row>
    <row r="31" customFormat="false" ht="15" hidden="false" customHeight="true" outlineLevel="0" collapsed="false">
      <c r="A31" s="21"/>
      <c r="B31" s="22"/>
      <c r="C31" s="22"/>
      <c r="D31" s="22"/>
      <c r="E31" s="38"/>
      <c r="F31" s="77" t="s">
        <v>62</v>
      </c>
      <c r="G31" s="77" t="s">
        <v>63</v>
      </c>
      <c r="H31" s="77" t="s">
        <v>64</v>
      </c>
      <c r="I31" s="55"/>
      <c r="J31" s="56"/>
      <c r="K31" s="68"/>
    </row>
    <row r="32" customFormat="false" ht="15" hidden="false" customHeight="true" outlineLevel="0" collapsed="false">
      <c r="A32" s="21"/>
      <c r="B32" s="22"/>
      <c r="C32" s="22"/>
      <c r="D32" s="22"/>
      <c r="E32" s="38"/>
      <c r="F32" s="77"/>
      <c r="G32" s="77"/>
      <c r="H32" s="77"/>
      <c r="I32" s="78" t="s">
        <v>109</v>
      </c>
      <c r="J32" s="56"/>
      <c r="K32" s="68"/>
    </row>
    <row r="33" customFormat="false" ht="13" hidden="false" customHeight="true" outlineLevel="0" collapsed="false">
      <c r="A33" s="27" t="s">
        <v>66</v>
      </c>
      <c r="B33" s="79" t="n">
        <v>2037821</v>
      </c>
      <c r="C33" s="79" t="n">
        <v>248605</v>
      </c>
      <c r="D33" s="79" t="n">
        <v>1789216</v>
      </c>
      <c r="E33" s="79" t="n">
        <v>1909359</v>
      </c>
      <c r="F33" s="79" t="n">
        <v>222821</v>
      </c>
      <c r="G33" s="79" t="n">
        <v>87473</v>
      </c>
      <c r="H33" s="79" t="n">
        <v>1585740</v>
      </c>
      <c r="I33" s="79" t="n">
        <v>54424</v>
      </c>
      <c r="J33" s="70"/>
      <c r="K33" s="70"/>
    </row>
    <row r="34" customFormat="false" ht="13" hidden="false" customHeight="true" outlineLevel="0" collapsed="false">
      <c r="A34" s="27" t="s">
        <v>67</v>
      </c>
      <c r="B34" s="70" t="n">
        <v>1938228</v>
      </c>
      <c r="C34" s="70" t="n">
        <v>242392</v>
      </c>
      <c r="D34" s="70" t="n">
        <v>1695836</v>
      </c>
      <c r="E34" s="70" t="n">
        <v>1842703</v>
      </c>
      <c r="F34" s="70" t="n">
        <v>218667</v>
      </c>
      <c r="G34" s="70" t="n">
        <v>74921</v>
      </c>
      <c r="H34" s="70" t="n">
        <v>1525209</v>
      </c>
      <c r="I34" s="70" t="n">
        <v>40260</v>
      </c>
      <c r="J34" s="70"/>
      <c r="K34" s="70"/>
    </row>
    <row r="35" customFormat="false" ht="13" hidden="false" customHeight="true" outlineLevel="0" collapsed="false">
      <c r="A35" s="27" t="s">
        <v>68</v>
      </c>
      <c r="B35" s="70" t="n">
        <v>1873918</v>
      </c>
      <c r="C35" s="70" t="n">
        <v>171637</v>
      </c>
      <c r="D35" s="70" t="n">
        <v>1702281</v>
      </c>
      <c r="E35" s="70" t="n">
        <v>1769009</v>
      </c>
      <c r="F35" s="70" t="n">
        <v>143184</v>
      </c>
      <c r="G35" s="70" t="n">
        <v>82413</v>
      </c>
      <c r="H35" s="70" t="n">
        <v>1514806</v>
      </c>
      <c r="I35" s="70" t="n">
        <v>34852</v>
      </c>
      <c r="J35" s="70"/>
      <c r="K35" s="70"/>
    </row>
    <row r="36" customFormat="false" ht="13" hidden="false" customHeight="true" outlineLevel="0" collapsed="false">
      <c r="A36" s="27" t="s">
        <v>69</v>
      </c>
      <c r="B36" s="70" t="n">
        <v>1682359</v>
      </c>
      <c r="C36" s="70" t="n">
        <v>181525</v>
      </c>
      <c r="D36" s="70" t="n">
        <v>1500834</v>
      </c>
      <c r="E36" s="70" t="n">
        <v>1578603</v>
      </c>
      <c r="F36" s="70" t="n">
        <v>147648</v>
      </c>
      <c r="G36" s="70" t="n">
        <v>77542</v>
      </c>
      <c r="H36" s="70" t="n">
        <v>1319463</v>
      </c>
      <c r="I36" s="70" t="n">
        <v>43006</v>
      </c>
      <c r="J36" s="70"/>
      <c r="K36" s="70"/>
    </row>
    <row r="37" customFormat="false" ht="13" hidden="false" customHeight="true" outlineLevel="0" collapsed="false">
      <c r="A37" s="27" t="s">
        <v>70</v>
      </c>
      <c r="B37" s="70" t="n">
        <v>2010128</v>
      </c>
      <c r="C37" s="70" t="n">
        <v>196695</v>
      </c>
      <c r="D37" s="70" t="n">
        <v>1813433</v>
      </c>
      <c r="E37" s="70" t="n">
        <v>1911761</v>
      </c>
      <c r="F37" s="70" t="n">
        <v>170080</v>
      </c>
      <c r="G37" s="70" t="n">
        <v>84939</v>
      </c>
      <c r="H37" s="70" t="n">
        <v>1646316</v>
      </c>
      <c r="I37" s="70" t="n">
        <v>52467</v>
      </c>
      <c r="J37" s="70"/>
      <c r="K37" s="70"/>
    </row>
    <row r="38" customFormat="false" ht="13" hidden="false" customHeight="true" outlineLevel="0" collapsed="false">
      <c r="A38" s="27" t="s">
        <v>71</v>
      </c>
      <c r="B38" s="70" t="n">
        <v>2107595</v>
      </c>
      <c r="C38" s="70" t="n">
        <v>267180</v>
      </c>
      <c r="D38" s="70" t="n">
        <v>1840415</v>
      </c>
      <c r="E38" s="70" t="n">
        <v>2022997</v>
      </c>
      <c r="F38" s="70" t="n">
        <v>238463</v>
      </c>
      <c r="G38" s="70" t="n">
        <v>98118</v>
      </c>
      <c r="H38" s="70" t="n">
        <v>1668445</v>
      </c>
      <c r="I38" s="70" t="n">
        <v>47494</v>
      </c>
      <c r="J38" s="70"/>
      <c r="K38" s="70"/>
    </row>
    <row r="39" customFormat="false" ht="13" hidden="false" customHeight="true" outlineLevel="0" collapsed="false">
      <c r="A39" s="27" t="s">
        <v>72</v>
      </c>
      <c r="B39" s="70" t="n">
        <v>2154316</v>
      </c>
      <c r="C39" s="70" t="n">
        <v>375773</v>
      </c>
      <c r="D39" s="70" t="n">
        <v>1778543</v>
      </c>
      <c r="E39" s="70" t="n">
        <v>2065522</v>
      </c>
      <c r="F39" s="70" t="n">
        <v>345040</v>
      </c>
      <c r="G39" s="70" t="n">
        <v>96456</v>
      </c>
      <c r="H39" s="70" t="n">
        <v>1603385</v>
      </c>
      <c r="I39" s="70" t="n">
        <v>46611</v>
      </c>
      <c r="J39" s="70"/>
      <c r="K39" s="70"/>
    </row>
    <row r="40" customFormat="false" ht="13" hidden="false" customHeight="true" outlineLevel="0" collapsed="false">
      <c r="A40" s="27" t="s">
        <v>73</v>
      </c>
      <c r="B40" s="70" t="n">
        <v>1770463.95863442</v>
      </c>
      <c r="C40" s="70" t="n">
        <v>391421.529606819</v>
      </c>
      <c r="D40" s="70" t="n">
        <v>1379042.4290276</v>
      </c>
      <c r="E40" s="70" t="n">
        <v>1725768.7631913</v>
      </c>
      <c r="F40" s="70" t="n">
        <v>365765.21892324</v>
      </c>
      <c r="G40" s="70" t="n">
        <v>71881.6936874204</v>
      </c>
      <c r="H40" s="70" t="n">
        <v>1275015.53989706</v>
      </c>
      <c r="I40" s="70" t="n">
        <v>33825.8519421197</v>
      </c>
      <c r="J40" s="70"/>
      <c r="K40" s="70"/>
    </row>
    <row r="41" customFormat="false" ht="13" hidden="false" customHeight="true" outlineLevel="0" collapsed="false">
      <c r="A41" s="27" t="s">
        <v>74</v>
      </c>
      <c r="B41" s="70" t="n">
        <v>1790580.20705686</v>
      </c>
      <c r="C41" s="70" t="n">
        <v>307896.270267985</v>
      </c>
      <c r="D41" s="70" t="n">
        <v>1482683.93678887</v>
      </c>
      <c r="E41" s="70" t="n">
        <v>1747649.9480763</v>
      </c>
      <c r="F41" s="70" t="n">
        <v>290237.007063402</v>
      </c>
      <c r="G41" s="70" t="n">
        <v>93697.6968135742</v>
      </c>
      <c r="H41" s="70" t="n">
        <v>1350583.98099474</v>
      </c>
      <c r="I41" s="70" t="n">
        <v>34808.2418875795</v>
      </c>
      <c r="J41" s="70"/>
      <c r="K41" s="70"/>
    </row>
    <row r="42" customFormat="false" ht="13" hidden="false" customHeight="true" outlineLevel="0" collapsed="false">
      <c r="A42" s="27" t="s">
        <v>75</v>
      </c>
      <c r="B42" s="70" t="n">
        <v>1950975.25220726</v>
      </c>
      <c r="C42" s="70" t="n">
        <v>290936.069617485</v>
      </c>
      <c r="D42" s="70" t="n">
        <v>1660039.18258978</v>
      </c>
      <c r="E42" s="70" t="n">
        <v>1908410.44575941</v>
      </c>
      <c r="F42" s="70" t="n">
        <v>277464.781488565</v>
      </c>
      <c r="G42" s="70" t="n">
        <v>133124.802335525</v>
      </c>
      <c r="H42" s="70" t="n">
        <v>1487396.5738064</v>
      </c>
      <c r="I42" s="70" t="n">
        <v>40671.8090571096</v>
      </c>
      <c r="J42" s="70"/>
      <c r="K42" s="70"/>
    </row>
    <row r="43" customFormat="false" ht="13" hidden="false" customHeight="true" outlineLevel="0" collapsed="false">
      <c r="A43" s="27" t="s">
        <v>76</v>
      </c>
      <c r="B43" s="70" t="n">
        <v>1955859.92921952</v>
      </c>
      <c r="C43" s="70" t="n">
        <v>313636.641484615</v>
      </c>
      <c r="D43" s="70" t="n">
        <v>1642223.28773491</v>
      </c>
      <c r="E43" s="70" t="n">
        <v>1910679.74507554</v>
      </c>
      <c r="F43" s="70" t="n">
        <v>288576.164673844</v>
      </c>
      <c r="G43" s="70" t="n">
        <v>139030.943058578</v>
      </c>
      <c r="H43" s="70" t="n">
        <v>1469626.16053234</v>
      </c>
      <c r="I43" s="70" t="n">
        <v>40950.0848544887</v>
      </c>
      <c r="J43" s="70"/>
      <c r="K43" s="70"/>
    </row>
    <row r="44" customFormat="false" ht="13" hidden="false" customHeight="true" outlineLevel="0" collapsed="false">
      <c r="A44" s="27" t="s">
        <v>77</v>
      </c>
      <c r="B44" s="70" t="n">
        <v>2179026.67030454</v>
      </c>
      <c r="C44" s="70" t="n">
        <v>325551.097979256</v>
      </c>
      <c r="D44" s="70" t="n">
        <v>1853475.57232528</v>
      </c>
      <c r="E44" s="70" t="n">
        <v>2133719.37173523</v>
      </c>
      <c r="F44" s="70" t="n">
        <v>303642.777846982</v>
      </c>
      <c r="G44" s="70" t="n">
        <v>155359.954750155</v>
      </c>
      <c r="H44" s="70" t="n">
        <v>1662558.31900582</v>
      </c>
      <c r="I44" s="70" t="n">
        <v>41312.4921582522</v>
      </c>
      <c r="J44" s="70"/>
      <c r="K44" s="70"/>
    </row>
    <row r="45" customFormat="false" ht="13" hidden="false" customHeight="true" outlineLevel="0" collapsed="false">
      <c r="A45" s="27" t="s">
        <v>78</v>
      </c>
      <c r="B45" s="70" t="n">
        <v>2255399.84214693</v>
      </c>
      <c r="C45" s="70" t="n">
        <v>316325.266579687</v>
      </c>
      <c r="D45" s="70" t="n">
        <v>1939074.57556724</v>
      </c>
      <c r="E45" s="70" t="n">
        <v>2218770.23288837</v>
      </c>
      <c r="F45" s="70" t="n">
        <v>300728.76375918</v>
      </c>
      <c r="G45" s="70" t="n">
        <v>160102.006820363</v>
      </c>
      <c r="H45" s="70" t="n">
        <v>1748007.95948832</v>
      </c>
      <c r="I45" s="70" t="n">
        <v>44831.2310597753</v>
      </c>
      <c r="J45" s="70"/>
      <c r="K45" s="70"/>
      <c r="L45" s="80"/>
    </row>
    <row r="46" customFormat="false" ht="13" hidden="false" customHeight="true" outlineLevel="0" collapsed="false">
      <c r="A46" s="27" t="s">
        <v>79</v>
      </c>
      <c r="B46" s="70" t="n">
        <v>2478412.58440803</v>
      </c>
      <c r="C46" s="70" t="n">
        <v>393044.968689383</v>
      </c>
      <c r="D46" s="70" t="n">
        <v>2085367.61571865</v>
      </c>
      <c r="E46" s="70" t="n">
        <v>2442845.08904679</v>
      </c>
      <c r="F46" s="70" t="n">
        <v>377600.599383423</v>
      </c>
      <c r="G46" s="70" t="n">
        <v>176248.795565341</v>
      </c>
      <c r="H46" s="70" t="n">
        <v>1878347.32479207</v>
      </c>
      <c r="I46" s="70" t="n">
        <v>47397.6065010923</v>
      </c>
      <c r="J46" s="70"/>
      <c r="K46" s="70"/>
      <c r="L46" s="80"/>
    </row>
    <row r="47" customFormat="false" ht="13" hidden="false" customHeight="true" outlineLevel="0" collapsed="false">
      <c r="A47" s="27" t="s">
        <v>80</v>
      </c>
      <c r="B47" s="70" t="n">
        <v>2615557.02899018</v>
      </c>
      <c r="C47" s="70" t="n">
        <v>425071.320506474</v>
      </c>
      <c r="D47" s="70" t="n">
        <v>2190485.70848371</v>
      </c>
      <c r="E47" s="70" t="n">
        <v>2552840.97751082</v>
      </c>
      <c r="F47" s="70" t="n">
        <v>408954.216031504</v>
      </c>
      <c r="G47" s="70" t="n">
        <v>225283.845057801</v>
      </c>
      <c r="H47" s="70" t="n">
        <v>1907762.81194654</v>
      </c>
      <c r="I47" s="70" t="n">
        <v>47586.598432718</v>
      </c>
      <c r="J47" s="70"/>
      <c r="K47" s="70"/>
      <c r="L47" s="80"/>
    </row>
    <row r="48" customFormat="false" ht="13" hidden="false" customHeight="true" outlineLevel="0" collapsed="false">
      <c r="A48" s="27" t="s">
        <v>81</v>
      </c>
      <c r="B48" s="70" t="n">
        <v>2950897.11979527</v>
      </c>
      <c r="C48" s="70" t="n">
        <v>424541.806278663</v>
      </c>
      <c r="D48" s="70" t="n">
        <v>2526355.31351661</v>
      </c>
      <c r="E48" s="70" t="n">
        <v>2893125.90586433</v>
      </c>
      <c r="F48" s="70" t="n">
        <v>405112.000831142</v>
      </c>
      <c r="G48" s="70" t="n">
        <v>301606.347977192</v>
      </c>
      <c r="H48" s="70" t="n">
        <v>2171240.75160847</v>
      </c>
      <c r="I48" s="70" t="n">
        <v>53902.0755117177</v>
      </c>
      <c r="J48" s="70"/>
      <c r="K48" s="70"/>
      <c r="L48" s="80"/>
    </row>
    <row r="49" customFormat="false" ht="13" hidden="false" customHeight="true" outlineLevel="0" collapsed="false">
      <c r="A49" s="27" t="s">
        <v>82</v>
      </c>
      <c r="B49" s="70" t="n">
        <v>2943829.81507445</v>
      </c>
      <c r="C49" s="70" t="n">
        <v>434989.235153143</v>
      </c>
      <c r="D49" s="70" t="n">
        <v>2508840.57992131</v>
      </c>
      <c r="E49" s="70" t="n">
        <v>2896814.38850019</v>
      </c>
      <c r="F49" s="70" t="n">
        <v>422633.327276998</v>
      </c>
      <c r="G49" s="70" t="n">
        <v>268147</v>
      </c>
      <c r="H49" s="70" t="n">
        <v>2198169.70363813</v>
      </c>
      <c r="I49" s="70" t="n">
        <v>46030.4830932791</v>
      </c>
      <c r="J49" s="70"/>
      <c r="K49" s="70"/>
      <c r="L49" s="80"/>
    </row>
    <row r="50" customFormat="false" ht="13" hidden="false" customHeight="true" outlineLevel="0" collapsed="false">
      <c r="A50" s="27" t="s">
        <v>83</v>
      </c>
      <c r="B50" s="70" t="n">
        <v>2947581</v>
      </c>
      <c r="C50" s="70" t="n">
        <v>412078</v>
      </c>
      <c r="D50" s="70" t="n">
        <v>2535503</v>
      </c>
      <c r="E50" s="70" t="n">
        <v>2890930</v>
      </c>
      <c r="F50" s="70" t="n">
        <v>405579</v>
      </c>
      <c r="G50" s="70" t="n">
        <v>268528</v>
      </c>
      <c r="H50" s="70" t="n">
        <v>2214181</v>
      </c>
      <c r="I50" s="70" t="n">
        <v>29200</v>
      </c>
      <c r="J50" s="70"/>
      <c r="K50" s="70"/>
      <c r="L50" s="80"/>
    </row>
    <row r="51" customFormat="false" ht="13" hidden="false" customHeight="true" outlineLevel="0" collapsed="false">
      <c r="A51" s="27" t="s">
        <v>84</v>
      </c>
      <c r="B51" s="70" t="n">
        <v>2951525</v>
      </c>
      <c r="C51" s="70" t="n">
        <v>399917</v>
      </c>
      <c r="D51" s="70" t="n">
        <v>2551608</v>
      </c>
      <c r="E51" s="70" t="n">
        <v>2893013</v>
      </c>
      <c r="F51" s="70" t="n">
        <v>395020</v>
      </c>
      <c r="G51" s="70" t="n">
        <v>247750</v>
      </c>
      <c r="H51" s="70" t="n">
        <v>2249776</v>
      </c>
      <c r="I51" s="70" t="n">
        <v>28440</v>
      </c>
      <c r="J51" s="70"/>
      <c r="K51" s="70"/>
      <c r="L51" s="80"/>
    </row>
    <row r="52" customFormat="false" ht="13" hidden="false" customHeight="true" outlineLevel="0" collapsed="false">
      <c r="A52" s="27" t="s">
        <v>85</v>
      </c>
      <c r="B52" s="70" t="n">
        <v>2864633</v>
      </c>
      <c r="C52" s="70" t="n">
        <v>395101</v>
      </c>
      <c r="D52" s="70" t="n">
        <v>2469532</v>
      </c>
      <c r="E52" s="70" t="n">
        <v>2805061</v>
      </c>
      <c r="F52" s="70" t="n">
        <v>389682</v>
      </c>
      <c r="G52" s="70" t="n">
        <v>235352</v>
      </c>
      <c r="H52" s="70" t="n">
        <v>2179573</v>
      </c>
      <c r="I52" s="70" t="n">
        <v>25930</v>
      </c>
      <c r="J52" s="70"/>
      <c r="K52" s="70"/>
      <c r="L52" s="80"/>
    </row>
    <row r="53" customFormat="false" ht="13" hidden="false" customHeight="true" outlineLevel="0" collapsed="false">
      <c r="A53" s="66" t="s">
        <v>86</v>
      </c>
      <c r="B53" s="81" t="n">
        <v>2867954</v>
      </c>
      <c r="C53" s="81" t="n">
        <v>405947</v>
      </c>
      <c r="D53" s="81" t="n">
        <v>2462007</v>
      </c>
      <c r="E53" s="81" t="n">
        <v>2807425</v>
      </c>
      <c r="F53" s="81" t="n">
        <v>394170</v>
      </c>
      <c r="G53" s="81" t="n">
        <v>225712</v>
      </c>
      <c r="H53" s="81" t="n">
        <v>2187307</v>
      </c>
      <c r="I53" s="81" t="n">
        <v>16170</v>
      </c>
      <c r="J53" s="82"/>
      <c r="K53" s="82"/>
      <c r="L53" s="80"/>
    </row>
    <row r="56" customFormat="false" ht="15.75" hidden="false" customHeight="false" outlineLevel="0" collapsed="false">
      <c r="I56" s="83"/>
    </row>
    <row r="57" customFormat="false" ht="15.75" hidden="false" customHeight="false" outlineLevel="0" collapsed="false">
      <c r="I57" s="83"/>
    </row>
    <row r="58" customFormat="false" ht="15.75" hidden="false" customHeight="false" outlineLevel="0" collapsed="false">
      <c r="I58" s="83"/>
    </row>
  </sheetData>
  <mergeCells count="21">
    <mergeCell ref="A1:I1"/>
    <mergeCell ref="A2:I2"/>
    <mergeCell ref="A3:A5"/>
    <mergeCell ref="B3:B5"/>
    <mergeCell ref="C3:C5"/>
    <mergeCell ref="D3:D5"/>
    <mergeCell ref="E3:E5"/>
    <mergeCell ref="F3:F5"/>
    <mergeCell ref="I3:I5"/>
    <mergeCell ref="G4:G5"/>
    <mergeCell ref="H4:H5"/>
    <mergeCell ref="A27:I27"/>
    <mergeCell ref="A28:I28"/>
    <mergeCell ref="A29:A32"/>
    <mergeCell ref="B29:B32"/>
    <mergeCell ref="C30:C32"/>
    <mergeCell ref="D30:D32"/>
    <mergeCell ref="E30:E32"/>
    <mergeCell ref="F31:F32"/>
    <mergeCell ref="G31:G32"/>
    <mergeCell ref="H31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9.87"/>
    <col collapsed="false" customWidth="true" hidden="false" outlineLevel="0" max="9" min="2" style="84" width="8.87"/>
    <col collapsed="false" customWidth="false" hidden="false" outlineLevel="0" max="257" min="10" style="84" width="8.99"/>
  </cols>
  <sheetData>
    <row r="1" customFormat="false" ht="30" hidden="false" customHeight="true" outlineLevel="0" collapsed="false">
      <c r="A1" s="19" t="s">
        <v>110</v>
      </c>
      <c r="B1" s="19"/>
      <c r="C1" s="19"/>
      <c r="D1" s="19"/>
      <c r="E1" s="19"/>
      <c r="F1" s="19"/>
      <c r="G1" s="19"/>
      <c r="H1" s="19"/>
      <c r="I1" s="19"/>
    </row>
    <row r="2" customFormat="false" ht="18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  <c r="I2" s="54"/>
    </row>
    <row r="3" customFormat="false" ht="15.75" hidden="false" customHeight="true" outlineLevel="0" collapsed="false">
      <c r="A3" s="21" t="s">
        <v>34</v>
      </c>
      <c r="B3" s="55"/>
      <c r="C3" s="55"/>
      <c r="D3" s="55"/>
      <c r="E3" s="55"/>
      <c r="F3" s="55"/>
      <c r="G3" s="22" t="s">
        <v>88</v>
      </c>
      <c r="H3" s="55"/>
      <c r="I3" s="55"/>
      <c r="J3" s="85"/>
    </row>
    <row r="4" customFormat="false" ht="15.75" hidden="false" customHeight="true" outlineLevel="0" collapsed="false">
      <c r="A4" s="21"/>
      <c r="B4" s="60"/>
      <c r="C4" s="60"/>
      <c r="D4" s="61" t="s">
        <v>89</v>
      </c>
      <c r="E4" s="68"/>
      <c r="F4" s="61" t="s">
        <v>90</v>
      </c>
      <c r="G4" s="22"/>
      <c r="H4" s="22" t="s">
        <v>91</v>
      </c>
      <c r="I4" s="22" t="s">
        <v>92</v>
      </c>
      <c r="J4" s="85"/>
    </row>
    <row r="5" customFormat="false" ht="15.75" hidden="false" customHeight="false" outlineLevel="0" collapsed="false">
      <c r="A5" s="21"/>
      <c r="B5" s="24" t="s">
        <v>94</v>
      </c>
      <c r="C5" s="22" t="s">
        <v>95</v>
      </c>
      <c r="D5" s="61"/>
      <c r="E5" s="24" t="s">
        <v>96</v>
      </c>
      <c r="F5" s="61"/>
      <c r="G5" s="22"/>
      <c r="H5" s="22"/>
      <c r="I5" s="22"/>
      <c r="J5" s="85"/>
    </row>
    <row r="6" customFormat="false" ht="13" hidden="false" customHeight="true" outlineLevel="0" collapsed="false">
      <c r="A6" s="27" t="s">
        <v>66</v>
      </c>
      <c r="B6" s="79" t="n">
        <v>1454463</v>
      </c>
      <c r="C6" s="79" t="n">
        <v>76853</v>
      </c>
      <c r="D6" s="79" t="n">
        <v>73438</v>
      </c>
      <c r="E6" s="79" t="n">
        <v>55200</v>
      </c>
      <c r="F6" s="79" t="n">
        <v>55024</v>
      </c>
      <c r="G6" s="79" t="n">
        <v>358700</v>
      </c>
      <c r="H6" s="79" t="n">
        <v>225719</v>
      </c>
      <c r="I6" s="79" t="n">
        <v>114543</v>
      </c>
      <c r="J6" s="85"/>
    </row>
    <row r="7" customFormat="false" ht="13" hidden="false" customHeight="true" outlineLevel="0" collapsed="false">
      <c r="A7" s="27" t="s">
        <v>67</v>
      </c>
      <c r="B7" s="70" t="n">
        <v>1426773</v>
      </c>
      <c r="C7" s="70" t="n">
        <v>58176</v>
      </c>
      <c r="D7" s="70" t="n">
        <v>51945</v>
      </c>
      <c r="E7" s="70" t="n">
        <v>48384</v>
      </c>
      <c r="F7" s="70" t="n">
        <v>43580</v>
      </c>
      <c r="G7" s="70" t="n">
        <v>359508</v>
      </c>
      <c r="H7" s="70" t="n">
        <v>213669</v>
      </c>
      <c r="I7" s="70" t="n">
        <v>130143</v>
      </c>
      <c r="J7" s="85"/>
    </row>
    <row r="8" customFormat="false" ht="13" hidden="false" customHeight="true" outlineLevel="0" collapsed="false">
      <c r="A8" s="27" t="s">
        <v>68</v>
      </c>
      <c r="B8" s="70" t="n">
        <v>1419534</v>
      </c>
      <c r="C8" s="70" t="n">
        <v>60420</v>
      </c>
      <c r="D8" s="70" t="n">
        <v>55216</v>
      </c>
      <c r="E8" s="70" t="n">
        <v>51371</v>
      </c>
      <c r="F8" s="70" t="n">
        <v>49693</v>
      </c>
      <c r="G8" s="70" t="n">
        <v>321727</v>
      </c>
      <c r="H8" s="70" t="n">
        <v>176172</v>
      </c>
      <c r="I8" s="70" t="n">
        <v>130634</v>
      </c>
    </row>
    <row r="9" customFormat="false" ht="13" hidden="false" customHeight="true" outlineLevel="0" collapsed="false">
      <c r="A9" s="27" t="s">
        <v>69</v>
      </c>
      <c r="B9" s="70" t="n">
        <v>1220490</v>
      </c>
      <c r="C9" s="70" t="n">
        <v>55967</v>
      </c>
      <c r="D9" s="70" t="n">
        <v>50459</v>
      </c>
      <c r="E9" s="70" t="n">
        <v>46930</v>
      </c>
      <c r="F9" s="70" t="n">
        <v>53297</v>
      </c>
      <c r="G9" s="70" t="n">
        <v>345597</v>
      </c>
      <c r="H9" s="70" t="n">
        <v>220447</v>
      </c>
      <c r="I9" s="70" t="n">
        <v>112106</v>
      </c>
    </row>
    <row r="10" customFormat="false" ht="13" hidden="false" customHeight="true" outlineLevel="0" collapsed="false">
      <c r="A10" s="27" t="s">
        <v>70</v>
      </c>
      <c r="B10" s="70" t="n">
        <v>1534352</v>
      </c>
      <c r="C10" s="70" t="n">
        <v>59497</v>
      </c>
      <c r="D10" s="70" t="n">
        <v>60437</v>
      </c>
      <c r="E10" s="70" t="n">
        <v>45622</v>
      </c>
      <c r="F10" s="70" t="n">
        <v>37930</v>
      </c>
      <c r="G10" s="70" t="n">
        <v>391093</v>
      </c>
      <c r="H10" s="70" t="n">
        <v>293262</v>
      </c>
      <c r="I10" s="70" t="n">
        <v>84406</v>
      </c>
    </row>
    <row r="11" customFormat="false" ht="13" hidden="false" customHeight="true" outlineLevel="0" collapsed="false">
      <c r="A11" s="27" t="s">
        <v>71</v>
      </c>
      <c r="B11" s="70" t="n">
        <v>1571255</v>
      </c>
      <c r="C11" s="70" t="n">
        <v>49696</v>
      </c>
      <c r="D11" s="70" t="n">
        <v>53338</v>
      </c>
      <c r="E11" s="70" t="n">
        <v>40762</v>
      </c>
      <c r="F11" s="70" t="n">
        <v>31260</v>
      </c>
      <c r="G11" s="70" t="n">
        <v>366592</v>
      </c>
      <c r="H11" s="70" t="n">
        <v>267140</v>
      </c>
      <c r="I11" s="70" t="n">
        <v>87610</v>
      </c>
    </row>
    <row r="12" customFormat="false" ht="13" hidden="false" customHeight="true" outlineLevel="0" collapsed="false">
      <c r="A12" s="27" t="s">
        <v>72</v>
      </c>
      <c r="B12" s="70" t="n">
        <v>1510545</v>
      </c>
      <c r="C12" s="70" t="n">
        <v>46229</v>
      </c>
      <c r="D12" s="70" t="n">
        <v>53427</v>
      </c>
      <c r="E12" s="70" t="n">
        <v>41897</v>
      </c>
      <c r="F12" s="70" t="n">
        <v>35367</v>
      </c>
      <c r="G12" s="70" t="n">
        <v>340795</v>
      </c>
      <c r="H12" s="70" t="n">
        <v>239539</v>
      </c>
      <c r="I12" s="70" t="n">
        <v>90347</v>
      </c>
    </row>
    <row r="13" customFormat="false" ht="13" hidden="false" customHeight="true" outlineLevel="0" collapsed="false">
      <c r="A13" s="27" t="s">
        <v>73</v>
      </c>
      <c r="B13" s="70" t="n">
        <v>1206246.40798323</v>
      </c>
      <c r="C13" s="70" t="n">
        <v>34943.2799717077</v>
      </c>
      <c r="D13" s="70" t="n">
        <v>34625.6204001673</v>
      </c>
      <c r="E13" s="70" t="n">
        <v>23537.9089844618</v>
      </c>
      <c r="F13" s="70" t="n">
        <v>10069.5750429516</v>
      </c>
      <c r="G13" s="70" t="n">
        <v>243238.241215598</v>
      </c>
      <c r="H13" s="70" t="n">
        <v>199910.098323309</v>
      </c>
      <c r="I13" s="70" t="n">
        <v>33781.0467441114</v>
      </c>
    </row>
    <row r="14" customFormat="false" ht="13" hidden="false" customHeight="true" outlineLevel="0" collapsed="false">
      <c r="A14" s="27" t="s">
        <v>74</v>
      </c>
      <c r="B14" s="70" t="n">
        <v>1277394.29999114</v>
      </c>
      <c r="C14" s="70" t="n">
        <v>38381.4391160283</v>
      </c>
      <c r="D14" s="70" t="n">
        <v>35551.1708504491</v>
      </c>
      <c r="E14" s="70" t="n">
        <v>27720.1482961179</v>
      </c>
      <c r="F14" s="70" t="n">
        <v>7379.08813010783</v>
      </c>
      <c r="G14" s="70" t="n">
        <v>326381.762926739</v>
      </c>
      <c r="H14" s="70" t="n">
        <v>250903.981647948</v>
      </c>
      <c r="I14" s="70" t="n">
        <v>65846.7100050805</v>
      </c>
    </row>
    <row r="15" customFormat="false" ht="13" hidden="false" customHeight="true" outlineLevel="0" collapsed="false">
      <c r="A15" s="27" t="s">
        <v>75</v>
      </c>
      <c r="B15" s="70" t="n">
        <v>1400721.29353866</v>
      </c>
      <c r="C15" s="70" t="n">
        <v>46003.4712106296</v>
      </c>
      <c r="D15" s="70" t="n">
        <v>35791.5803549189</v>
      </c>
      <c r="E15" s="70" t="n">
        <v>34591.1492715099</v>
      </c>
      <c r="F15" s="70" t="n">
        <v>6773.22609293388</v>
      </c>
      <c r="G15" s="70" t="n">
        <v>352301.273490013</v>
      </c>
      <c r="H15" s="70" t="n">
        <v>269199.809102356</v>
      </c>
      <c r="I15" s="70" t="n">
        <v>74183.8717947408</v>
      </c>
    </row>
    <row r="16" customFormat="false" ht="13" hidden="false" customHeight="true" outlineLevel="0" collapsed="false">
      <c r="A16" s="27" t="s">
        <v>76</v>
      </c>
      <c r="B16" s="70" t="n">
        <v>1376673.0646813</v>
      </c>
      <c r="C16" s="70" t="n">
        <v>52003.0109965597</v>
      </c>
      <c r="D16" s="70" t="n">
        <v>34785.1499359806</v>
      </c>
      <c r="E16" s="70" t="n">
        <v>31032.4391904808</v>
      </c>
      <c r="F16" s="70" t="n">
        <v>10395.034208005</v>
      </c>
      <c r="G16" s="70" t="n">
        <v>344297.066986712</v>
      </c>
      <c r="H16" s="70" t="n">
        <v>266378.56990693</v>
      </c>
      <c r="I16" s="70" t="n">
        <v>69216.4375929975</v>
      </c>
    </row>
    <row r="17" customFormat="false" ht="13" hidden="false" customHeight="true" outlineLevel="0" collapsed="false">
      <c r="A17" s="27" t="s">
        <v>77</v>
      </c>
      <c r="B17" s="70" t="n">
        <v>1577667.62896059</v>
      </c>
      <c r="C17" s="70" t="n">
        <v>43578.1978869771</v>
      </c>
      <c r="D17" s="70" t="n">
        <v>31139.6073246499</v>
      </c>
      <c r="E17" s="70" t="n">
        <v>28482.0180168271</v>
      </c>
      <c r="F17" s="70" t="n">
        <v>14167.6912446615</v>
      </c>
      <c r="G17" s="70" t="n">
        <v>320468.508583941</v>
      </c>
      <c r="H17" s="70" t="n">
        <v>239686.391847008</v>
      </c>
      <c r="I17" s="70" t="n">
        <v>70395.4091383228</v>
      </c>
    </row>
    <row r="18" customFormat="false" ht="13" hidden="false" customHeight="true" outlineLevel="0" collapsed="false">
      <c r="A18" s="27" t="s">
        <v>78</v>
      </c>
      <c r="B18" s="70" t="n">
        <v>1656023.24922134</v>
      </c>
      <c r="C18" s="70" t="n">
        <v>47153.4792072054</v>
      </c>
      <c r="D18" s="70" t="n">
        <v>24407.3707383992</v>
      </c>
      <c r="E18" s="70" t="n">
        <v>22795.9624349786</v>
      </c>
      <c r="F18" s="70" t="n">
        <v>12222.2385201635</v>
      </c>
      <c r="G18" s="70" t="n">
        <v>343346.035192607</v>
      </c>
      <c r="H18" s="70" t="n">
        <v>254284.637740833</v>
      </c>
      <c r="I18" s="70" t="n">
        <v>80294.8967215066</v>
      </c>
    </row>
    <row r="19" customFormat="false" ht="13" hidden="false" customHeight="true" outlineLevel="0" collapsed="false">
      <c r="A19" s="27" t="s">
        <v>79</v>
      </c>
      <c r="B19" s="70" t="n">
        <v>1781852.09990525</v>
      </c>
      <c r="C19" s="70" t="n">
        <v>49097.6183857283</v>
      </c>
      <c r="D19" s="70" t="n">
        <v>25561.9730826231</v>
      </c>
      <c r="E19" s="70" t="n">
        <v>24443.8837117993</v>
      </c>
      <c r="F19" s="70" t="n">
        <v>10005.5222786154</v>
      </c>
      <c r="G19" s="70" t="n">
        <v>360838.089150829</v>
      </c>
      <c r="H19" s="70" t="n">
        <v>283449.855629575</v>
      </c>
      <c r="I19" s="70" t="n">
        <v>69393.7397792251</v>
      </c>
    </row>
    <row r="20" customFormat="false" ht="13" hidden="false" customHeight="true" outlineLevel="0" collapsed="false">
      <c r="A20" s="27" t="s">
        <v>80</v>
      </c>
      <c r="B20" s="70" t="n">
        <v>1804414.2526554</v>
      </c>
      <c r="C20" s="70" t="n">
        <v>55761.9608584233</v>
      </c>
      <c r="D20" s="70" t="n">
        <v>52647.513807177</v>
      </c>
      <c r="E20" s="70" t="n">
        <v>51402.8382838275</v>
      </c>
      <c r="F20" s="70" t="n">
        <v>10068.5376721853</v>
      </c>
      <c r="G20" s="70" t="n">
        <v>373644.114326773</v>
      </c>
      <c r="H20" s="70" t="n">
        <v>298967.884468888</v>
      </c>
      <c r="I20" s="70" t="n">
        <v>67057.8205701604</v>
      </c>
    </row>
    <row r="21" customFormat="false" ht="13" hidden="false" customHeight="true" outlineLevel="0" collapsed="false">
      <c r="A21" s="27" t="s">
        <v>81</v>
      </c>
      <c r="B21" s="70" t="n">
        <v>2056008.05243227</v>
      </c>
      <c r="C21" s="70" t="n">
        <v>61330.6236644881</v>
      </c>
      <c r="D21" s="70" t="n">
        <v>48659.598330544</v>
      </c>
      <c r="E21" s="70" t="n">
        <v>48021.4182511066</v>
      </c>
      <c r="F21" s="70" t="n">
        <v>9111.61560040084</v>
      </c>
      <c r="G21" s="70" t="n">
        <v>372388.26507162</v>
      </c>
      <c r="H21" s="70" t="n">
        <v>300715.787153088</v>
      </c>
      <c r="I21" s="70" t="n">
        <v>63696.7490738669</v>
      </c>
    </row>
    <row r="22" customFormat="false" ht="13" hidden="false" customHeight="true" outlineLevel="0" collapsed="false">
      <c r="A22" s="27" t="s">
        <v>82</v>
      </c>
      <c r="B22" s="70" t="n">
        <v>2105326.79850192</v>
      </c>
      <c r="C22" s="70" t="n">
        <v>46812.4220429316</v>
      </c>
      <c r="D22" s="70" t="n">
        <v>38096.0590784813</v>
      </c>
      <c r="E22" s="70" t="n">
        <v>37474.773520299</v>
      </c>
      <c r="F22" s="70" t="n">
        <v>8919.36749577781</v>
      </c>
      <c r="G22" s="70" t="n">
        <v>360043</v>
      </c>
      <c r="H22" s="70" t="n">
        <v>281743</v>
      </c>
      <c r="I22" s="70" t="n">
        <v>66294</v>
      </c>
    </row>
    <row r="23" customFormat="false" ht="13" hidden="false" customHeight="true" outlineLevel="0" collapsed="false">
      <c r="A23" s="27" t="s">
        <v>83</v>
      </c>
      <c r="B23" s="70" t="n">
        <v>2145800</v>
      </c>
      <c r="C23" s="70" t="n">
        <v>39181</v>
      </c>
      <c r="D23" s="70" t="n">
        <v>48634</v>
      </c>
      <c r="E23" s="70" t="n">
        <v>48031</v>
      </c>
      <c r="F23" s="70" t="n">
        <v>8017</v>
      </c>
      <c r="G23" s="70" t="n">
        <v>312985</v>
      </c>
      <c r="H23" s="70" t="n">
        <v>245523</v>
      </c>
      <c r="I23" s="70" t="n">
        <v>61062</v>
      </c>
    </row>
    <row r="24" customFormat="false" ht="13" hidden="false" customHeight="true" outlineLevel="0" collapsed="false">
      <c r="A24" s="27" t="s">
        <v>84</v>
      </c>
      <c r="B24" s="70" t="n">
        <v>2179626</v>
      </c>
      <c r="C24" s="70" t="n">
        <v>41710</v>
      </c>
      <c r="D24" s="70" t="n">
        <v>49590</v>
      </c>
      <c r="E24" s="70" t="n">
        <v>48667</v>
      </c>
      <c r="F24" s="70" t="n">
        <v>8922</v>
      </c>
      <c r="G24" s="70" t="n">
        <v>285902</v>
      </c>
      <c r="H24" s="70" t="n">
        <v>217487</v>
      </c>
      <c r="I24" s="70" t="n">
        <v>62228</v>
      </c>
    </row>
    <row r="25" customFormat="false" ht="13" hidden="false" customHeight="true" outlineLevel="0" collapsed="false">
      <c r="A25" s="27" t="s">
        <v>85</v>
      </c>
      <c r="B25" s="70" t="n">
        <v>2117433</v>
      </c>
      <c r="C25" s="70" t="n">
        <v>36210</v>
      </c>
      <c r="D25" s="70" t="n">
        <v>50070</v>
      </c>
      <c r="E25" s="70" t="n">
        <v>49106</v>
      </c>
      <c r="F25" s="70" t="n">
        <v>9502</v>
      </c>
      <c r="G25" s="70" t="n">
        <v>317517</v>
      </c>
      <c r="H25" s="70" t="n">
        <v>246491</v>
      </c>
      <c r="I25" s="70" t="n">
        <v>64260</v>
      </c>
    </row>
    <row r="26" customFormat="false" ht="13" hidden="false" customHeight="true" outlineLevel="0" collapsed="false">
      <c r="A26" s="66" t="s">
        <v>86</v>
      </c>
      <c r="B26" s="81" t="n">
        <v>2135904</v>
      </c>
      <c r="C26" s="81" t="n">
        <v>35233</v>
      </c>
      <c r="D26" s="81" t="n">
        <v>47662</v>
      </c>
      <c r="E26" s="81" t="n">
        <v>46795</v>
      </c>
      <c r="F26" s="81" t="n">
        <v>12867</v>
      </c>
      <c r="G26" s="81" t="n">
        <v>372067</v>
      </c>
      <c r="H26" s="81" t="n">
        <v>301553</v>
      </c>
      <c r="I26" s="81" t="n">
        <v>63620</v>
      </c>
    </row>
    <row r="27" customFormat="false" ht="30" hidden="false" customHeight="true" outlineLevel="0" collapsed="false">
      <c r="A27" s="19" t="s">
        <v>111</v>
      </c>
      <c r="B27" s="19"/>
      <c r="C27" s="19"/>
      <c r="D27" s="19"/>
      <c r="E27" s="19"/>
      <c r="F27" s="19"/>
      <c r="G27" s="19"/>
      <c r="H27" s="19"/>
    </row>
    <row r="28" customFormat="false" ht="15.75" hidden="false" customHeight="true" outlineLevel="0" collapsed="false">
      <c r="A28" s="21" t="s">
        <v>34</v>
      </c>
      <c r="B28" s="55"/>
      <c r="C28" s="24" t="s">
        <v>99</v>
      </c>
      <c r="D28" s="24" t="s">
        <v>112</v>
      </c>
      <c r="E28" s="24" t="s">
        <v>102</v>
      </c>
      <c r="F28" s="22" t="s">
        <v>103</v>
      </c>
      <c r="G28" s="55"/>
      <c r="H28" s="55"/>
    </row>
    <row r="29" customFormat="false" ht="14.25" hidden="false" customHeight="true" outlineLevel="0" collapsed="false">
      <c r="A29" s="21"/>
      <c r="B29" s="86" t="s">
        <v>93</v>
      </c>
      <c r="C29" s="24"/>
      <c r="D29" s="24"/>
      <c r="E29" s="24"/>
      <c r="F29" s="22"/>
      <c r="G29" s="24" t="s">
        <v>105</v>
      </c>
      <c r="H29" s="22" t="s">
        <v>113</v>
      </c>
    </row>
    <row r="30" customFormat="false" ht="15.75" hidden="false" customHeight="false" outlineLevel="0" collapsed="false">
      <c r="A30" s="21"/>
      <c r="B30" s="86"/>
      <c r="C30" s="24"/>
      <c r="D30" s="24"/>
      <c r="E30" s="24"/>
      <c r="F30" s="22"/>
      <c r="G30" s="24"/>
      <c r="H30" s="22"/>
    </row>
    <row r="31" customFormat="false" ht="13" hidden="false" customHeight="true" outlineLevel="0" collapsed="false">
      <c r="A31" s="27" t="s">
        <v>66</v>
      </c>
      <c r="B31" s="79" t="n">
        <v>18438</v>
      </c>
      <c r="C31" s="79" t="n">
        <v>47576</v>
      </c>
      <c r="D31" s="79" t="n">
        <v>30803</v>
      </c>
      <c r="E31" s="79" t="n">
        <v>2034483</v>
      </c>
      <c r="F31" s="79" t="n">
        <v>379974</v>
      </c>
      <c r="G31" s="79" t="n">
        <v>330073</v>
      </c>
      <c r="H31" s="79" t="n">
        <v>49901</v>
      </c>
    </row>
    <row r="32" customFormat="false" ht="13" hidden="false" customHeight="true" outlineLevel="0" collapsed="false">
      <c r="A32" s="27" t="s">
        <v>67</v>
      </c>
      <c r="B32" s="70" t="n">
        <v>15696</v>
      </c>
      <c r="C32" s="70" t="n">
        <v>31809</v>
      </c>
      <c r="D32" s="70" t="n">
        <v>34466</v>
      </c>
      <c r="E32" s="70" t="n">
        <v>1978268</v>
      </c>
      <c r="F32" s="70" t="n">
        <v>356201</v>
      </c>
      <c r="G32" s="70" t="n">
        <v>338164</v>
      </c>
      <c r="H32" s="70" t="n">
        <v>16100</v>
      </c>
    </row>
    <row r="33" customFormat="false" ht="13" hidden="false" customHeight="true" outlineLevel="0" collapsed="false">
      <c r="A33" s="27" t="s">
        <v>68</v>
      </c>
      <c r="B33" s="70" t="n">
        <v>14921</v>
      </c>
      <c r="C33" s="70" t="n">
        <v>33867</v>
      </c>
      <c r="D33" s="70" t="n">
        <v>30885</v>
      </c>
      <c r="E33" s="70" t="n">
        <v>1977610</v>
      </c>
      <c r="F33" s="70" t="n">
        <v>287926</v>
      </c>
      <c r="G33" s="70" t="n">
        <v>271758</v>
      </c>
      <c r="H33" s="70" t="n">
        <v>16168</v>
      </c>
    </row>
    <row r="34" customFormat="false" ht="13" hidden="false" customHeight="true" outlineLevel="0" collapsed="false">
      <c r="A34" s="27" t="s">
        <v>69</v>
      </c>
      <c r="B34" s="70" t="n">
        <v>13044</v>
      </c>
      <c r="C34" s="70" t="n">
        <v>30691</v>
      </c>
      <c r="D34" s="70" t="n">
        <v>36753</v>
      </c>
      <c r="E34" s="70" t="n">
        <v>1896995</v>
      </c>
      <c r="F34" s="70" t="n">
        <v>322361</v>
      </c>
      <c r="G34" s="70" t="n">
        <v>301928</v>
      </c>
      <c r="H34" s="70" t="n">
        <v>19209</v>
      </c>
    </row>
    <row r="35" customFormat="false" ht="13" hidden="false" customHeight="true" outlineLevel="0" collapsed="false">
      <c r="A35" s="27" t="s">
        <v>70</v>
      </c>
      <c r="B35" s="70" t="n">
        <v>13425</v>
      </c>
      <c r="C35" s="70" t="n">
        <v>24044</v>
      </c>
      <c r="D35" s="70" t="n">
        <v>42733</v>
      </c>
      <c r="E35" s="70" t="n">
        <v>1724190</v>
      </c>
      <c r="F35" s="70" t="n">
        <v>226508</v>
      </c>
      <c r="G35" s="70" t="n">
        <v>209091</v>
      </c>
      <c r="H35" s="70" t="n">
        <v>16965</v>
      </c>
    </row>
    <row r="36" customFormat="false" ht="13" hidden="false" customHeight="true" outlineLevel="0" collapsed="false">
      <c r="A36" s="27" t="s">
        <v>71</v>
      </c>
      <c r="B36" s="70" t="n">
        <v>11842</v>
      </c>
      <c r="C36" s="70" t="n">
        <v>18862</v>
      </c>
      <c r="D36" s="70" t="n">
        <v>43369</v>
      </c>
      <c r="E36" s="70" t="n">
        <v>1652060</v>
      </c>
      <c r="F36" s="70" t="n">
        <v>208156</v>
      </c>
      <c r="G36" s="70" t="n">
        <v>188420</v>
      </c>
      <c r="H36" s="70" t="n">
        <v>16069</v>
      </c>
    </row>
    <row r="37" customFormat="false" ht="13" hidden="false" customHeight="true" outlineLevel="0" collapsed="false">
      <c r="A37" s="27" t="s">
        <v>72</v>
      </c>
      <c r="B37" s="70" t="n">
        <v>10904</v>
      </c>
      <c r="C37" s="70" t="n">
        <v>25286</v>
      </c>
      <c r="D37" s="70" t="n">
        <v>48350</v>
      </c>
      <c r="E37" s="70" t="n">
        <v>1708189</v>
      </c>
      <c r="F37" s="70" t="n">
        <v>231521</v>
      </c>
      <c r="G37" s="70" t="n">
        <v>217490</v>
      </c>
      <c r="H37" s="70" t="n">
        <v>13050</v>
      </c>
    </row>
    <row r="38" customFormat="false" ht="13" hidden="false" customHeight="true" outlineLevel="0" collapsed="false">
      <c r="A38" s="27" t="s">
        <v>73</v>
      </c>
      <c r="B38" s="70" t="n">
        <v>9547.09614817758</v>
      </c>
      <c r="C38" s="70" t="n">
        <v>3516.22076038166</v>
      </c>
      <c r="D38" s="70" t="n">
        <v>41761.7317307593</v>
      </c>
      <c r="E38" s="70" t="n">
        <v>1462884.24380051</v>
      </c>
      <c r="F38" s="70" t="n">
        <v>170781.321204774</v>
      </c>
      <c r="G38" s="70" t="n">
        <v>148783.300672628</v>
      </c>
      <c r="H38" s="70" t="n">
        <v>10531.1065499015</v>
      </c>
    </row>
    <row r="39" customFormat="false" ht="13" hidden="false" customHeight="true" outlineLevel="0" collapsed="false">
      <c r="A39" s="27" t="s">
        <v>74</v>
      </c>
      <c r="B39" s="70" t="n">
        <v>9631.07127371091</v>
      </c>
      <c r="C39" s="70" t="n">
        <v>21621.3506417133</v>
      </c>
      <c r="D39" s="70" t="n">
        <v>35772.5700527948</v>
      </c>
      <c r="E39" s="70" t="n">
        <v>1575187.49549296</v>
      </c>
      <c r="F39" s="70" t="n">
        <v>195131.656032367</v>
      </c>
      <c r="G39" s="70" t="n">
        <v>174877.59187374</v>
      </c>
      <c r="H39" s="70" t="n">
        <v>13332.3706460561</v>
      </c>
    </row>
    <row r="40" customFormat="false" ht="13" hidden="false" customHeight="true" outlineLevel="0" collapsed="false">
      <c r="A40" s="27" t="s">
        <v>75</v>
      </c>
      <c r="B40" s="70" t="n">
        <v>8917.59259291551</v>
      </c>
      <c r="C40" s="70" t="n">
        <v>19584.4263234533</v>
      </c>
      <c r="D40" s="70" t="n">
        <v>31054.614620874</v>
      </c>
      <c r="E40" s="70" t="n">
        <v>1483333.25941515</v>
      </c>
      <c r="F40" s="70" t="n">
        <v>190562.323571998</v>
      </c>
      <c r="G40" s="70" t="n">
        <v>170567.381309084</v>
      </c>
      <c r="H40" s="70" t="n">
        <v>16511.0079852788</v>
      </c>
    </row>
    <row r="41" customFormat="false" ht="13" hidden="false" customHeight="true" outlineLevel="0" collapsed="false">
      <c r="A41" s="27" t="s">
        <v>76</v>
      </c>
      <c r="B41" s="70" t="n">
        <v>8702.05948678457</v>
      </c>
      <c r="C41" s="70" t="n">
        <v>20132.9800108095</v>
      </c>
      <c r="D41" s="70" t="n">
        <v>32070.2103823675</v>
      </c>
      <c r="E41" s="70" t="n">
        <v>1639340.43253993</v>
      </c>
      <c r="F41" s="70" t="n">
        <v>188874.128142209</v>
      </c>
      <c r="G41" s="70" t="n">
        <v>169019.886844509</v>
      </c>
      <c r="H41" s="70" t="n">
        <v>13682.1861548324</v>
      </c>
    </row>
    <row r="42" customFormat="false" ht="13" hidden="false" customHeight="true" outlineLevel="0" collapsed="false">
      <c r="A42" s="27" t="s">
        <v>77</v>
      </c>
      <c r="B42" s="70" t="n">
        <v>10386.7075986101</v>
      </c>
      <c r="C42" s="70" t="n">
        <v>19672.2799971051</v>
      </c>
      <c r="D42" s="70" t="n">
        <v>34215.9729490811</v>
      </c>
      <c r="E42" s="70" t="n">
        <v>1684816.57875999</v>
      </c>
      <c r="F42" s="70" t="n">
        <v>164139.599885105</v>
      </c>
      <c r="G42" s="70" t="n">
        <v>141538.052487367</v>
      </c>
      <c r="H42" s="70" t="n">
        <v>14095.2278748934</v>
      </c>
    </row>
    <row r="43" customFormat="false" ht="13" hidden="false" customHeight="true" outlineLevel="0" collapsed="false">
      <c r="A43" s="27" t="s">
        <v>78</v>
      </c>
      <c r="B43" s="70" t="n">
        <v>8766.50073026739</v>
      </c>
      <c r="C43" s="70" t="n">
        <v>16303.0258056679</v>
      </c>
      <c r="D43" s="70" t="n">
        <v>32497.6936367343</v>
      </c>
      <c r="E43" s="70" t="n">
        <v>1639699.76935899</v>
      </c>
      <c r="F43" s="70" t="n">
        <v>170835.965128578</v>
      </c>
      <c r="G43" s="70" t="n">
        <v>140230.077738157</v>
      </c>
      <c r="H43" s="70" t="n">
        <v>18112.9614474681</v>
      </c>
    </row>
    <row r="44" customFormat="false" ht="13" hidden="false" customHeight="true" outlineLevel="0" collapsed="false">
      <c r="A44" s="27" t="s">
        <v>79</v>
      </c>
      <c r="B44" s="70" t="n">
        <v>7994.49374202897</v>
      </c>
      <c r="C44" s="70" t="n">
        <v>14818.6349769377</v>
      </c>
      <c r="D44" s="70" t="n">
        <v>26121.6788120964</v>
      </c>
      <c r="E44" s="70" t="n">
        <v>1684955.66418453</v>
      </c>
      <c r="F44" s="70" t="n">
        <v>226023.67852026</v>
      </c>
      <c r="G44" s="70" t="n">
        <v>184662.44748931</v>
      </c>
      <c r="H44" s="70" t="n">
        <v>22231.5412571867</v>
      </c>
    </row>
    <row r="45" customFormat="false" ht="13" hidden="false" customHeight="true" outlineLevel="0" collapsed="false">
      <c r="A45" s="27" t="s">
        <v>80</v>
      </c>
      <c r="B45" s="70" t="n">
        <v>7618.40928772504</v>
      </c>
      <c r="C45" s="70" t="n">
        <v>15591.4174098958</v>
      </c>
      <c r="D45" s="70" t="n">
        <v>18571.2770437874</v>
      </c>
      <c r="E45" s="70" t="n">
        <v>1657837.71640276</v>
      </c>
      <c r="F45" s="70" t="n">
        <v>226729.634235779</v>
      </c>
      <c r="G45" s="70" t="n">
        <v>181265.931105756</v>
      </c>
      <c r="H45" s="70" t="n">
        <v>28512.2309601401</v>
      </c>
    </row>
    <row r="46" customFormat="false" ht="13" hidden="false" customHeight="true" outlineLevel="0" collapsed="false">
      <c r="A46" s="27" t="s">
        <v>81</v>
      </c>
      <c r="B46" s="70" t="n">
        <v>7975.72884466553</v>
      </c>
      <c r="C46" s="70" t="n">
        <v>13836.1239337724</v>
      </c>
      <c r="D46" s="70" t="n">
        <v>12738.6542185476</v>
      </c>
      <c r="E46" s="70" t="n">
        <v>1646203.5276803</v>
      </c>
      <c r="F46" s="70" t="n">
        <v>203136.178574613</v>
      </c>
      <c r="G46" s="70" t="n">
        <v>164542.01115082</v>
      </c>
      <c r="H46" s="70" t="n">
        <v>21664.9313573268</v>
      </c>
    </row>
    <row r="47" customFormat="false" ht="13" hidden="false" customHeight="true" outlineLevel="0" collapsed="false">
      <c r="A47" s="27" t="s">
        <v>82</v>
      </c>
      <c r="B47" s="70" t="n">
        <v>6990</v>
      </c>
      <c r="C47" s="70" t="n">
        <v>12866</v>
      </c>
      <c r="D47" s="70" t="n">
        <v>6297.02490544419</v>
      </c>
      <c r="E47" s="70" t="n">
        <v>1662022.4</v>
      </c>
      <c r="F47" s="70" t="n">
        <v>211875</v>
      </c>
      <c r="G47" s="70" t="n">
        <v>145775</v>
      </c>
      <c r="H47" s="70" t="n">
        <v>22786</v>
      </c>
    </row>
    <row r="48" customFormat="false" ht="13" hidden="false" customHeight="true" outlineLevel="0" collapsed="false">
      <c r="A48" s="27" t="s">
        <v>83</v>
      </c>
      <c r="B48" s="70" t="n">
        <v>5819</v>
      </c>
      <c r="C48" s="70" t="n">
        <v>12200</v>
      </c>
      <c r="D48" s="70" t="n">
        <v>6187</v>
      </c>
      <c r="E48" s="70" t="n">
        <v>1675421</v>
      </c>
      <c r="F48" s="70" t="n">
        <v>212236</v>
      </c>
      <c r="G48" s="70" t="n">
        <v>147758</v>
      </c>
      <c r="H48" s="70" t="n">
        <v>22156</v>
      </c>
    </row>
    <row r="49" customFormat="false" ht="13" hidden="false" customHeight="true" outlineLevel="0" collapsed="false">
      <c r="A49" s="27" t="s">
        <v>84</v>
      </c>
      <c r="B49" s="70" t="n">
        <v>6125</v>
      </c>
      <c r="C49" s="70" t="n">
        <v>10825</v>
      </c>
      <c r="D49" s="70" t="n">
        <v>5618</v>
      </c>
      <c r="E49" s="70" t="n">
        <v>1735145</v>
      </c>
      <c r="F49" s="70" t="n">
        <v>220549</v>
      </c>
      <c r="G49" s="70" t="n">
        <v>166370</v>
      </c>
      <c r="H49" s="70" t="n">
        <v>21624</v>
      </c>
    </row>
    <row r="50" customFormat="false" ht="13" hidden="false" customHeight="true" outlineLevel="0" collapsed="false">
      <c r="A50" s="27" t="s">
        <v>85</v>
      </c>
      <c r="B50" s="70" t="n">
        <v>6703</v>
      </c>
      <c r="C50" s="70" t="n">
        <v>10855</v>
      </c>
      <c r="D50" s="70" t="n">
        <v>4866</v>
      </c>
      <c r="E50" s="70" t="n">
        <v>1799919</v>
      </c>
      <c r="F50" s="70" t="n">
        <v>229858</v>
      </c>
      <c r="G50" s="70" t="n">
        <v>169225</v>
      </c>
      <c r="H50" s="70" t="n">
        <v>27021</v>
      </c>
    </row>
    <row r="51" customFormat="false" ht="13" hidden="false" customHeight="true" outlineLevel="0" collapsed="false">
      <c r="A51" s="66" t="s">
        <v>86</v>
      </c>
      <c r="B51" s="81" t="n">
        <v>6853</v>
      </c>
      <c r="C51" s="81" t="n">
        <v>11465</v>
      </c>
      <c r="D51" s="81" t="n">
        <v>3337</v>
      </c>
      <c r="E51" s="81" t="n">
        <v>1805807</v>
      </c>
      <c r="F51" s="81" t="n">
        <v>243440</v>
      </c>
      <c r="G51" s="81" t="n">
        <v>185536</v>
      </c>
      <c r="H51" s="81" t="n">
        <v>27559</v>
      </c>
    </row>
  </sheetData>
  <mergeCells count="18">
    <mergeCell ref="A1:I1"/>
    <mergeCell ref="A2:I2"/>
    <mergeCell ref="A3:A5"/>
    <mergeCell ref="B3:F3"/>
    <mergeCell ref="G3:G5"/>
    <mergeCell ref="D4:D5"/>
    <mergeCell ref="F4:F5"/>
    <mergeCell ref="H4:H5"/>
    <mergeCell ref="I4:I5"/>
    <mergeCell ref="A27:H27"/>
    <mergeCell ref="A28:A30"/>
    <mergeCell ref="C28:C30"/>
    <mergeCell ref="D28:D30"/>
    <mergeCell ref="E28:E30"/>
    <mergeCell ref="F28:F30"/>
    <mergeCell ref="B29:B30"/>
    <mergeCell ref="G29:G30"/>
    <mergeCell ref="H29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3.5" zeroHeight="false" outlineLevelRow="0" outlineLevelCol="0"/>
  <cols>
    <col collapsed="false" customWidth="true" hidden="false" outlineLevel="0" max="1" min="1" style="87" width="11.24"/>
    <col collapsed="false" customWidth="true" hidden="false" outlineLevel="0" max="7" min="2" style="1" width="11.24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88"/>
      <c r="B2" s="88"/>
      <c r="C2" s="88"/>
      <c r="D2" s="88"/>
      <c r="E2" s="88"/>
      <c r="F2" s="88"/>
      <c r="G2" s="88"/>
    </row>
    <row r="3" customFormat="false" ht="20.1" hidden="false" customHeight="true" outlineLevel="0" collapsed="false">
      <c r="A3" s="89" t="s">
        <v>41</v>
      </c>
      <c r="B3" s="89" t="s">
        <v>115</v>
      </c>
      <c r="C3" s="90" t="s">
        <v>116</v>
      </c>
      <c r="D3" s="91"/>
      <c r="E3" s="91"/>
      <c r="F3" s="91"/>
      <c r="G3" s="91"/>
    </row>
    <row r="4" customFormat="false" ht="20.1" hidden="false" customHeight="true" outlineLevel="0" collapsed="false">
      <c r="A4" s="89"/>
      <c r="B4" s="89"/>
      <c r="C4" s="90"/>
      <c r="D4" s="92" t="s">
        <v>117</v>
      </c>
      <c r="E4" s="92" t="s">
        <v>118</v>
      </c>
      <c r="F4" s="90" t="s">
        <v>119</v>
      </c>
      <c r="G4" s="90" t="s">
        <v>120</v>
      </c>
      <c r="H4" s="93"/>
    </row>
    <row r="5" customFormat="false" ht="12" hidden="false" customHeight="true" outlineLevel="0" collapsed="false">
      <c r="A5" s="94" t="n">
        <v>2000</v>
      </c>
      <c r="B5" s="7" t="n">
        <v>1423</v>
      </c>
      <c r="C5" s="7" t="n">
        <v>26702</v>
      </c>
      <c r="D5" s="7" t="n">
        <v>10337</v>
      </c>
      <c r="E5" s="7" t="n">
        <v>8837</v>
      </c>
      <c r="F5" s="7" t="n">
        <v>4253</v>
      </c>
      <c r="G5" s="7" t="n">
        <v>231</v>
      </c>
    </row>
    <row r="6" customFormat="false" ht="12" hidden="false" customHeight="true" outlineLevel="0" collapsed="false">
      <c r="A6" s="94" t="n">
        <v>2001</v>
      </c>
      <c r="B6" s="7" t="n">
        <v>1330</v>
      </c>
      <c r="C6" s="7" t="n">
        <v>26247</v>
      </c>
      <c r="D6" s="7" t="n">
        <v>10676</v>
      </c>
      <c r="E6" s="7" t="n">
        <v>8711</v>
      </c>
      <c r="F6" s="7" t="n">
        <v>3315</v>
      </c>
      <c r="G6" s="7" t="n">
        <v>218</v>
      </c>
    </row>
    <row r="7" customFormat="false" ht="12" hidden="false" customHeight="true" outlineLevel="0" collapsed="false">
      <c r="A7" s="94" t="n">
        <v>2002</v>
      </c>
      <c r="B7" s="7" t="n">
        <v>1280</v>
      </c>
      <c r="C7" s="7" t="n">
        <v>24662</v>
      </c>
      <c r="D7" s="7" t="n">
        <v>10576</v>
      </c>
      <c r="E7" s="7" t="n">
        <v>8378</v>
      </c>
      <c r="F7" s="7" t="n">
        <v>3300</v>
      </c>
      <c r="G7" s="7" t="n">
        <v>239</v>
      </c>
    </row>
    <row r="8" customFormat="false" ht="12" hidden="false" customHeight="true" outlineLevel="0" collapsed="false">
      <c r="A8" s="94" t="n">
        <v>2003</v>
      </c>
      <c r="B8" s="7" t="n">
        <v>1156</v>
      </c>
      <c r="C8" s="7" t="n">
        <v>20903</v>
      </c>
      <c r="D8" s="7" t="n">
        <v>7022</v>
      </c>
      <c r="E8" s="7" t="n">
        <v>8714</v>
      </c>
      <c r="F8" s="7" t="n">
        <v>2560</v>
      </c>
      <c r="G8" s="7" t="n">
        <v>759</v>
      </c>
    </row>
    <row r="9" customFormat="false" ht="12" hidden="false" customHeight="true" outlineLevel="0" collapsed="false">
      <c r="A9" s="94" t="n">
        <v>2004</v>
      </c>
      <c r="B9" s="7" t="n">
        <v>1317</v>
      </c>
      <c r="C9" s="7" t="n">
        <v>19710</v>
      </c>
      <c r="D9" s="7" t="n">
        <v>6651</v>
      </c>
      <c r="E9" s="7" t="n">
        <v>8506</v>
      </c>
      <c r="F9" s="7" t="n">
        <v>2093</v>
      </c>
      <c r="G9" s="7" t="n">
        <v>699</v>
      </c>
    </row>
    <row r="10" customFormat="false" ht="12" hidden="false" customHeight="true" outlineLevel="0" collapsed="false">
      <c r="A10" s="94" t="n">
        <v>2005</v>
      </c>
      <c r="B10" s="7" t="n">
        <v>1013</v>
      </c>
      <c r="C10" s="7" t="n">
        <v>16867</v>
      </c>
      <c r="D10" s="7" t="n">
        <v>5496</v>
      </c>
      <c r="E10" s="7" t="n">
        <v>6991</v>
      </c>
      <c r="F10" s="7" t="n">
        <v>1951</v>
      </c>
      <c r="G10" s="7" t="n">
        <v>476</v>
      </c>
    </row>
    <row r="11" customFormat="false" ht="12" hidden="false" customHeight="true" outlineLevel="0" collapsed="false">
      <c r="A11" s="94" t="n">
        <v>2006</v>
      </c>
      <c r="B11" s="7" t="n">
        <v>1000</v>
      </c>
      <c r="C11" s="7" t="n">
        <v>17264</v>
      </c>
      <c r="D11" s="7" t="n">
        <v>5648</v>
      </c>
      <c r="E11" s="7" t="n">
        <v>7362</v>
      </c>
      <c r="F11" s="7" t="n">
        <v>2145</v>
      </c>
      <c r="G11" s="7" t="n">
        <v>413</v>
      </c>
    </row>
    <row r="12" customFormat="false" ht="12" hidden="false" customHeight="true" outlineLevel="0" collapsed="false">
      <c r="A12" s="94" t="n">
        <v>2007</v>
      </c>
      <c r="B12" s="7" t="n">
        <v>988</v>
      </c>
      <c r="C12" s="95" t="n">
        <v>18338.2095158727</v>
      </c>
      <c r="D12" s="95" t="n">
        <v>5521.33676900089</v>
      </c>
      <c r="E12" s="95" t="n">
        <v>8817.27028172027</v>
      </c>
      <c r="F12" s="95" t="n">
        <v>2082</v>
      </c>
      <c r="G12" s="95" t="n">
        <v>381</v>
      </c>
    </row>
    <row r="13" customFormat="false" ht="12" hidden="false" customHeight="true" outlineLevel="0" collapsed="false">
      <c r="A13" s="94" t="n">
        <v>2008</v>
      </c>
      <c r="B13" s="7" t="n">
        <v>911</v>
      </c>
      <c r="C13" s="95" t="n">
        <v>18879.5033377057</v>
      </c>
      <c r="D13" s="95" t="n">
        <v>5342.84748897391</v>
      </c>
      <c r="E13" s="95" t="n">
        <v>9507.17885452807</v>
      </c>
      <c r="F13" s="95" t="n">
        <v>2411</v>
      </c>
      <c r="G13" s="95" t="n">
        <v>345</v>
      </c>
    </row>
    <row r="14" customFormat="false" ht="12" hidden="false" customHeight="true" outlineLevel="0" collapsed="false">
      <c r="A14" s="94" t="n">
        <v>2009</v>
      </c>
      <c r="B14" s="7" t="n">
        <v>917</v>
      </c>
      <c r="C14" s="95" t="n">
        <v>20440.6410478953</v>
      </c>
      <c r="D14" s="95" t="n">
        <v>7013.88229371967</v>
      </c>
      <c r="E14" s="95" t="n">
        <v>9514.16437460187</v>
      </c>
      <c r="F14" s="95" t="n">
        <v>2716</v>
      </c>
      <c r="G14" s="95" t="n">
        <v>347</v>
      </c>
    </row>
    <row r="15" customFormat="false" ht="12" hidden="false" customHeight="true" outlineLevel="0" collapsed="false">
      <c r="A15" s="94" t="n">
        <v>2010</v>
      </c>
      <c r="B15" s="7" t="n">
        <v>880</v>
      </c>
      <c r="C15" s="95" t="n">
        <v>20046.4312590777</v>
      </c>
      <c r="D15" s="95" t="n">
        <v>6047.64692814269</v>
      </c>
      <c r="E15" s="95" t="n">
        <v>9722.5500472304</v>
      </c>
      <c r="F15" s="95" t="n">
        <v>2778</v>
      </c>
      <c r="G15" s="95" t="n">
        <v>381</v>
      </c>
    </row>
    <row r="16" customFormat="false" ht="12" hidden="false" customHeight="true" outlineLevel="0" collapsed="false">
      <c r="A16" s="94" t="n">
        <v>2011</v>
      </c>
      <c r="B16" s="7" t="n">
        <v>898</v>
      </c>
      <c r="C16" s="95" t="n">
        <v>20441.4047900174</v>
      </c>
      <c r="D16" s="95" t="n">
        <v>6545.31205198013</v>
      </c>
      <c r="E16" s="95" t="n">
        <v>9657.6906012344</v>
      </c>
      <c r="F16" s="95" t="n">
        <v>2775</v>
      </c>
      <c r="G16" s="95" t="n">
        <v>385</v>
      </c>
    </row>
    <row r="17" customFormat="false" ht="12" hidden="false" customHeight="true" outlineLevel="0" collapsed="false">
      <c r="A17" s="94" t="n">
        <v>2012</v>
      </c>
      <c r="B17" s="7" t="n">
        <v>943</v>
      </c>
      <c r="C17" s="95" t="n">
        <v>20447.2489453246</v>
      </c>
      <c r="D17" s="95" t="n">
        <v>6044.69245053855</v>
      </c>
      <c r="E17" s="95" t="n">
        <v>9000.56762258567</v>
      </c>
      <c r="F17" s="95" t="n">
        <v>3269</v>
      </c>
      <c r="G17" s="95" t="n">
        <v>549</v>
      </c>
    </row>
    <row r="18" customFormat="false" ht="12" hidden="false" customHeight="true" outlineLevel="0" collapsed="false">
      <c r="A18" s="94" t="n">
        <v>2013</v>
      </c>
      <c r="B18" s="7" t="n">
        <v>1270</v>
      </c>
      <c r="C18" s="95" t="n">
        <v>16039.7445757655</v>
      </c>
      <c r="D18" s="95" t="n">
        <v>6077.61490031535</v>
      </c>
      <c r="E18" s="95" t="n">
        <v>4207.21078972065</v>
      </c>
      <c r="F18" s="95" t="n">
        <v>3637</v>
      </c>
      <c r="G18" s="95" t="n">
        <v>511</v>
      </c>
    </row>
    <row r="19" customFormat="false" ht="12" hidden="false" customHeight="true" outlineLevel="0" collapsed="false">
      <c r="A19" s="94" t="n">
        <v>2014</v>
      </c>
      <c r="B19" s="7" t="n">
        <v>949</v>
      </c>
      <c r="C19" s="95" t="n">
        <v>19479.8456023952</v>
      </c>
      <c r="D19" s="95" t="n">
        <v>6610.85074443102</v>
      </c>
      <c r="E19" s="95" t="n">
        <v>7632.91967746447</v>
      </c>
      <c r="F19" s="95" t="n">
        <v>4033</v>
      </c>
      <c r="G19" s="95" t="n">
        <v>641</v>
      </c>
    </row>
    <row r="20" customFormat="false" ht="12" hidden="false" customHeight="true" outlineLevel="0" collapsed="false">
      <c r="A20" s="94" t="n">
        <v>2015</v>
      </c>
      <c r="B20" s="7" t="n">
        <v>956</v>
      </c>
      <c r="C20" s="95" t="n">
        <v>16887.0265404875</v>
      </c>
      <c r="D20" s="95" t="n">
        <v>4496.54778765362</v>
      </c>
      <c r="E20" s="95" t="n">
        <v>7125.16633637753</v>
      </c>
      <c r="F20" s="95" t="n">
        <v>4085</v>
      </c>
      <c r="G20" s="95" t="n">
        <v>535</v>
      </c>
    </row>
    <row r="21" customFormat="false" ht="12" hidden="false" customHeight="true" outlineLevel="0" collapsed="false">
      <c r="A21" s="94" t="n">
        <v>2016</v>
      </c>
      <c r="B21" s="7" t="n">
        <v>1108</v>
      </c>
      <c r="C21" s="95" t="n">
        <v>16764.2666666667</v>
      </c>
      <c r="D21" s="95" t="n">
        <v>4011.26666666667</v>
      </c>
      <c r="E21" s="95" t="n">
        <v>7152.26666666667</v>
      </c>
      <c r="F21" s="95" t="n">
        <v>3926</v>
      </c>
      <c r="G21" s="95" t="n">
        <v>770</v>
      </c>
    </row>
    <row r="22" customFormat="false" ht="12" hidden="false" customHeight="true" outlineLevel="0" collapsed="false">
      <c r="A22" s="94" t="n">
        <v>2017</v>
      </c>
      <c r="B22" s="7" t="n">
        <v>1121</v>
      </c>
      <c r="C22" s="7" t="n">
        <v>16716</v>
      </c>
      <c r="D22" s="7" t="n">
        <v>4292</v>
      </c>
      <c r="E22" s="7" t="n">
        <v>6798</v>
      </c>
      <c r="F22" s="7" t="n">
        <v>3932</v>
      </c>
      <c r="G22" s="7" t="n">
        <v>760</v>
      </c>
    </row>
    <row r="23" customFormat="false" ht="12" hidden="false" customHeight="true" outlineLevel="0" collapsed="false">
      <c r="A23" s="94" t="n">
        <v>2018</v>
      </c>
      <c r="B23" s="7" t="n">
        <v>1195</v>
      </c>
      <c r="C23" s="7" t="n">
        <v>18043</v>
      </c>
      <c r="D23" s="7" t="n">
        <v>4231</v>
      </c>
      <c r="E23" s="7" t="n">
        <v>7205</v>
      </c>
      <c r="F23" s="7" t="n">
        <v>4122</v>
      </c>
      <c r="G23" s="7" t="n">
        <v>971</v>
      </c>
    </row>
    <row r="24" customFormat="false" ht="12" hidden="false" customHeight="true" outlineLevel="0" collapsed="false">
      <c r="A24" s="94" t="n">
        <v>2019</v>
      </c>
      <c r="B24" s="7" t="n">
        <v>869</v>
      </c>
      <c r="C24" s="7" t="n">
        <v>18673</v>
      </c>
      <c r="D24" s="7" t="n">
        <v>4554</v>
      </c>
      <c r="E24" s="7" t="n">
        <v>7349</v>
      </c>
      <c r="F24" s="7" t="n">
        <v>4290</v>
      </c>
      <c r="G24" s="7" t="n">
        <v>1026</v>
      </c>
    </row>
    <row r="25" customFormat="false" ht="12" hidden="false" customHeight="true" outlineLevel="0" collapsed="false">
      <c r="A25" s="96" t="n">
        <v>2020</v>
      </c>
      <c r="B25" s="97" t="n">
        <v>877</v>
      </c>
      <c r="C25" s="98" t="n">
        <v>18955.27</v>
      </c>
      <c r="D25" s="98" t="n">
        <v>4726.6</v>
      </c>
      <c r="E25" s="98" t="n">
        <v>7351.73</v>
      </c>
      <c r="F25" s="99" t="n">
        <v>4433.93</v>
      </c>
      <c r="G25" s="98" t="n">
        <v>1105.53</v>
      </c>
    </row>
    <row r="26" customFormat="false" ht="30" hidden="false" customHeight="true" outlineLevel="0" collapsed="false">
      <c r="A26" s="2" t="s">
        <v>121</v>
      </c>
      <c r="B26" s="2"/>
      <c r="C26" s="2"/>
      <c r="D26" s="2"/>
      <c r="E26" s="2"/>
      <c r="F26" s="2"/>
      <c r="G26" s="2"/>
    </row>
    <row r="27" customFormat="false" ht="20.1" hidden="false" customHeight="true" outlineLevel="0" collapsed="false">
      <c r="A27" s="89" t="s">
        <v>41</v>
      </c>
      <c r="B27" s="89" t="s">
        <v>122</v>
      </c>
      <c r="C27" s="90" t="s">
        <v>123</v>
      </c>
      <c r="D27" s="91"/>
      <c r="E27" s="91"/>
      <c r="F27" s="91"/>
      <c r="G27" s="91"/>
    </row>
    <row r="28" customFormat="false" ht="20.1" hidden="false" customHeight="true" outlineLevel="0" collapsed="false">
      <c r="A28" s="89"/>
      <c r="B28" s="89"/>
      <c r="C28" s="90"/>
      <c r="D28" s="92" t="s">
        <v>117</v>
      </c>
      <c r="E28" s="92" t="s">
        <v>118</v>
      </c>
      <c r="F28" s="90" t="s">
        <v>119</v>
      </c>
      <c r="G28" s="90" t="s">
        <v>120</v>
      </c>
      <c r="H28" s="93"/>
    </row>
    <row r="29" customFormat="false" ht="12" hidden="false" customHeight="true" outlineLevel="0" collapsed="false">
      <c r="A29" s="94" t="n">
        <v>2000</v>
      </c>
      <c r="B29" s="7"/>
      <c r="C29" s="7" t="n">
        <v>316158</v>
      </c>
      <c r="D29" s="7" t="n">
        <v>129432</v>
      </c>
      <c r="E29" s="7" t="n">
        <v>100993</v>
      </c>
      <c r="F29" s="1" t="n">
        <v>45507</v>
      </c>
      <c r="G29" s="7"/>
    </row>
    <row r="30" customFormat="false" ht="12" hidden="false" customHeight="true" outlineLevel="0" collapsed="false">
      <c r="A30" s="94" t="n">
        <v>2001</v>
      </c>
      <c r="B30" s="7"/>
      <c r="C30" s="7" t="n">
        <v>305293</v>
      </c>
      <c r="D30" s="7" t="n">
        <v>137058</v>
      </c>
      <c r="E30" s="7" t="n">
        <v>100183</v>
      </c>
      <c r="F30" s="1" t="n">
        <v>47543</v>
      </c>
      <c r="G30" s="7"/>
    </row>
    <row r="31" customFormat="false" ht="12" hidden="false" customHeight="true" outlineLevel="0" collapsed="false">
      <c r="A31" s="94" t="n">
        <v>2002</v>
      </c>
      <c r="B31" s="7"/>
      <c r="C31" s="7" t="n">
        <v>281144</v>
      </c>
      <c r="D31" s="7" t="n">
        <v>144266</v>
      </c>
      <c r="E31" s="7" t="n">
        <v>78684</v>
      </c>
      <c r="F31" s="1" t="n">
        <v>47328</v>
      </c>
      <c r="G31" s="7"/>
    </row>
    <row r="32" customFormat="false" ht="12" hidden="false" customHeight="true" outlineLevel="0" collapsed="false">
      <c r="A32" s="94" t="n">
        <v>2003</v>
      </c>
      <c r="B32" s="7"/>
      <c r="C32" s="7" t="n">
        <v>260889</v>
      </c>
      <c r="D32" s="7" t="n">
        <v>100088</v>
      </c>
      <c r="E32" s="7" t="n">
        <v>95728</v>
      </c>
      <c r="F32" s="1" t="n">
        <v>49892</v>
      </c>
      <c r="G32" s="7"/>
    </row>
    <row r="33" customFormat="false" ht="12" hidden="false" customHeight="true" outlineLevel="0" collapsed="false">
      <c r="A33" s="94" t="n">
        <v>2004</v>
      </c>
      <c r="B33" s="7"/>
      <c r="C33" s="7" t="n">
        <v>285823</v>
      </c>
      <c r="D33" s="7" t="n">
        <v>119317</v>
      </c>
      <c r="E33" s="7" t="n">
        <v>107591</v>
      </c>
      <c r="F33" s="1" t="n">
        <v>45347</v>
      </c>
      <c r="G33" s="7"/>
    </row>
    <row r="34" customFormat="false" ht="12" hidden="false" customHeight="true" outlineLevel="0" collapsed="false">
      <c r="A34" s="94" t="n">
        <v>2005</v>
      </c>
      <c r="B34" s="7"/>
      <c r="C34" s="7" t="n">
        <v>276752</v>
      </c>
      <c r="D34" s="7" t="n">
        <v>128384</v>
      </c>
      <c r="E34" s="7" t="n">
        <v>93008</v>
      </c>
      <c r="F34" s="1" t="n">
        <v>37406</v>
      </c>
      <c r="G34" s="7"/>
    </row>
    <row r="35" customFormat="false" ht="12" hidden="false" customHeight="true" outlineLevel="0" collapsed="false">
      <c r="A35" s="94" t="n">
        <v>2006</v>
      </c>
      <c r="B35" s="7"/>
      <c r="C35" s="7" t="n">
        <v>326834</v>
      </c>
      <c r="D35" s="7" t="n">
        <v>167900</v>
      </c>
      <c r="E35" s="7" t="n">
        <v>98085</v>
      </c>
      <c r="F35" s="1" t="n">
        <v>45260</v>
      </c>
      <c r="G35" s="7"/>
    </row>
    <row r="36" customFormat="false" ht="12" hidden="false" customHeight="true" outlineLevel="0" collapsed="false">
      <c r="A36" s="94" t="n">
        <v>2007</v>
      </c>
      <c r="B36" s="7"/>
      <c r="C36" s="7" t="n">
        <v>319872</v>
      </c>
      <c r="D36" s="7" t="n">
        <v>166010</v>
      </c>
      <c r="E36" s="7" t="n">
        <v>96295</v>
      </c>
      <c r="F36" s="1" t="n">
        <v>36889</v>
      </c>
      <c r="G36" s="7" t="n">
        <v>7367</v>
      </c>
    </row>
    <row r="37" customFormat="false" ht="12" hidden="false" customHeight="true" outlineLevel="0" collapsed="false">
      <c r="A37" s="94" t="n">
        <v>2008</v>
      </c>
      <c r="B37" s="7"/>
      <c r="C37" s="7" t="n">
        <v>350650</v>
      </c>
      <c r="D37" s="7" t="n">
        <v>156446</v>
      </c>
      <c r="E37" s="7" t="n">
        <v>133680</v>
      </c>
      <c r="F37" s="1" t="n">
        <v>39044</v>
      </c>
      <c r="G37" s="7" t="n">
        <v>6802</v>
      </c>
    </row>
    <row r="38" customFormat="false" ht="12" hidden="false" customHeight="true" outlineLevel="0" collapsed="false">
      <c r="A38" s="94" t="n">
        <v>2009</v>
      </c>
      <c r="B38" s="7"/>
      <c r="C38" s="7" t="n">
        <v>364460</v>
      </c>
      <c r="D38" s="7" t="n">
        <v>164753</v>
      </c>
      <c r="E38" s="7" t="n">
        <v>137223</v>
      </c>
      <c r="F38" s="1" t="n">
        <v>39452</v>
      </c>
      <c r="G38" s="7" t="n">
        <v>7050</v>
      </c>
    </row>
    <row r="39" customFormat="false" ht="12" hidden="false" customHeight="true" outlineLevel="0" collapsed="false">
      <c r="A39" s="94" t="n">
        <v>2010</v>
      </c>
      <c r="B39" s="7" t="n">
        <v>173</v>
      </c>
      <c r="C39" s="7" t="n">
        <v>385473</v>
      </c>
      <c r="D39" s="7" t="n">
        <v>167779</v>
      </c>
      <c r="E39" s="7" t="n">
        <v>151691</v>
      </c>
      <c r="F39" s="1" t="n">
        <v>42020</v>
      </c>
      <c r="G39" s="7" t="n">
        <v>7905</v>
      </c>
    </row>
    <row r="40" customFormat="false" ht="12" hidden="false" customHeight="true" outlineLevel="0" collapsed="false">
      <c r="A40" s="94" t="n">
        <v>2011</v>
      </c>
      <c r="B40" s="7" t="n">
        <v>185</v>
      </c>
      <c r="C40" s="7" t="n">
        <v>370937</v>
      </c>
      <c r="D40" s="7" t="n">
        <v>166164</v>
      </c>
      <c r="E40" s="7" t="n">
        <v>141276</v>
      </c>
      <c r="F40" s="1" t="n">
        <v>38360</v>
      </c>
      <c r="G40" s="7" t="n">
        <v>10109</v>
      </c>
    </row>
    <row r="41" customFormat="false" ht="12" hidden="false" customHeight="true" outlineLevel="0" collapsed="false">
      <c r="A41" s="94" t="n">
        <v>2012</v>
      </c>
      <c r="B41" s="7" t="n">
        <v>198</v>
      </c>
      <c r="C41" s="7" t="n">
        <v>445134</v>
      </c>
      <c r="D41" s="7" t="n">
        <v>214223</v>
      </c>
      <c r="E41" s="7" t="n">
        <v>179937</v>
      </c>
      <c r="F41" s="1" t="n">
        <v>22647</v>
      </c>
      <c r="G41" s="7" t="n">
        <v>12118</v>
      </c>
    </row>
    <row r="42" customFormat="false" ht="12" hidden="false" customHeight="true" outlineLevel="0" collapsed="false">
      <c r="A42" s="94" t="n">
        <v>2013</v>
      </c>
      <c r="B42" s="7" t="n">
        <v>203</v>
      </c>
      <c r="C42" s="7" t="n">
        <v>444409</v>
      </c>
      <c r="D42" s="7" t="n">
        <v>217147</v>
      </c>
      <c r="E42" s="7" t="n">
        <v>172732</v>
      </c>
      <c r="F42" s="1" t="n">
        <v>27265</v>
      </c>
      <c r="G42" s="7" t="n">
        <v>11423</v>
      </c>
    </row>
    <row r="43" customFormat="false" ht="12" hidden="false" customHeight="true" outlineLevel="0" collapsed="false">
      <c r="A43" s="94" t="n">
        <v>2014</v>
      </c>
      <c r="B43" s="7" t="n">
        <v>201</v>
      </c>
      <c r="C43" s="7" t="n">
        <v>423973</v>
      </c>
      <c r="D43" s="7" t="n">
        <v>213128</v>
      </c>
      <c r="E43" s="7" t="n">
        <v>154571</v>
      </c>
      <c r="F43" s="1" t="n">
        <v>28382</v>
      </c>
      <c r="G43" s="7" t="n">
        <v>12824</v>
      </c>
    </row>
    <row r="44" customFormat="false" ht="12" hidden="false" customHeight="true" outlineLevel="0" collapsed="false">
      <c r="A44" s="94" t="n">
        <v>2015</v>
      </c>
      <c r="B44" s="7" t="n">
        <v>219</v>
      </c>
      <c r="C44" s="7" t="n">
        <v>372568</v>
      </c>
      <c r="D44" s="7" t="n">
        <v>165367</v>
      </c>
      <c r="E44" s="7" t="n">
        <v>133778</v>
      </c>
      <c r="F44" s="1" t="n">
        <v>42327</v>
      </c>
      <c r="G44" s="7" t="n">
        <v>7939</v>
      </c>
    </row>
    <row r="45" customFormat="false" ht="12" hidden="false" customHeight="true" outlineLevel="0" collapsed="false">
      <c r="A45" s="94" t="n">
        <v>2016</v>
      </c>
      <c r="B45" s="100" t="n">
        <v>266</v>
      </c>
      <c r="C45" s="100" t="n">
        <v>371892</v>
      </c>
      <c r="D45" s="100" t="n">
        <v>153083</v>
      </c>
      <c r="E45" s="100" t="n">
        <v>149248</v>
      </c>
      <c r="F45" s="93" t="n">
        <v>45744</v>
      </c>
      <c r="G45" s="100" t="n">
        <v>13330</v>
      </c>
    </row>
    <row r="46" customFormat="false" ht="12" hidden="false" customHeight="true" outlineLevel="0" collapsed="false">
      <c r="A46" s="94" t="n">
        <v>2017</v>
      </c>
      <c r="B46" s="100" t="n">
        <v>228</v>
      </c>
      <c r="C46" s="100" t="n">
        <v>350359</v>
      </c>
      <c r="D46" s="100" t="n">
        <v>151682</v>
      </c>
      <c r="E46" s="100" t="n">
        <v>131253</v>
      </c>
      <c r="F46" s="93" t="n">
        <v>46141</v>
      </c>
      <c r="G46" s="100" t="n">
        <v>12966</v>
      </c>
    </row>
    <row r="47" customFormat="false" ht="12" hidden="false" customHeight="true" outlineLevel="0" collapsed="false">
      <c r="A47" s="94" t="n">
        <v>2018</v>
      </c>
      <c r="B47" s="100" t="n">
        <v>253</v>
      </c>
      <c r="C47" s="100" t="n">
        <v>379302</v>
      </c>
      <c r="D47" s="100" t="n">
        <v>153386</v>
      </c>
      <c r="E47" s="100" t="n">
        <v>142519</v>
      </c>
      <c r="F47" s="93" t="n">
        <v>54889</v>
      </c>
      <c r="G47" s="100" t="n">
        <v>20050</v>
      </c>
    </row>
    <row r="48" customFormat="false" ht="12" hidden="false" customHeight="true" outlineLevel="0" collapsed="false">
      <c r="A48" s="94" t="n">
        <v>2019</v>
      </c>
      <c r="B48" s="100" t="n">
        <v>260</v>
      </c>
      <c r="C48" s="100" t="n">
        <v>395164</v>
      </c>
      <c r="D48" s="100" t="n">
        <v>172465</v>
      </c>
      <c r="E48" s="100" t="n">
        <v>127680</v>
      </c>
      <c r="F48" s="93" t="n">
        <v>65580</v>
      </c>
      <c r="G48" s="100" t="n">
        <v>20713</v>
      </c>
    </row>
    <row r="49" customFormat="false" ht="12" hidden="false" customHeight="true" outlineLevel="0" collapsed="false">
      <c r="A49" s="96" t="n">
        <v>2020</v>
      </c>
      <c r="B49" s="97" t="n">
        <v>265</v>
      </c>
      <c r="C49" s="97" t="n">
        <v>404719</v>
      </c>
      <c r="D49" s="97" t="n">
        <v>174119</v>
      </c>
      <c r="E49" s="97" t="n">
        <v>130410</v>
      </c>
      <c r="F49" s="101" t="n">
        <v>69334</v>
      </c>
      <c r="G49" s="97" t="n">
        <v>20968</v>
      </c>
    </row>
    <row r="50" customFormat="false" ht="12" hidden="false" customHeight="true" outlineLevel="0" collapsed="false">
      <c r="A50" s="102" t="s">
        <v>124</v>
      </c>
      <c r="B50" s="102"/>
      <c r="C50" s="102"/>
      <c r="D50" s="102"/>
      <c r="E50" s="102"/>
      <c r="F50" s="102"/>
      <c r="G50" s="102"/>
    </row>
  </sheetData>
  <mergeCells count="12">
    <mergeCell ref="A1:G1"/>
    <mergeCell ref="A2:G2"/>
    <mergeCell ref="A3:A4"/>
    <mergeCell ref="B3:B4"/>
    <mergeCell ref="C3:C4"/>
    <mergeCell ref="D3:G3"/>
    <mergeCell ref="A26:G26"/>
    <mergeCell ref="A27:A28"/>
    <mergeCell ref="B27:B28"/>
    <mergeCell ref="C27:C28"/>
    <mergeCell ref="D27:G27"/>
    <mergeCell ref="A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5.75" zeroHeight="false" outlineLevelRow="0" outlineLevelCol="0"/>
  <cols>
    <col collapsed="false" customWidth="true" hidden="false" outlineLevel="0" max="6" min="1" style="103" width="12.62"/>
    <col collapsed="false" customWidth="false" hidden="false" outlineLevel="0" max="257" min="7" style="103" width="8.99"/>
  </cols>
  <sheetData>
    <row r="1" s="103" customFormat="true" ht="50" hidden="false" customHeight="true" outlineLevel="0" collapsed="false">
      <c r="A1" s="104" t="s">
        <v>125</v>
      </c>
      <c r="B1" s="104"/>
      <c r="C1" s="104"/>
      <c r="D1" s="104"/>
      <c r="E1" s="104"/>
      <c r="F1" s="104"/>
    </row>
    <row r="2" s="103" customFormat="true" ht="30" hidden="false" customHeight="true" outlineLevel="0" collapsed="false">
      <c r="A2" s="21" t="s">
        <v>41</v>
      </c>
      <c r="B2" s="24" t="s">
        <v>126</v>
      </c>
      <c r="C2" s="24" t="s">
        <v>127</v>
      </c>
      <c r="D2" s="24" t="s">
        <v>128</v>
      </c>
      <c r="E2" s="22" t="s">
        <v>129</v>
      </c>
      <c r="F2" s="22"/>
    </row>
    <row r="3" s="103" customFormat="true" ht="30" hidden="false" customHeight="true" outlineLevel="0" collapsed="false">
      <c r="A3" s="21"/>
      <c r="B3" s="24"/>
      <c r="C3" s="24"/>
      <c r="D3" s="24"/>
      <c r="E3" s="24" t="s">
        <v>130</v>
      </c>
      <c r="F3" s="22" t="s">
        <v>131</v>
      </c>
    </row>
    <row r="4" s="103" customFormat="true" ht="20" hidden="false" customHeight="true" outlineLevel="0" collapsed="false">
      <c r="A4" s="25" t="n">
        <v>2000</v>
      </c>
      <c r="B4" s="40" t="n">
        <v>6204</v>
      </c>
      <c r="C4" s="40" t="n">
        <v>1983.65</v>
      </c>
      <c r="D4" s="105" t="n">
        <v>7.0115</v>
      </c>
      <c r="E4" s="40" t="n">
        <v>96</v>
      </c>
      <c r="F4" s="40" t="n">
        <v>6311</v>
      </c>
    </row>
    <row r="5" s="103" customFormat="true" ht="20" hidden="false" customHeight="true" outlineLevel="0" collapsed="false">
      <c r="A5" s="25" t="n">
        <v>2001</v>
      </c>
      <c r="B5" s="40" t="n">
        <v>2501</v>
      </c>
      <c r="C5" s="106" t="n">
        <v>1527</v>
      </c>
      <c r="D5" s="105" t="n">
        <v>6.4034</v>
      </c>
      <c r="E5" s="40" t="n">
        <v>55</v>
      </c>
      <c r="F5" s="40" t="n">
        <v>4519</v>
      </c>
    </row>
    <row r="6" s="103" customFormat="true" ht="20" hidden="false" customHeight="true" outlineLevel="0" collapsed="false">
      <c r="A6" s="25" t="n">
        <v>2002</v>
      </c>
      <c r="B6" s="40" t="n">
        <v>14103</v>
      </c>
      <c r="C6" s="40" t="n">
        <v>940.99</v>
      </c>
      <c r="D6" s="105" t="n">
        <v>6.5027</v>
      </c>
      <c r="E6" s="40" t="n">
        <v>44</v>
      </c>
      <c r="F6" s="40" t="n">
        <v>4570</v>
      </c>
    </row>
    <row r="7" s="103" customFormat="true" ht="20" hidden="false" customHeight="true" outlineLevel="0" collapsed="false">
      <c r="A7" s="25" t="n">
        <v>2003</v>
      </c>
      <c r="B7" s="40" t="n">
        <v>17057</v>
      </c>
      <c r="C7" s="40" t="n">
        <v>874.21</v>
      </c>
      <c r="D7" s="105" t="n">
        <v>10.2809</v>
      </c>
      <c r="E7" s="40" t="n">
        <v>39</v>
      </c>
      <c r="F7" s="40" t="n">
        <v>4444</v>
      </c>
    </row>
    <row r="8" s="103" customFormat="true" ht="20" hidden="false" customHeight="true" outlineLevel="0" collapsed="false">
      <c r="A8" s="25" t="n">
        <v>2004</v>
      </c>
      <c r="B8" s="40" t="n">
        <v>8136</v>
      </c>
      <c r="C8" s="40" t="n">
        <v>861.83</v>
      </c>
      <c r="D8" s="105" t="n">
        <v>13.2207</v>
      </c>
      <c r="E8" s="40" t="n">
        <v>127</v>
      </c>
      <c r="F8" s="40" t="n">
        <v>5415</v>
      </c>
    </row>
    <row r="9" s="103" customFormat="true" ht="20" hidden="false" customHeight="true" outlineLevel="0" collapsed="false">
      <c r="A9" s="25" t="n">
        <v>2005</v>
      </c>
      <c r="B9" s="40" t="n">
        <v>11904</v>
      </c>
      <c r="C9" s="40" t="n">
        <v>1220.63</v>
      </c>
      <c r="D9" s="105" t="n">
        <v>11.6279</v>
      </c>
      <c r="E9" s="40" t="n">
        <v>119</v>
      </c>
      <c r="F9" s="40" t="n">
        <v>5060</v>
      </c>
    </row>
    <row r="10" s="103" customFormat="true" ht="20" hidden="false" customHeight="true" outlineLevel="0" collapsed="false">
      <c r="A10" s="25" t="n">
        <v>2006</v>
      </c>
      <c r="B10" s="40" t="n">
        <v>4167</v>
      </c>
      <c r="C10" s="40" t="n">
        <v>1176.93</v>
      </c>
      <c r="D10" s="105" t="n">
        <v>14.9718</v>
      </c>
      <c r="E10" s="40" t="n">
        <v>137</v>
      </c>
      <c r="F10" s="40" t="n">
        <v>5527</v>
      </c>
    </row>
    <row r="11" s="103" customFormat="true" ht="20" hidden="false" customHeight="true" outlineLevel="0" collapsed="false">
      <c r="A11" s="25" t="n">
        <v>2007</v>
      </c>
      <c r="B11" s="40" t="n">
        <v>5400</v>
      </c>
      <c r="C11" s="40" t="n">
        <v>392.53</v>
      </c>
      <c r="D11" s="105" t="n">
        <v>18.8735</v>
      </c>
      <c r="E11" s="40" t="n">
        <v>38</v>
      </c>
      <c r="F11" s="40" t="n">
        <v>6120</v>
      </c>
    </row>
    <row r="12" s="103" customFormat="true" ht="20" hidden="false" customHeight="true" outlineLevel="0" collapsed="false">
      <c r="A12" s="25" t="n">
        <v>2008</v>
      </c>
      <c r="B12" s="40" t="n">
        <v>4871</v>
      </c>
      <c r="C12" s="40" t="n">
        <v>914.52</v>
      </c>
      <c r="D12" s="105" t="n">
        <v>20.7831</v>
      </c>
      <c r="E12" s="26" t="n">
        <v>140</v>
      </c>
      <c r="F12" s="26" t="n">
        <v>5952</v>
      </c>
    </row>
    <row r="13" s="103" customFormat="true" ht="20" hidden="false" customHeight="true" outlineLevel="0" collapsed="false">
      <c r="A13" s="25" t="n">
        <v>2009</v>
      </c>
      <c r="B13" s="40" t="n">
        <v>5593</v>
      </c>
      <c r="C13" s="40" t="n">
        <v>674.15</v>
      </c>
      <c r="D13" s="105" t="n">
        <v>21.523</v>
      </c>
      <c r="E13" s="40" t="n">
        <v>238</v>
      </c>
      <c r="F13" s="40" t="n">
        <v>7239</v>
      </c>
    </row>
    <row r="14" s="103" customFormat="true" ht="20" hidden="false" customHeight="true" outlineLevel="0" collapsed="false">
      <c r="A14" s="25" t="n">
        <v>2010</v>
      </c>
      <c r="B14" s="40" t="n">
        <v>7616</v>
      </c>
      <c r="C14" s="40" t="n">
        <v>828.71</v>
      </c>
      <c r="D14" s="105" t="n">
        <v>13.6884</v>
      </c>
      <c r="E14" s="40" t="n">
        <v>222</v>
      </c>
      <c r="F14" s="40" t="n">
        <v>7270</v>
      </c>
    </row>
    <row r="15" s="103" customFormat="true" ht="20" hidden="false" customHeight="true" outlineLevel="0" collapsed="false">
      <c r="A15" s="25" t="n">
        <v>2011</v>
      </c>
      <c r="B15" s="40" t="n">
        <v>11237</v>
      </c>
      <c r="C15" s="40" t="n">
        <v>986.09</v>
      </c>
      <c r="D15" s="105" t="n">
        <v>16.3561</v>
      </c>
      <c r="E15" s="40" t="n">
        <v>168</v>
      </c>
      <c r="F15" s="40" t="n">
        <v>6743</v>
      </c>
    </row>
    <row r="16" s="103" customFormat="true" ht="20" hidden="false" customHeight="true" outlineLevel="0" collapsed="false">
      <c r="A16" s="25" t="n">
        <v>2012</v>
      </c>
      <c r="B16" s="40" t="n">
        <v>15597</v>
      </c>
      <c r="C16" s="40" t="n">
        <v>1030.52</v>
      </c>
      <c r="D16" s="105" t="n">
        <v>17.7379</v>
      </c>
      <c r="E16" s="40" t="n">
        <v>276</v>
      </c>
      <c r="F16" s="40" t="n">
        <v>7011</v>
      </c>
    </row>
    <row r="17" s="103" customFormat="true" ht="20" hidden="false" customHeight="true" outlineLevel="0" collapsed="false">
      <c r="A17" s="25" t="n">
        <v>2013</v>
      </c>
      <c r="B17" s="40" t="n">
        <v>11354</v>
      </c>
      <c r="C17" s="40" t="n">
        <v>819.98</v>
      </c>
      <c r="D17" s="105" t="n">
        <v>17.8777</v>
      </c>
      <c r="E17" s="40" t="n">
        <v>154</v>
      </c>
      <c r="F17" s="40" t="n">
        <v>6049</v>
      </c>
    </row>
    <row r="18" s="103" customFormat="true" ht="20" hidden="false" customHeight="true" outlineLevel="0" collapsed="false">
      <c r="A18" s="25" t="n">
        <v>2014</v>
      </c>
      <c r="B18" s="40" t="n">
        <v>12926</v>
      </c>
      <c r="C18" s="106" t="n">
        <v>1021</v>
      </c>
      <c r="D18" s="105" t="n">
        <v>15.4735</v>
      </c>
      <c r="E18" s="40" t="n">
        <v>261</v>
      </c>
      <c r="F18" s="40" t="n">
        <v>7531</v>
      </c>
    </row>
    <row r="19" s="103" customFormat="true" ht="20" hidden="false" customHeight="true" outlineLevel="0" collapsed="false">
      <c r="A19" s="25" t="n">
        <v>2015</v>
      </c>
      <c r="B19" s="40" t="n">
        <v>11088</v>
      </c>
      <c r="C19" s="106" t="n">
        <v>765.13</v>
      </c>
      <c r="D19" s="105" t="n">
        <v>10.17</v>
      </c>
      <c r="E19" s="40" t="n">
        <v>270</v>
      </c>
      <c r="F19" s="40" t="n">
        <v>9450</v>
      </c>
    </row>
    <row r="20" s="103" customFormat="true" ht="20" hidden="false" customHeight="true" outlineLevel="0" collapsed="false">
      <c r="A20" s="25" t="n">
        <v>2016</v>
      </c>
      <c r="B20" s="26" t="n">
        <v>7060</v>
      </c>
      <c r="C20" s="107" t="n">
        <v>592.49</v>
      </c>
      <c r="D20" s="108" t="n">
        <v>11.18</v>
      </c>
      <c r="E20" s="26" t="n">
        <v>1055</v>
      </c>
      <c r="F20" s="26" t="n">
        <v>15357</v>
      </c>
    </row>
    <row r="21" s="103" customFormat="true" ht="20" hidden="false" customHeight="true" outlineLevel="0" collapsed="false">
      <c r="A21" s="25" t="n">
        <v>2017</v>
      </c>
      <c r="B21" s="26" t="n">
        <v>7559</v>
      </c>
      <c r="C21" s="107" t="n">
        <v>574.28</v>
      </c>
      <c r="D21" s="108" t="n">
        <v>10.61</v>
      </c>
      <c r="E21" s="26" t="n">
        <v>753</v>
      </c>
      <c r="F21" s="26" t="n">
        <v>18586</v>
      </c>
    </row>
    <row r="22" s="103" customFormat="true" ht="20" hidden="false" customHeight="true" outlineLevel="0" collapsed="false">
      <c r="A22" s="25" t="n">
        <v>2018</v>
      </c>
      <c r="B22" s="26" t="n">
        <v>5548</v>
      </c>
      <c r="C22" s="107" t="n">
        <v>429.23</v>
      </c>
      <c r="D22" s="108" t="n">
        <v>19.02</v>
      </c>
      <c r="E22" s="26" t="n">
        <v>1149</v>
      </c>
      <c r="F22" s="26" t="n">
        <v>11064</v>
      </c>
    </row>
    <row r="23" s="103" customFormat="true" ht="20" hidden="false" customHeight="true" outlineLevel="0" collapsed="false">
      <c r="A23" s="25" t="n">
        <v>2019</v>
      </c>
      <c r="B23" s="26" t="n">
        <v>5184</v>
      </c>
      <c r="C23" s="107" t="n">
        <v>411.25</v>
      </c>
      <c r="D23" s="108" t="n">
        <v>18.66</v>
      </c>
      <c r="E23" s="26" t="n">
        <v>1159</v>
      </c>
      <c r="F23" s="26" t="n">
        <v>11161</v>
      </c>
    </row>
    <row r="24" s="103" customFormat="true" ht="20" hidden="false" customHeight="true" outlineLevel="0" collapsed="false">
      <c r="A24" s="43" t="n">
        <v>2020</v>
      </c>
      <c r="B24" s="45" t="n">
        <v>4588</v>
      </c>
      <c r="C24" s="109" t="n">
        <v>295.02</v>
      </c>
      <c r="D24" s="110" t="n">
        <v>21.28</v>
      </c>
      <c r="E24" s="45" t="n">
        <v>137</v>
      </c>
      <c r="F24" s="45" t="n">
        <v>13006</v>
      </c>
    </row>
    <row r="25" s="103" customFormat="true" ht="15" hidden="false" customHeight="true" outlineLevel="0" collapsed="false">
      <c r="A25" s="111" t="s">
        <v>132</v>
      </c>
      <c r="B25" s="111"/>
      <c r="C25" s="111"/>
      <c r="D25" s="111"/>
      <c r="E25" s="111"/>
      <c r="F25" s="111"/>
    </row>
  </sheetData>
  <mergeCells count="7">
    <mergeCell ref="A1:F1"/>
    <mergeCell ref="A2:A3"/>
    <mergeCell ref="B2:B3"/>
    <mergeCell ref="C2:C3"/>
    <mergeCell ref="D2:D3"/>
    <mergeCell ref="E2:F2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42Z</dcterms:created>
  <dc:creator/>
  <dc:description/>
  <dc:language>en-US</dc:language>
  <cp:lastModifiedBy>greatwall</cp:lastModifiedBy>
  <cp:lastPrinted>2021-03-08T15:47:55Z</cp:lastPrinted>
  <dcterms:modified xsi:type="dcterms:W3CDTF">2021-12-02T16:1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