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11-1历年工业" sheetId="1" state="visible" r:id="rId2"/>
    <sheet name="11-2工业单位" sheetId="2" state="visible" r:id="rId3"/>
    <sheet name="11-3工业产值" sheetId="3" state="visible" r:id="rId4"/>
    <sheet name="11-4县市区指数" sheetId="4" state="visible" r:id="rId5"/>
    <sheet name="11-5工业经济指标一" sheetId="5" state="visible" r:id="rId6"/>
    <sheet name="11-6工业经济指标二" sheetId="6" state="visible" r:id="rId7"/>
    <sheet name="11-7产品产量" sheetId="7" state="visible" r:id="rId8"/>
    <sheet name="11-8产品能力" sheetId="8" state="visible" r:id="rId9"/>
  </sheets>
  <definedNames>
    <definedName function="false" hidden="false" localSheetId="4" name="Print_Titles" vbProcedure="false">'11-5工业经济指标一'!$A:$A</definedName>
    <definedName function="false" hidden="false" localSheetId="5" name="Print_Titles" vbProcedure="false">'11-6工业经济指标二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76">
  <si>
    <r>
      <rPr>
        <b val="true"/>
        <sz val="16"/>
        <rFont val="宋体"/>
        <family val="0"/>
        <charset val="134"/>
      </rPr>
      <t xml:space="preserve">11-1  </t>
    </r>
    <r>
      <rPr>
        <b val="true"/>
        <sz val="16"/>
        <rFont val="Noto Sans"/>
        <family val="2"/>
      </rPr>
      <t xml:space="preserve">规模以上工业基本情况</t>
    </r>
  </si>
  <si>
    <t xml:space="preserve">                                               单位：个、万元</t>
  </si>
  <si>
    <t xml:space="preserve">年  份</t>
  </si>
  <si>
    <t xml:space="preserve">企业单位数</t>
  </si>
  <si>
    <t xml:space="preserve">工业总产值</t>
  </si>
  <si>
    <t xml:space="preserve">主营业务收入</t>
  </si>
  <si>
    <t xml:space="preserve">利润总额</t>
  </si>
  <si>
    <t xml:space="preserve">税金总额</t>
  </si>
  <si>
    <r>
      <rPr>
        <sz val="10"/>
        <rFont val="Noto Sans"/>
        <family val="2"/>
      </rPr>
      <t xml:space="preserve">注：规模以上工业统计范围，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0</t>
    </r>
    <r>
      <rPr>
        <sz val="10"/>
        <rFont val="Noto Sans"/>
        <family val="2"/>
      </rPr>
      <t xml:space="preserve">年为年主营业务收入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以上的工业法人企业，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为年主营业务收入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及以上的工业法人企业。</t>
    </r>
  </si>
  <si>
    <r>
      <rPr>
        <b val="true"/>
        <sz val="16"/>
        <rFont val="宋体"/>
        <family val="0"/>
        <charset val="134"/>
      </rPr>
      <t xml:space="preserve">11-2  </t>
    </r>
    <r>
      <rPr>
        <b val="true"/>
        <sz val="16"/>
        <rFont val="Noto Sans"/>
        <family val="2"/>
      </rPr>
      <t xml:space="preserve">规模以上工业企业单位数</t>
    </r>
  </si>
  <si>
    <t xml:space="preserve">单位：个 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t xml:space="preserve">总  计</t>
  </si>
  <si>
    <t xml:space="preserve">按注册登记类型分</t>
  </si>
  <si>
    <t xml:space="preserve">内资企业</t>
  </si>
  <si>
    <t xml:space="preserve">  国有企业</t>
  </si>
  <si>
    <t xml:space="preserve">  集体企业</t>
  </si>
  <si>
    <t xml:space="preserve">  股份合作企业</t>
  </si>
  <si>
    <t xml:space="preserve">  联营企业</t>
  </si>
  <si>
    <t xml:space="preserve">  有限责任公司</t>
  </si>
  <si>
    <t xml:space="preserve">  股份有限公司</t>
  </si>
  <si>
    <t xml:space="preserve">  私营企业</t>
  </si>
  <si>
    <t xml:space="preserve">  其它企业</t>
  </si>
  <si>
    <t xml:space="preserve">港澳台商投资企业</t>
  </si>
  <si>
    <t xml:space="preserve">外商投资企业</t>
  </si>
  <si>
    <t xml:space="preserve">按轻重工业分</t>
  </si>
  <si>
    <t xml:space="preserve">  轻工业</t>
  </si>
  <si>
    <t xml:space="preserve">  重工业</t>
  </si>
  <si>
    <t xml:space="preserve">按企业规模分</t>
  </si>
  <si>
    <t xml:space="preserve">  大型企业</t>
  </si>
  <si>
    <t xml:space="preserve">  中型企业</t>
  </si>
  <si>
    <t xml:space="preserve">  小型企业</t>
  </si>
  <si>
    <t xml:space="preserve">  微型企业</t>
  </si>
  <si>
    <t xml:space="preserve">按隶属关系分</t>
  </si>
  <si>
    <t xml:space="preserve">  中央企业</t>
  </si>
  <si>
    <r>
      <rPr>
        <b val="true"/>
        <sz val="16"/>
        <rFont val="宋体"/>
        <family val="0"/>
        <charset val="134"/>
      </rPr>
      <t xml:space="preserve">11-2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1-3  </t>
    </r>
    <r>
      <rPr>
        <b val="true"/>
        <sz val="16"/>
        <rFont val="Noto Sans"/>
        <family val="2"/>
      </rPr>
      <t xml:space="preserve">规模以上工业总产值</t>
    </r>
  </si>
  <si>
    <t xml:space="preserve">按当年价格计算                               单位：亿元</t>
  </si>
  <si>
    <r>
      <rPr>
        <b val="true"/>
        <sz val="16"/>
        <rFont val="宋体"/>
        <family val="0"/>
        <charset val="134"/>
      </rPr>
      <t xml:space="preserve">11-3  </t>
    </r>
    <r>
      <rPr>
        <b val="true"/>
        <sz val="16"/>
        <rFont val="Noto Sans"/>
        <family val="2"/>
      </rPr>
      <t xml:space="preserve">续表</t>
    </r>
  </si>
  <si>
    <t xml:space="preserve">按当年价格计算                           单位：亿元</t>
  </si>
  <si>
    <r>
      <rPr>
        <b val="true"/>
        <sz val="16"/>
        <rFont val="宋体"/>
        <family val="0"/>
        <charset val="134"/>
      </rPr>
      <t xml:space="preserve">11-4  </t>
    </r>
    <r>
      <rPr>
        <b val="true"/>
        <sz val="16"/>
        <rFont val="Noto Sans"/>
        <family val="2"/>
      </rPr>
      <t xml:space="preserve">县、市、区规模以上工业增加值指数</t>
    </r>
  </si>
  <si>
    <r>
      <rPr>
        <sz val="10"/>
        <rFont val="Noto Sans"/>
        <family val="2"/>
      </rPr>
      <t xml:space="preserve">按可比价格计算，上年</t>
    </r>
    <r>
      <rPr>
        <sz val="10"/>
        <rFont val="宋体"/>
        <family val="0"/>
        <charset val="134"/>
      </rPr>
      <t xml:space="preserve">=100                                         </t>
    </r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屈家岭管理区</t>
  </si>
  <si>
    <t xml:space="preserve">沙洋监狱局</t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规模以上工业企业主要经济指标（一）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9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0</t>
    </r>
  </si>
  <si>
    <r>
      <rPr>
        <b val="true"/>
        <sz val="14"/>
        <rFont val="宋体"/>
        <family val="0"/>
        <charset val="134"/>
      </rPr>
      <t xml:space="preserve">11-5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1</t>
    </r>
  </si>
  <si>
    <t xml:space="preserve">单位：万元</t>
  </si>
  <si>
    <r>
      <rPr>
        <sz val="10"/>
        <color rgb="FFFF0000"/>
        <rFont val="Times New Roman"/>
        <family val="0"/>
      </rPr>
      <t xml:space="preserve">2020</t>
    </r>
    <r>
      <rPr>
        <sz val="10"/>
        <color rgb="FFFF0000"/>
        <rFont val="Noto Sans"/>
        <family val="2"/>
      </rPr>
      <t xml:space="preserve">年</t>
    </r>
  </si>
  <si>
    <t xml:space="preserve">分组</t>
  </si>
  <si>
    <t xml:space="preserve">企业单位数（个）</t>
  </si>
  <si>
    <t xml:space="preserve"> </t>
  </si>
  <si>
    <t xml:space="preserve">工业总产值（当年价格）</t>
  </si>
  <si>
    <t xml:space="preserve">年初存货</t>
  </si>
  <si>
    <t xml:space="preserve">资产总计</t>
  </si>
  <si>
    <t xml:space="preserve">负债合计</t>
  </si>
  <si>
    <t xml:space="preserve">所有者权益合计</t>
  </si>
  <si>
    <t xml:space="preserve">营业收入</t>
  </si>
  <si>
    <t xml:space="preserve">营业成本</t>
  </si>
  <si>
    <t xml:space="preserve">税金及附加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资产减值损失</t>
  </si>
  <si>
    <t xml:space="preserve">其他收益</t>
  </si>
  <si>
    <t xml:space="preserve">投资收益</t>
  </si>
  <si>
    <t xml:space="preserve">公允价值变动收益</t>
  </si>
  <si>
    <t xml:space="preserve">资产处置收益</t>
  </si>
  <si>
    <t xml:space="preserve">营业利润</t>
  </si>
  <si>
    <t xml:space="preserve">营业外收入</t>
  </si>
  <si>
    <t xml:space="preserve">营业外支出</t>
  </si>
  <si>
    <t xml:space="preserve">所得税费用</t>
  </si>
  <si>
    <t xml:space="preserve">应付职工薪酬</t>
  </si>
  <si>
    <t xml:space="preserve">应交增值税</t>
  </si>
  <si>
    <t xml:space="preserve">平均用工人数（万人）</t>
  </si>
  <si>
    <t xml:space="preserve">期末用工人数（万人）</t>
  </si>
  <si>
    <t xml:space="preserve">从业人员期末人数（万人）</t>
  </si>
  <si>
    <t xml:space="preserve">从业人员平均人数（万人）</t>
  </si>
  <si>
    <t xml:space="preserve">亏损企业亏损总额</t>
  </si>
  <si>
    <t xml:space="preserve">利税总额</t>
  </si>
  <si>
    <t xml:space="preserve">应交税金及附加</t>
  </si>
  <si>
    <r>
      <rPr>
        <sz val="10"/>
        <rFont val="Noto Sans"/>
        <family val="2"/>
      </rPr>
      <t xml:space="preserve">营业收入利润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产负债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总资产贡献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均营业收入（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流动资产周转率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每百元资产实现的营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产成品存货周转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收账款平均回收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成本费用利润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亏损企业</t>
  </si>
  <si>
    <t xml:space="preserve">产成品</t>
  </si>
  <si>
    <t xml:space="preserve">流动资产合计</t>
  </si>
  <si>
    <t xml:space="preserve">长期股权投资</t>
  </si>
  <si>
    <t xml:space="preserve">固定资产原价</t>
  </si>
  <si>
    <t xml:space="preserve">累计折旧</t>
  </si>
  <si>
    <t xml:space="preserve">固定资产净额</t>
  </si>
  <si>
    <t xml:space="preserve">在建工程</t>
  </si>
  <si>
    <t xml:space="preserve">无形资产</t>
  </si>
  <si>
    <t xml:space="preserve">流动负债合计</t>
  </si>
  <si>
    <t xml:space="preserve">实收资本</t>
  </si>
  <si>
    <t xml:space="preserve">利息费用</t>
  </si>
  <si>
    <t xml:space="preserve">利息收入</t>
  </si>
  <si>
    <t xml:space="preserve">应收账款</t>
  </si>
  <si>
    <t xml:space="preserve">存货</t>
  </si>
  <si>
    <t xml:space="preserve">房屋和构筑物</t>
  </si>
  <si>
    <t xml:space="preserve">机器设备</t>
  </si>
  <si>
    <t xml:space="preserve">本年折旧</t>
  </si>
  <si>
    <t xml:space="preserve">土地使用权</t>
  </si>
  <si>
    <t xml:space="preserve">应付账款</t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        总      计</t>
  </si>
  <si>
    <r>
      <rPr>
        <sz val="10"/>
        <rFont val="Noto Sans"/>
        <family val="2"/>
      </rPr>
      <t xml:space="preserve">一、按登记注册类型分组</t>
    </r>
    <r>
      <rPr>
        <sz val="10"/>
        <rFont val="宋体"/>
        <family val="0"/>
        <charset val="134"/>
      </rPr>
      <t xml:space="preserve">:</t>
    </r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10"/>
        <rFont val="Noto Sans"/>
        <family val="2"/>
      </rPr>
      <t xml:space="preserve">      合资经营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港或澳、台资</t>
    </r>
    <r>
      <rPr>
        <sz val="10"/>
        <rFont val="宋体"/>
        <family val="0"/>
        <charset val="134"/>
      </rPr>
      <t xml:space="preserve">)</t>
    </r>
  </si>
  <si>
    <t xml:space="preserve">      港澳台商独资经营企业</t>
  </si>
  <si>
    <t xml:space="preserve">    外商投资企业</t>
  </si>
  <si>
    <t xml:space="preserve">      中外合资经营企业</t>
  </si>
  <si>
    <t xml:space="preserve">      外资企业</t>
  </si>
  <si>
    <r>
      <rPr>
        <sz val="10"/>
        <rFont val="Noto Sans"/>
        <family val="2"/>
      </rPr>
      <t xml:space="preserve">二、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亏损企业</t>
    </r>
  </si>
  <si>
    <r>
      <rPr>
        <sz val="10"/>
        <rFont val="Noto Sans"/>
        <family val="2"/>
      </rPr>
      <t xml:space="preserve">    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控股企业</t>
    </r>
  </si>
  <si>
    <r>
      <rPr>
        <sz val="10"/>
        <rFont val="Noto Sans"/>
        <family val="2"/>
      </rPr>
      <t xml:space="preserve">    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轻工业</t>
    </r>
  </si>
  <si>
    <t xml:space="preserve">             重工业</t>
  </si>
  <si>
    <r>
      <rPr>
        <sz val="10"/>
        <rFont val="Noto Sans"/>
        <family val="2"/>
      </rPr>
      <t xml:space="preserve">    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大型企业</t>
    </r>
  </si>
  <si>
    <t xml:space="preserve">             中型企业</t>
  </si>
  <si>
    <t xml:space="preserve">             小型企业</t>
  </si>
  <si>
    <t xml:space="preserve">             纯小型企业</t>
  </si>
  <si>
    <t xml:space="preserve">             微型企业</t>
  </si>
  <si>
    <t xml:space="preserve">    在总计中：公有制企业</t>
  </si>
  <si>
    <t xml:space="preserve">              非公有制企业</t>
  </si>
  <si>
    <t xml:space="preserve">    在总计中：集体企业</t>
  </si>
  <si>
    <t xml:space="preserve">              股份制企业</t>
  </si>
  <si>
    <t xml:space="preserve">              外商及港澳台商投资企业</t>
  </si>
  <si>
    <t xml:space="preserve">    在总计中：私营企业</t>
  </si>
  <si>
    <t xml:space="preserve">三、按地域分组</t>
  </si>
  <si>
    <t xml:space="preserve">沙洋</t>
  </si>
  <si>
    <t xml:space="preserve">钟祥</t>
  </si>
  <si>
    <t xml:space="preserve">京山</t>
  </si>
  <si>
    <t xml:space="preserve">东宝</t>
  </si>
  <si>
    <t xml:space="preserve">掇刀</t>
  </si>
  <si>
    <t xml:space="preserve">屈家岭</t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规模以上工业企业主要经济指标（二）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4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5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6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7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8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9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0</t>
    </r>
  </si>
  <si>
    <r>
      <rPr>
        <b val="true"/>
        <sz val="14"/>
        <rFont val="宋体"/>
        <family val="0"/>
        <charset val="134"/>
      </rPr>
      <t xml:space="preserve">11-6  </t>
    </r>
    <r>
      <rPr>
        <b val="true"/>
        <sz val="14"/>
        <rFont val="Noto Sans"/>
        <family val="2"/>
      </rPr>
      <t xml:space="preserve">续表</t>
    </r>
    <r>
      <rPr>
        <b val="true"/>
        <sz val="14"/>
        <rFont val="宋体"/>
        <family val="0"/>
        <charset val="134"/>
      </rPr>
      <t xml:space="preserve">11</t>
    </r>
  </si>
  <si>
    <t xml:space="preserve">总计</t>
  </si>
  <si>
    <t xml:space="preserve">煤炭开采和洗选业</t>
  </si>
  <si>
    <t xml:space="preserve">有色金属矿采选业</t>
  </si>
  <si>
    <t xml:space="preserve">非金属矿采选业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、煤炭及其他燃料加工业 </t>
  </si>
  <si>
    <t xml:space="preserve">化学原料和化学制品制造业</t>
  </si>
  <si>
    <t xml:space="preserve">医药制造业 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电力、热力生产和供应业</t>
  </si>
  <si>
    <t xml:space="preserve">燃气生产和供应业  </t>
  </si>
  <si>
    <t xml:space="preserve">水的生产和供应业  </t>
  </si>
  <si>
    <r>
      <rPr>
        <b val="true"/>
        <sz val="16"/>
        <rFont val="宋体"/>
        <family val="0"/>
        <charset val="134"/>
      </rPr>
      <t xml:space="preserve">11-7  </t>
    </r>
    <r>
      <rPr>
        <b val="true"/>
        <sz val="16"/>
        <rFont val="Noto Sans"/>
        <family val="2"/>
      </rPr>
      <t xml:space="preserve">规模以上工业主要产品产量</t>
    </r>
  </si>
  <si>
    <t xml:space="preserve">产品名称</t>
  </si>
  <si>
    <t xml:space="preserve">单位</t>
  </si>
  <si>
    <t xml:space="preserve">原煤</t>
  </si>
  <si>
    <t xml:space="preserve">吨</t>
  </si>
  <si>
    <r>
      <rPr>
        <sz val="9"/>
        <rFont val="Noto Sans"/>
        <family val="2"/>
      </rPr>
      <t xml:space="preserve">磷矿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折含</t>
    </r>
    <r>
      <rPr>
        <sz val="9"/>
        <rFont val="宋体"/>
        <family val="0"/>
        <charset val="134"/>
      </rPr>
      <t xml:space="preserve">P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5</t>
    </r>
    <r>
      <rPr>
        <sz val="9"/>
        <rFont val="宋体"/>
        <family val="0"/>
        <charset val="134"/>
      </rPr>
      <t xml:space="preserve">30%)</t>
    </r>
  </si>
  <si>
    <t xml:space="preserve">小麦粉</t>
  </si>
  <si>
    <t xml:space="preserve">万吨</t>
  </si>
  <si>
    <t xml:space="preserve">大米</t>
  </si>
  <si>
    <t xml:space="preserve">饲料</t>
  </si>
  <si>
    <t xml:space="preserve">精制食用植物油</t>
  </si>
  <si>
    <t xml:space="preserve">鲜、冷藏肉</t>
  </si>
  <si>
    <t xml:space="preserve">冷冻水产品</t>
  </si>
  <si>
    <t xml:space="preserve">罐头</t>
  </si>
  <si>
    <t xml:space="preserve">饮料酒</t>
  </si>
  <si>
    <t xml:space="preserve">千升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啤酒</t>
    </r>
  </si>
  <si>
    <t xml:space="preserve">软饮料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果汁和蔬菜汁</t>
    </r>
  </si>
  <si>
    <t xml:space="preserve">纱</t>
  </si>
  <si>
    <t xml:space="preserve">布</t>
  </si>
  <si>
    <t xml:space="preserve">万米</t>
  </si>
  <si>
    <t xml:space="preserve">  棉布</t>
  </si>
  <si>
    <t xml:space="preserve">印染布</t>
  </si>
  <si>
    <t xml:space="preserve">非织造布（无纺布）</t>
  </si>
  <si>
    <t xml:space="preserve">服装</t>
  </si>
  <si>
    <t xml:space="preserve">万件</t>
  </si>
  <si>
    <t xml:space="preserve">  梭织服装</t>
  </si>
  <si>
    <t xml:space="preserve">    衬衫</t>
  </si>
  <si>
    <t xml:space="preserve">  针织服装</t>
  </si>
  <si>
    <t xml:space="preserve">人造板</t>
  </si>
  <si>
    <t xml:space="preserve">立方米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胶合板</t>
    </r>
  </si>
  <si>
    <t xml:space="preserve">  纤维板</t>
  </si>
  <si>
    <t xml:space="preserve">  刨花板</t>
  </si>
  <si>
    <t xml:space="preserve">家具</t>
  </si>
  <si>
    <t xml:space="preserve">件</t>
  </si>
  <si>
    <r>
      <rPr>
        <b val="true"/>
        <sz val="16"/>
        <rFont val="宋体"/>
        <family val="0"/>
        <charset val="134"/>
      </rPr>
      <t xml:space="preserve">11-7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  木制家具</t>
  </si>
  <si>
    <t xml:space="preserve">纸制品</t>
  </si>
  <si>
    <t xml:space="preserve">单色印刷品</t>
  </si>
  <si>
    <t xml:space="preserve">万令</t>
  </si>
  <si>
    <t xml:space="preserve">原油加工量</t>
  </si>
  <si>
    <t xml:space="preserve">  汽油</t>
  </si>
  <si>
    <t xml:space="preserve">  煤油</t>
  </si>
  <si>
    <t xml:space="preserve">  柴油</t>
  </si>
  <si>
    <t xml:space="preserve">  润滑油</t>
  </si>
  <si>
    <t xml:space="preserve">  燃料油</t>
  </si>
  <si>
    <t xml:space="preserve">  液化石油气</t>
  </si>
  <si>
    <t xml:space="preserve">  石油焦</t>
  </si>
  <si>
    <t xml:space="preserve">  石油沥青</t>
  </si>
  <si>
    <r>
      <rPr>
        <sz val="9"/>
        <rFont val="Noto Sans"/>
        <family val="2"/>
      </rPr>
      <t xml:space="preserve">硫酸（折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盐酸（含量</t>
    </r>
    <r>
      <rPr>
        <sz val="9"/>
        <rFont val="宋体"/>
        <family val="0"/>
        <charset val="134"/>
      </rPr>
      <t xml:space="preserve">31%</t>
    </r>
    <r>
      <rPr>
        <sz val="9"/>
        <rFont val="Noto Sans"/>
        <family val="2"/>
      </rPr>
      <t xml:space="preserve">以上）</t>
    </r>
  </si>
  <si>
    <t xml:space="preserve">合成氨</t>
  </si>
  <si>
    <t xml:space="preserve">农用氮磷钾肥总计（折纯）</t>
  </si>
  <si>
    <r>
      <rPr>
        <sz val="9"/>
        <rFont val="Noto Sans"/>
        <family val="2"/>
      </rPr>
      <t xml:space="preserve">  氮肥（折含</t>
    </r>
    <r>
      <rPr>
        <sz val="9"/>
        <rFont val="宋体"/>
        <family val="0"/>
        <charset val="134"/>
      </rPr>
      <t xml:space="preserve">N100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磷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折含</t>
    </r>
    <r>
      <rPr>
        <sz val="9"/>
        <rFont val="宋体"/>
        <family val="0"/>
        <charset val="134"/>
      </rPr>
      <t xml:space="preserve">P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5</t>
    </r>
    <r>
      <rPr>
        <sz val="9"/>
        <rFont val="宋体"/>
        <family val="0"/>
        <charset val="134"/>
      </rPr>
      <t xml:space="preserve">100%)</t>
    </r>
  </si>
  <si>
    <t xml:space="preserve">复合肥、复混合肥</t>
  </si>
  <si>
    <t xml:space="preserve">磷酸一铵（实物量）</t>
  </si>
  <si>
    <t xml:space="preserve">磷酸二铵（实物量）</t>
  </si>
  <si>
    <t xml:space="preserve">化学农药原药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杀虫剂原药</t>
    </r>
  </si>
  <si>
    <t xml:space="preserve">涂料</t>
  </si>
  <si>
    <t xml:space="preserve">初级形态的塑料</t>
  </si>
  <si>
    <t xml:space="preserve">  聚丙烯树脂</t>
  </si>
  <si>
    <t xml:space="preserve">化学试剂</t>
  </si>
  <si>
    <t xml:space="preserve">化学药品原药</t>
  </si>
  <si>
    <t xml:space="preserve">化学纤维</t>
  </si>
  <si>
    <t xml:space="preserve">  合成纤维</t>
  </si>
  <si>
    <t xml:space="preserve">    丙纶纤维</t>
  </si>
  <si>
    <r>
      <rPr>
        <b val="true"/>
        <sz val="16"/>
        <rFont val="宋体"/>
        <family val="0"/>
        <charset val="134"/>
      </rPr>
      <t xml:space="preserve">11-7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塑料制品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塑料薄膜</t>
    </r>
  </si>
  <si>
    <t xml:space="preserve">  日用塑料制品</t>
  </si>
  <si>
    <t xml:space="preserve">水泥</t>
  </si>
  <si>
    <t xml:space="preserve">商品混凝土</t>
  </si>
  <si>
    <t xml:space="preserve">万立方米</t>
  </si>
  <si>
    <t xml:space="preserve">石膏板</t>
  </si>
  <si>
    <t xml:space="preserve">万平方米</t>
  </si>
  <si>
    <t xml:space="preserve">砖（折标准砖）</t>
  </si>
  <si>
    <t xml:space="preserve">万块</t>
  </si>
  <si>
    <t xml:space="preserve">瓦</t>
  </si>
  <si>
    <t xml:space="preserve">万片</t>
  </si>
  <si>
    <t xml:space="preserve">平板玻璃</t>
  </si>
  <si>
    <t xml:space="preserve">万重量箱</t>
  </si>
  <si>
    <t xml:space="preserve">耐火材料制品</t>
  </si>
  <si>
    <t xml:space="preserve">铁合金</t>
  </si>
  <si>
    <t xml:space="preserve">铝材</t>
  </si>
  <si>
    <t xml:space="preserve">金属切削机床</t>
  </si>
  <si>
    <t xml:space="preserve">台</t>
  </si>
  <si>
    <t xml:space="preserve">铸造机械</t>
  </si>
  <si>
    <t xml:space="preserve">阀门</t>
  </si>
  <si>
    <t xml:space="preserve">齿轮</t>
  </si>
  <si>
    <t xml:space="preserve">风机</t>
  </si>
  <si>
    <t xml:space="preserve">包装专用设备</t>
  </si>
  <si>
    <t xml:space="preserve">改装汽车</t>
  </si>
  <si>
    <t xml:space="preserve">辆</t>
  </si>
  <si>
    <t xml:space="preserve">电动机</t>
  </si>
  <si>
    <t xml:space="preserve">千瓦</t>
  </si>
  <si>
    <t xml:space="preserve">变压器</t>
  </si>
  <si>
    <t xml:space="preserve">千伏安</t>
  </si>
  <si>
    <t xml:space="preserve">电力电缆</t>
  </si>
  <si>
    <t xml:space="preserve">公里</t>
  </si>
  <si>
    <t xml:space="preserve">电子元件</t>
  </si>
  <si>
    <t xml:space="preserve">万只</t>
  </si>
  <si>
    <t xml:space="preserve">发电量</t>
  </si>
  <si>
    <t xml:space="preserve">万千瓦小时</t>
  </si>
  <si>
    <t xml:space="preserve">  火力</t>
  </si>
  <si>
    <t xml:space="preserve">  风力</t>
  </si>
  <si>
    <t xml:space="preserve">自来水生产量</t>
  </si>
  <si>
    <t xml:space="preserve">锂离子电池</t>
  </si>
  <si>
    <t xml:space="preserve">印制电路板</t>
  </si>
  <si>
    <r>
      <rPr>
        <b val="true"/>
        <sz val="16"/>
        <rFont val="宋体"/>
        <family val="0"/>
        <charset val="134"/>
      </rPr>
      <t xml:space="preserve">11-8 </t>
    </r>
    <r>
      <rPr>
        <b val="true"/>
        <sz val="16"/>
        <rFont val="Noto Sans"/>
        <family val="2"/>
      </rPr>
      <t xml:space="preserve">规模以上工业生产能力及产能利用率</t>
    </r>
  </si>
  <si>
    <r>
      <rPr>
        <sz val="10"/>
        <rFont val="Noto Sans"/>
        <family val="2"/>
      </rPr>
      <t xml:space="preserve">企业单位个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初生产能力</t>
  </si>
  <si>
    <t xml:space="preserve">年末生产能力</t>
  </si>
  <si>
    <t xml:space="preserve">产品产量</t>
  </si>
  <si>
    <r>
      <rPr>
        <sz val="10"/>
        <rFont val="Noto Sans"/>
        <family val="2"/>
      </rPr>
      <t xml:space="preserve">产能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棉纺锭／纺纱量</t>
  </si>
  <si>
    <r>
      <rPr>
        <sz val="10"/>
        <rFont val="Noto Sans"/>
        <family val="2"/>
      </rPr>
      <t xml:space="preserve">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气流纺锭／纺纱量</t>
  </si>
  <si>
    <r>
      <rPr>
        <sz val="10"/>
        <rFont val="Noto Sans"/>
        <family val="2"/>
      </rPr>
      <t xml:space="preserve">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t xml:space="preserve">棉布织机／布</t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米</t>
    </r>
  </si>
  <si>
    <t xml:space="preserve">原油加工能力／原油加工量</t>
  </si>
  <si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农用氮、磷、钾化学肥料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t xml:space="preserve">初级形态塑料</t>
  </si>
  <si>
    <t xml:space="preserve">硅酸盐水泥熟料</t>
  </si>
  <si>
    <t xml:space="preserve">重量箱</t>
  </si>
  <si>
    <t xml:space="preserve">民用钢质船舶</t>
  </si>
  <si>
    <t xml:space="preserve">载重吨</t>
  </si>
  <si>
    <t xml:space="preserve">发电设备容量总计／发电量</t>
  </si>
  <si>
    <r>
      <rPr>
        <sz val="10"/>
        <rFont val="Noto Sans"/>
        <family val="2"/>
      </rPr>
      <t xml:space="preserve">万千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千瓦小时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火电设备容量／发电量</t>
    </r>
  </si>
  <si>
    <t xml:space="preserve"> 　风电设备容量／发电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"/>
    <numFmt numFmtId="168" formatCode="@"/>
    <numFmt numFmtId="169" formatCode="0;_᳿"/>
    <numFmt numFmtId="170" formatCode="0;_℀"/>
    <numFmt numFmtId="171" formatCode="0_ "/>
    <numFmt numFmtId="172" formatCode="0;_렀"/>
    <numFmt numFmtId="173" formatCode="0.00_ "/>
    <numFmt numFmtId="174" formatCode="0;_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color rgb="FFFF0000"/>
      <name val="Times New Roman"/>
      <family val="0"/>
    </font>
    <font>
      <sz val="10"/>
      <name val="Times New Roman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vertAlign val="subscript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3.24"/>
    <col collapsed="false" customWidth="false" hidden="false" outlineLevel="0" max="7" min="7" style="1" width="8.99"/>
    <col collapsed="false" customWidth="true" hidden="false" outlineLevel="0" max="8" min="8" style="1" width="9.5"/>
    <col collapsed="false" customWidth="false" hidden="false" outlineLevel="0" max="257" min="9" style="1" width="8.99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5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s="3" customFormat="true" ht="21.95" hidden="false" customHeight="true" outlineLevel="0" collapsed="false">
      <c r="A4" s="8" t="n">
        <v>1998</v>
      </c>
      <c r="B4" s="9" t="n">
        <v>355</v>
      </c>
      <c r="C4" s="9" t="n">
        <v>1244900</v>
      </c>
      <c r="D4" s="9" t="n">
        <v>1268283</v>
      </c>
      <c r="E4" s="9" t="n">
        <v>47910</v>
      </c>
      <c r="F4" s="9" t="n">
        <v>96262</v>
      </c>
    </row>
    <row r="5" s="3" customFormat="true" ht="21.95" hidden="false" customHeight="true" outlineLevel="0" collapsed="false">
      <c r="A5" s="8" t="n">
        <v>1999</v>
      </c>
      <c r="B5" s="9" t="n">
        <v>316</v>
      </c>
      <c r="C5" s="9" t="n">
        <v>1368222</v>
      </c>
      <c r="D5" s="9" t="n">
        <v>1284094</v>
      </c>
      <c r="E5" s="9" t="n">
        <v>20677</v>
      </c>
      <c r="F5" s="9" t="n">
        <v>98964</v>
      </c>
    </row>
    <row r="6" s="3" customFormat="true" ht="21.95" hidden="false" customHeight="true" outlineLevel="0" collapsed="false">
      <c r="A6" s="8" t="n">
        <v>2000</v>
      </c>
      <c r="B6" s="9" t="n">
        <v>329</v>
      </c>
      <c r="C6" s="9" t="n">
        <v>1753077</v>
      </c>
      <c r="D6" s="9" t="n">
        <v>1646563</v>
      </c>
      <c r="E6" s="9" t="n">
        <v>-4961</v>
      </c>
      <c r="F6" s="9" t="n">
        <v>107491</v>
      </c>
    </row>
    <row r="7" s="3" customFormat="true" ht="21.95" hidden="false" customHeight="true" outlineLevel="0" collapsed="false">
      <c r="A7" s="8" t="n">
        <v>2001</v>
      </c>
      <c r="B7" s="9" t="n">
        <v>329</v>
      </c>
      <c r="C7" s="9" t="n">
        <v>1702569</v>
      </c>
      <c r="D7" s="9" t="n">
        <v>1636051</v>
      </c>
      <c r="E7" s="9" t="n">
        <v>31614</v>
      </c>
      <c r="F7" s="9" t="n">
        <v>111891</v>
      </c>
    </row>
    <row r="8" s="3" customFormat="true" ht="21.95" hidden="false" customHeight="true" outlineLevel="0" collapsed="false">
      <c r="A8" s="8" t="n">
        <v>2002</v>
      </c>
      <c r="B8" s="9" t="n">
        <v>314</v>
      </c>
      <c r="C8" s="9" t="n">
        <v>1711505</v>
      </c>
      <c r="D8" s="9" t="n">
        <v>1660883</v>
      </c>
      <c r="E8" s="9" t="n">
        <v>15925</v>
      </c>
      <c r="F8" s="9" t="n">
        <v>114141</v>
      </c>
    </row>
    <row r="9" s="3" customFormat="true" ht="21.95" hidden="false" customHeight="true" outlineLevel="0" collapsed="false">
      <c r="A9" s="8" t="n">
        <v>2003</v>
      </c>
      <c r="B9" s="9" t="n">
        <v>348</v>
      </c>
      <c r="C9" s="9" t="n">
        <v>2012990</v>
      </c>
      <c r="D9" s="9" t="n">
        <v>1961527</v>
      </c>
      <c r="E9" s="9" t="n">
        <v>17041</v>
      </c>
      <c r="F9" s="9" t="n">
        <v>123455</v>
      </c>
    </row>
    <row r="10" s="3" customFormat="true" ht="21.95" hidden="false" customHeight="true" outlineLevel="0" collapsed="false">
      <c r="A10" s="8" t="n">
        <v>2004</v>
      </c>
      <c r="B10" s="9" t="n">
        <v>365</v>
      </c>
      <c r="C10" s="9" t="n">
        <v>2647650</v>
      </c>
      <c r="D10" s="9" t="n">
        <v>2554525</v>
      </c>
      <c r="E10" s="9" t="n">
        <v>40643</v>
      </c>
      <c r="F10" s="9" t="n">
        <v>144645</v>
      </c>
    </row>
    <row r="11" s="3" customFormat="true" ht="21.95" hidden="false" customHeight="true" outlineLevel="0" collapsed="false">
      <c r="A11" s="8" t="n">
        <v>2005</v>
      </c>
      <c r="B11" s="9" t="n">
        <v>424</v>
      </c>
      <c r="C11" s="9" t="n">
        <v>3539169</v>
      </c>
      <c r="D11" s="9" t="n">
        <v>3388963</v>
      </c>
      <c r="E11" s="9" t="n">
        <v>40139</v>
      </c>
      <c r="F11" s="9" t="n">
        <v>157953</v>
      </c>
    </row>
    <row r="12" s="3" customFormat="true" ht="21.95" hidden="false" customHeight="true" outlineLevel="0" collapsed="false">
      <c r="A12" s="8" t="n">
        <v>2006</v>
      </c>
      <c r="B12" s="9" t="n">
        <v>482</v>
      </c>
      <c r="C12" s="9" t="n">
        <v>4380658</v>
      </c>
      <c r="D12" s="9" t="n">
        <v>4195145</v>
      </c>
      <c r="E12" s="9" t="n">
        <v>-4202</v>
      </c>
      <c r="F12" s="9" t="n">
        <v>157041</v>
      </c>
    </row>
    <row r="13" s="3" customFormat="true" ht="21.95" hidden="false" customHeight="true" outlineLevel="0" collapsed="false">
      <c r="A13" s="8" t="n">
        <v>2007</v>
      </c>
      <c r="B13" s="9" t="n">
        <v>607</v>
      </c>
      <c r="C13" s="9" t="n">
        <v>5585383</v>
      </c>
      <c r="D13" s="9" t="n">
        <v>5403820</v>
      </c>
      <c r="E13" s="9" t="n">
        <v>174919</v>
      </c>
      <c r="F13" s="9" t="n">
        <v>214022</v>
      </c>
    </row>
    <row r="14" s="3" customFormat="true" ht="21.95" hidden="false" customHeight="true" outlineLevel="0" collapsed="false">
      <c r="A14" s="8" t="n">
        <v>2008</v>
      </c>
      <c r="B14" s="9" t="n">
        <v>793</v>
      </c>
      <c r="C14" s="9" t="n">
        <v>7182574</v>
      </c>
      <c r="D14" s="9" t="n">
        <v>7111413</v>
      </c>
      <c r="E14" s="9" t="n">
        <v>56189</v>
      </c>
      <c r="F14" s="9" t="n">
        <v>260360</v>
      </c>
    </row>
    <row r="15" s="3" customFormat="true" ht="21.95" hidden="false" customHeight="true" outlineLevel="0" collapsed="false">
      <c r="A15" s="8" t="n">
        <v>2009</v>
      </c>
      <c r="B15" s="9" t="n">
        <v>1007</v>
      </c>
      <c r="C15" s="9" t="n">
        <v>8832340</v>
      </c>
      <c r="D15" s="9" t="n">
        <v>8939261</v>
      </c>
      <c r="E15" s="9" t="n">
        <v>938993</v>
      </c>
      <c r="F15" s="9" t="n">
        <v>623348</v>
      </c>
    </row>
    <row r="16" s="3" customFormat="true" ht="21.95" hidden="false" customHeight="true" outlineLevel="0" collapsed="false">
      <c r="A16" s="8" t="n">
        <v>2010</v>
      </c>
      <c r="B16" s="9" t="n">
        <v>1159</v>
      </c>
      <c r="C16" s="9" t="n">
        <v>12001085</v>
      </c>
      <c r="D16" s="9" t="n">
        <v>11978471</v>
      </c>
      <c r="E16" s="9" t="n">
        <v>1048046</v>
      </c>
      <c r="F16" s="9" t="n">
        <v>740902</v>
      </c>
    </row>
    <row r="17" s="3" customFormat="true" ht="21.95" hidden="false" customHeight="true" outlineLevel="0" collapsed="false">
      <c r="A17" s="8" t="n">
        <v>2011</v>
      </c>
      <c r="B17" s="9" t="n">
        <v>709</v>
      </c>
      <c r="C17" s="9" t="n">
        <v>17328373</v>
      </c>
      <c r="D17" s="9" t="n">
        <v>17238787.9</v>
      </c>
      <c r="E17" s="9" t="n">
        <v>1025757.3</v>
      </c>
      <c r="F17" s="9" t="n">
        <v>854434.5</v>
      </c>
    </row>
    <row r="18" s="3" customFormat="true" ht="21.95" hidden="false" customHeight="true" outlineLevel="0" collapsed="false">
      <c r="A18" s="8" t="n">
        <v>2012</v>
      </c>
      <c r="B18" s="9" t="n">
        <v>863</v>
      </c>
      <c r="C18" s="9" t="n">
        <v>22005822.5</v>
      </c>
      <c r="D18" s="9" t="n">
        <v>21461473.2</v>
      </c>
      <c r="E18" s="9" t="n">
        <v>1079595</v>
      </c>
      <c r="F18" s="9" t="n">
        <v>1041022</v>
      </c>
    </row>
    <row r="19" s="3" customFormat="true" ht="21.95" hidden="false" customHeight="true" outlineLevel="0" collapsed="false">
      <c r="A19" s="8" t="n">
        <v>2013</v>
      </c>
      <c r="B19" s="9" t="n">
        <v>971</v>
      </c>
      <c r="C19" s="9" t="n">
        <v>26054397</v>
      </c>
      <c r="D19" s="9" t="n">
        <v>25454990</v>
      </c>
      <c r="E19" s="9" t="n">
        <v>1315555</v>
      </c>
      <c r="F19" s="9" t="n">
        <v>1178746</v>
      </c>
    </row>
    <row r="20" s="3" customFormat="true" ht="21.95" hidden="false" customHeight="true" outlineLevel="0" collapsed="false">
      <c r="A20" s="8" t="n">
        <v>2014</v>
      </c>
      <c r="B20" s="9" t="n">
        <v>1097</v>
      </c>
      <c r="C20" s="9" t="n">
        <v>29251251</v>
      </c>
      <c r="D20" s="9" t="n">
        <v>28516289</v>
      </c>
      <c r="E20" s="9" t="n">
        <v>1382340</v>
      </c>
      <c r="F20" s="9" t="n">
        <v>1154282</v>
      </c>
    </row>
    <row r="21" s="3" customFormat="true" ht="21.95" hidden="false" customHeight="true" outlineLevel="0" collapsed="false">
      <c r="A21" s="8" t="n">
        <v>2015</v>
      </c>
      <c r="B21" s="9" t="n">
        <v>1132</v>
      </c>
      <c r="C21" s="9" t="n">
        <v>30895970</v>
      </c>
      <c r="D21" s="9" t="n">
        <v>29657462</v>
      </c>
      <c r="E21" s="9" t="n">
        <v>1498558</v>
      </c>
      <c r="F21" s="9" t="n">
        <v>1398696</v>
      </c>
    </row>
    <row r="22" s="3" customFormat="true" ht="21.95" hidden="false" customHeight="true" outlineLevel="0" collapsed="false">
      <c r="A22" s="8" t="n">
        <v>2016</v>
      </c>
      <c r="B22" s="9" t="n">
        <v>1155</v>
      </c>
      <c r="C22" s="9" t="n">
        <v>33194835.2</v>
      </c>
      <c r="D22" s="9" t="n">
        <v>31454220</v>
      </c>
      <c r="E22" s="9" t="n">
        <v>1505578.6</v>
      </c>
      <c r="F22" s="9" t="n">
        <v>1404505.9</v>
      </c>
    </row>
    <row r="23" s="3" customFormat="true" ht="21.95" hidden="false" customHeight="true" outlineLevel="0" collapsed="false">
      <c r="A23" s="8" t="n">
        <v>2017</v>
      </c>
      <c r="B23" s="9" t="n">
        <v>1057</v>
      </c>
      <c r="C23" s="9" t="n">
        <v>30794617.7</v>
      </c>
      <c r="D23" s="9" t="n">
        <v>29311906.7</v>
      </c>
      <c r="E23" s="9" t="n">
        <v>1461278.2</v>
      </c>
      <c r="F23" s="9" t="n">
        <v>1354452</v>
      </c>
    </row>
    <row r="24" s="3" customFormat="true" ht="21.95" hidden="false" customHeight="true" outlineLevel="0" collapsed="false">
      <c r="A24" s="8" t="n">
        <v>2018</v>
      </c>
      <c r="B24" s="9" t="n">
        <v>1065</v>
      </c>
      <c r="C24" s="9" t="n">
        <v>33640922</v>
      </c>
      <c r="D24" s="9" t="n">
        <v>32158746</v>
      </c>
      <c r="E24" s="9" t="n">
        <v>2495591.4</v>
      </c>
      <c r="F24" s="9" t="n">
        <v>2715256</v>
      </c>
    </row>
    <row r="25" s="3" customFormat="true" ht="21.95" hidden="false" customHeight="true" outlineLevel="0" collapsed="false">
      <c r="A25" s="8" t="n">
        <v>2019</v>
      </c>
      <c r="B25" s="9" t="n">
        <v>998</v>
      </c>
      <c r="C25" s="9" t="n">
        <v>35349434.5</v>
      </c>
      <c r="D25" s="9" t="n">
        <v>32941887.8</v>
      </c>
      <c r="E25" s="9" t="n">
        <v>1916859.7</v>
      </c>
      <c r="F25" s="9" t="n">
        <v>1955763.5</v>
      </c>
    </row>
    <row r="26" s="12" customFormat="true" ht="21.95" hidden="false" customHeight="true" outlineLevel="0" collapsed="false">
      <c r="A26" s="10" t="n">
        <v>2020</v>
      </c>
      <c r="B26" s="11" t="n">
        <v>982</v>
      </c>
      <c r="C26" s="11" t="n">
        <v>32128394.3</v>
      </c>
      <c r="D26" s="11" t="n">
        <v>29397931.5</v>
      </c>
      <c r="E26" s="11" t="n">
        <v>1729561.3</v>
      </c>
      <c r="F26" s="11" t="n">
        <v>1395303.7</v>
      </c>
    </row>
    <row r="27" customFormat="false" ht="27.75" hidden="false" customHeight="true" outlineLevel="0" collapsed="false">
      <c r="A27" s="13" t="s">
        <v>8</v>
      </c>
      <c r="B27" s="13"/>
      <c r="C27" s="13"/>
      <c r="D27" s="13"/>
      <c r="E27" s="13"/>
      <c r="F27" s="13"/>
    </row>
  </sheetData>
  <mergeCells count="3">
    <mergeCell ref="A1:F1"/>
    <mergeCell ref="A2:F2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" width="16.62"/>
    <col collapsed="false" customWidth="true" hidden="false" outlineLevel="0" max="9" min="2" style="12" width="7.62"/>
    <col collapsed="false" customWidth="false" hidden="false" outlineLevel="0" max="257" min="10" style="12" width="8.99"/>
  </cols>
  <sheetData>
    <row r="1" customFormat="false" ht="50.1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  <c r="I1" s="14"/>
    </row>
    <row r="2" customFormat="false" ht="15" hidden="false" customHeight="true" outlineLevel="0" collapsed="false">
      <c r="A2" s="15" t="s">
        <v>10</v>
      </c>
      <c r="B2" s="15"/>
      <c r="C2" s="15"/>
      <c r="D2" s="15"/>
      <c r="E2" s="15"/>
      <c r="F2" s="15"/>
      <c r="G2" s="15"/>
      <c r="H2" s="15"/>
      <c r="I2" s="15"/>
    </row>
    <row r="3" customFormat="false" ht="50.1" hidden="false" customHeight="true" outlineLevel="0" collapsed="false">
      <c r="A3" s="16"/>
      <c r="B3" s="17" t="s">
        <v>11</v>
      </c>
      <c r="C3" s="18" t="s">
        <v>12</v>
      </c>
      <c r="D3" s="18" t="s">
        <v>13</v>
      </c>
      <c r="E3" s="18" t="s">
        <v>14</v>
      </c>
      <c r="F3" s="18" t="s">
        <v>15</v>
      </c>
      <c r="G3" s="19" t="s">
        <v>16</v>
      </c>
      <c r="H3" s="19" t="s">
        <v>17</v>
      </c>
      <c r="I3" s="19" t="s">
        <v>18</v>
      </c>
    </row>
    <row r="4" customFormat="false" ht="24" hidden="false" customHeight="true" outlineLevel="0" collapsed="false">
      <c r="A4" s="20" t="s">
        <v>19</v>
      </c>
      <c r="B4" s="21" t="n">
        <v>424</v>
      </c>
      <c r="C4" s="21" t="n">
        <v>482</v>
      </c>
      <c r="D4" s="21" t="n">
        <v>607</v>
      </c>
      <c r="E4" s="21" t="n">
        <v>793</v>
      </c>
      <c r="F4" s="21" t="n">
        <v>1007</v>
      </c>
      <c r="G4" s="21" t="n">
        <v>1159</v>
      </c>
      <c r="H4" s="21" t="n">
        <v>709</v>
      </c>
      <c r="I4" s="21" t="n">
        <v>863</v>
      </c>
    </row>
    <row r="5" customFormat="false" ht="24" hidden="false" customHeight="true" outlineLevel="0" collapsed="false">
      <c r="A5" s="20" t="s">
        <v>20</v>
      </c>
      <c r="B5" s="21"/>
      <c r="C5" s="21"/>
      <c r="D5" s="21"/>
      <c r="E5" s="21"/>
      <c r="F5" s="21"/>
      <c r="G5" s="21"/>
      <c r="H5" s="21"/>
      <c r="I5" s="21"/>
    </row>
    <row r="6" customFormat="false" ht="24" hidden="false" customHeight="true" outlineLevel="0" collapsed="false">
      <c r="A6" s="20" t="s">
        <v>21</v>
      </c>
      <c r="B6" s="21" t="n">
        <v>391</v>
      </c>
      <c r="C6" s="21" t="n">
        <v>448</v>
      </c>
      <c r="D6" s="21" t="n">
        <v>570</v>
      </c>
      <c r="E6" s="21" t="n">
        <v>750</v>
      </c>
      <c r="F6" s="21" t="n">
        <v>963</v>
      </c>
      <c r="G6" s="21" t="n">
        <v>1115</v>
      </c>
      <c r="H6" s="21" t="n">
        <v>678</v>
      </c>
      <c r="I6" s="21" t="n">
        <v>831</v>
      </c>
    </row>
    <row r="7" customFormat="false" ht="24" hidden="false" customHeight="true" outlineLevel="0" collapsed="false">
      <c r="A7" s="20" t="s">
        <v>22</v>
      </c>
      <c r="B7" s="21" t="n">
        <v>25</v>
      </c>
      <c r="C7" s="21" t="n">
        <v>17</v>
      </c>
      <c r="D7" s="21" t="n">
        <v>17</v>
      </c>
      <c r="E7" s="21" t="n">
        <v>16</v>
      </c>
      <c r="F7" s="21" t="n">
        <v>15</v>
      </c>
      <c r="G7" s="21" t="n">
        <v>17</v>
      </c>
      <c r="H7" s="21" t="n">
        <v>9</v>
      </c>
      <c r="I7" s="21" t="n">
        <v>7</v>
      </c>
    </row>
    <row r="8" customFormat="false" ht="24" hidden="false" customHeight="true" outlineLevel="0" collapsed="false">
      <c r="A8" s="20" t="s">
        <v>23</v>
      </c>
      <c r="B8" s="21" t="n">
        <v>27</v>
      </c>
      <c r="C8" s="21" t="n">
        <v>24</v>
      </c>
      <c r="D8" s="21" t="n">
        <v>34</v>
      </c>
      <c r="E8" s="21" t="n">
        <v>45</v>
      </c>
      <c r="F8" s="21" t="n">
        <v>36</v>
      </c>
      <c r="G8" s="21" t="n">
        <v>35</v>
      </c>
      <c r="H8" s="21" t="n">
        <v>22</v>
      </c>
      <c r="I8" s="21" t="n">
        <v>20</v>
      </c>
    </row>
    <row r="9" customFormat="false" ht="24" hidden="false" customHeight="true" outlineLevel="0" collapsed="false">
      <c r="A9" s="20" t="s">
        <v>24</v>
      </c>
      <c r="B9" s="21" t="n">
        <v>5</v>
      </c>
      <c r="C9" s="21" t="n">
        <v>3</v>
      </c>
      <c r="D9" s="21" t="n">
        <v>7</v>
      </c>
      <c r="E9" s="21" t="n">
        <v>6</v>
      </c>
      <c r="F9" s="21" t="n">
        <v>4</v>
      </c>
      <c r="G9" s="21" t="n">
        <v>6</v>
      </c>
      <c r="H9" s="21" t="n">
        <v>1</v>
      </c>
      <c r="I9" s="21" t="n">
        <v>1</v>
      </c>
    </row>
    <row r="10" customFormat="false" ht="24" hidden="false" customHeight="true" outlineLevel="0" collapsed="false">
      <c r="A10" s="20" t="s">
        <v>25</v>
      </c>
      <c r="B10" s="21" t="n">
        <v>2</v>
      </c>
      <c r="C10" s="21" t="n">
        <v>1</v>
      </c>
      <c r="D10" s="21" t="n">
        <v>1</v>
      </c>
      <c r="E10" s="21"/>
      <c r="F10" s="21"/>
      <c r="G10" s="21"/>
      <c r="H10" s="21"/>
      <c r="I10" s="21"/>
    </row>
    <row r="11" customFormat="false" ht="24" hidden="false" customHeight="true" outlineLevel="0" collapsed="false">
      <c r="A11" s="20" t="s">
        <v>26</v>
      </c>
      <c r="B11" s="21" t="n">
        <v>106</v>
      </c>
      <c r="C11" s="21" t="n">
        <v>126</v>
      </c>
      <c r="D11" s="21" t="n">
        <v>139</v>
      </c>
      <c r="E11" s="21" t="n">
        <v>148</v>
      </c>
      <c r="F11" s="21" t="n">
        <v>169</v>
      </c>
      <c r="G11" s="21" t="n">
        <v>172</v>
      </c>
      <c r="H11" s="21" t="n">
        <v>114</v>
      </c>
      <c r="I11" s="21" t="n">
        <v>134</v>
      </c>
    </row>
    <row r="12" customFormat="false" ht="24" hidden="false" customHeight="true" outlineLevel="0" collapsed="false">
      <c r="A12" s="20" t="s">
        <v>27</v>
      </c>
      <c r="B12" s="21" t="n">
        <v>30</v>
      </c>
      <c r="C12" s="21" t="n">
        <v>23</v>
      </c>
      <c r="D12" s="21" t="n">
        <v>27</v>
      </c>
      <c r="E12" s="21" t="n">
        <v>30</v>
      </c>
      <c r="F12" s="21" t="n">
        <v>32</v>
      </c>
      <c r="G12" s="21" t="n">
        <v>33</v>
      </c>
      <c r="H12" s="21" t="n">
        <v>28</v>
      </c>
      <c r="I12" s="21" t="n">
        <v>26</v>
      </c>
    </row>
    <row r="13" customFormat="false" ht="24" hidden="false" customHeight="true" outlineLevel="0" collapsed="false">
      <c r="A13" s="20" t="s">
        <v>28</v>
      </c>
      <c r="B13" s="21" t="n">
        <v>193</v>
      </c>
      <c r="C13" s="21" t="n">
        <v>251</v>
      </c>
      <c r="D13" s="21" t="n">
        <v>342</v>
      </c>
      <c r="E13" s="21" t="n">
        <v>502</v>
      </c>
      <c r="F13" s="21" t="n">
        <v>695</v>
      </c>
      <c r="G13" s="21" t="n">
        <v>838</v>
      </c>
      <c r="H13" s="21" t="n">
        <v>480</v>
      </c>
      <c r="I13" s="21" t="n">
        <v>535</v>
      </c>
    </row>
    <row r="14" customFormat="false" ht="24" hidden="false" customHeight="true" outlineLevel="0" collapsed="false">
      <c r="A14" s="20" t="s">
        <v>29</v>
      </c>
      <c r="B14" s="21" t="n">
        <v>3</v>
      </c>
      <c r="C14" s="21" t="n">
        <v>3</v>
      </c>
      <c r="D14" s="21" t="n">
        <v>3</v>
      </c>
      <c r="E14" s="21" t="n">
        <v>3</v>
      </c>
      <c r="F14" s="21" t="n">
        <v>12</v>
      </c>
      <c r="G14" s="21" t="n">
        <v>14</v>
      </c>
      <c r="H14" s="21" t="n">
        <v>24</v>
      </c>
      <c r="I14" s="21" t="n">
        <v>108</v>
      </c>
    </row>
    <row r="15" customFormat="false" ht="24" hidden="false" customHeight="true" outlineLevel="0" collapsed="false">
      <c r="A15" s="20" t="s">
        <v>30</v>
      </c>
      <c r="B15" s="21" t="n">
        <v>23</v>
      </c>
      <c r="C15" s="21" t="n">
        <v>23</v>
      </c>
      <c r="D15" s="21" t="n">
        <v>26</v>
      </c>
      <c r="E15" s="21" t="n">
        <v>29</v>
      </c>
      <c r="F15" s="21" t="n">
        <v>31</v>
      </c>
      <c r="G15" s="21" t="n">
        <v>30</v>
      </c>
      <c r="H15" s="21" t="n">
        <v>20</v>
      </c>
      <c r="I15" s="21" t="n">
        <v>22</v>
      </c>
    </row>
    <row r="16" customFormat="false" ht="24" hidden="false" customHeight="true" outlineLevel="0" collapsed="false">
      <c r="A16" s="20" t="s">
        <v>31</v>
      </c>
      <c r="B16" s="21" t="n">
        <v>10</v>
      </c>
      <c r="C16" s="21" t="n">
        <v>11</v>
      </c>
      <c r="D16" s="21" t="n">
        <v>11</v>
      </c>
      <c r="E16" s="21" t="n">
        <v>14</v>
      </c>
      <c r="F16" s="21" t="n">
        <v>13</v>
      </c>
      <c r="G16" s="21" t="n">
        <v>14</v>
      </c>
      <c r="H16" s="21" t="n">
        <v>11</v>
      </c>
      <c r="I16" s="21" t="n">
        <v>2</v>
      </c>
    </row>
    <row r="17" customFormat="false" ht="24" hidden="false" customHeight="true" outlineLevel="0" collapsed="false">
      <c r="A17" s="20" t="s">
        <v>32</v>
      </c>
      <c r="B17" s="21"/>
      <c r="C17" s="21"/>
      <c r="D17" s="21"/>
      <c r="E17" s="21"/>
      <c r="F17" s="21"/>
      <c r="G17" s="21"/>
      <c r="H17" s="21"/>
      <c r="I17" s="21"/>
    </row>
    <row r="18" customFormat="false" ht="24" hidden="false" customHeight="true" outlineLevel="0" collapsed="false">
      <c r="A18" s="20" t="s">
        <v>33</v>
      </c>
      <c r="B18" s="21" t="n">
        <v>184</v>
      </c>
      <c r="C18" s="21" t="n">
        <v>205</v>
      </c>
      <c r="D18" s="21" t="n">
        <v>261</v>
      </c>
      <c r="E18" s="21" t="n">
        <v>350</v>
      </c>
      <c r="F18" s="21" t="n">
        <v>418</v>
      </c>
      <c r="G18" s="21" t="n">
        <v>487</v>
      </c>
      <c r="H18" s="21" t="n">
        <v>314</v>
      </c>
      <c r="I18" s="21" t="n">
        <v>387</v>
      </c>
    </row>
    <row r="19" customFormat="false" ht="24" hidden="false" customHeight="true" outlineLevel="0" collapsed="false">
      <c r="A19" s="20" t="s">
        <v>34</v>
      </c>
      <c r="B19" s="21" t="n">
        <v>240</v>
      </c>
      <c r="C19" s="21" t="n">
        <v>277</v>
      </c>
      <c r="D19" s="21" t="n">
        <v>346</v>
      </c>
      <c r="E19" s="21" t="n">
        <v>443</v>
      </c>
      <c r="F19" s="21" t="n">
        <v>589</v>
      </c>
      <c r="G19" s="21" t="n">
        <v>672</v>
      </c>
      <c r="H19" s="21" t="n">
        <v>395</v>
      </c>
      <c r="I19" s="21" t="n">
        <v>476</v>
      </c>
    </row>
    <row r="20" customFormat="false" ht="24" hidden="false" customHeight="true" outlineLevel="0" collapsed="false">
      <c r="A20" s="20" t="s">
        <v>35</v>
      </c>
      <c r="B20" s="21"/>
      <c r="C20" s="21"/>
      <c r="D20" s="21"/>
      <c r="E20" s="21"/>
      <c r="F20" s="21"/>
      <c r="G20" s="21"/>
      <c r="H20" s="21"/>
      <c r="I20" s="21"/>
    </row>
    <row r="21" customFormat="false" ht="24" hidden="false" customHeight="true" outlineLevel="0" collapsed="false">
      <c r="A21" s="20" t="s">
        <v>36</v>
      </c>
      <c r="B21" s="21" t="n">
        <v>7</v>
      </c>
      <c r="C21" s="21" t="n">
        <v>8</v>
      </c>
      <c r="D21" s="21" t="n">
        <v>9</v>
      </c>
      <c r="E21" s="21" t="n">
        <v>9</v>
      </c>
      <c r="F21" s="21" t="n">
        <v>9</v>
      </c>
      <c r="G21" s="21" t="n">
        <v>10</v>
      </c>
      <c r="H21" s="21" t="n">
        <v>21</v>
      </c>
      <c r="I21" s="21" t="n">
        <v>23</v>
      </c>
    </row>
    <row r="22" customFormat="false" ht="24" hidden="false" customHeight="true" outlineLevel="0" collapsed="false">
      <c r="A22" s="20" t="s">
        <v>37</v>
      </c>
      <c r="B22" s="21" t="n">
        <v>41</v>
      </c>
      <c r="C22" s="21" t="n">
        <v>47</v>
      </c>
      <c r="D22" s="21" t="n">
        <v>47</v>
      </c>
      <c r="E22" s="21" t="n">
        <v>56</v>
      </c>
      <c r="F22" s="21" t="n">
        <v>65</v>
      </c>
      <c r="G22" s="21" t="n">
        <v>62</v>
      </c>
      <c r="H22" s="21" t="n">
        <v>62</v>
      </c>
      <c r="I22" s="21" t="n">
        <v>62</v>
      </c>
    </row>
    <row r="23" customFormat="false" ht="24" hidden="false" customHeight="true" outlineLevel="0" collapsed="false">
      <c r="A23" s="20" t="s">
        <v>38</v>
      </c>
      <c r="B23" s="21" t="n">
        <v>376</v>
      </c>
      <c r="C23" s="21" t="n">
        <v>427</v>
      </c>
      <c r="D23" s="21" t="n">
        <v>551</v>
      </c>
      <c r="E23" s="21" t="n">
        <v>728</v>
      </c>
      <c r="F23" s="21" t="n">
        <v>933</v>
      </c>
      <c r="G23" s="21" t="n">
        <v>1087</v>
      </c>
      <c r="H23" s="21" t="n">
        <v>605</v>
      </c>
      <c r="I23" s="21" t="n">
        <v>758</v>
      </c>
    </row>
    <row r="24" customFormat="false" ht="24" hidden="false" customHeight="true" outlineLevel="0" collapsed="false">
      <c r="A24" s="20" t="s">
        <v>39</v>
      </c>
      <c r="B24" s="21"/>
      <c r="C24" s="21"/>
      <c r="D24" s="21"/>
      <c r="E24" s="21"/>
      <c r="F24" s="21"/>
      <c r="G24" s="21"/>
      <c r="H24" s="21" t="n">
        <v>21</v>
      </c>
      <c r="I24" s="21" t="n">
        <v>20</v>
      </c>
    </row>
    <row r="25" customFormat="false" ht="24" hidden="false" customHeight="true" outlineLevel="0" collapsed="false">
      <c r="A25" s="20" t="s">
        <v>40</v>
      </c>
      <c r="B25" s="21"/>
      <c r="C25" s="21"/>
      <c r="D25" s="21"/>
      <c r="E25" s="21"/>
      <c r="F25" s="21"/>
      <c r="G25" s="21"/>
      <c r="H25" s="21"/>
      <c r="I25" s="21"/>
    </row>
    <row r="26" customFormat="false" ht="24" hidden="false" customHeight="true" outlineLevel="0" collapsed="false">
      <c r="A26" s="22" t="s">
        <v>41</v>
      </c>
      <c r="B26" s="23" t="n">
        <v>8</v>
      </c>
      <c r="C26" s="23" t="n">
        <v>8</v>
      </c>
      <c r="D26" s="23" t="n">
        <v>9</v>
      </c>
      <c r="E26" s="23" t="n">
        <v>11</v>
      </c>
      <c r="F26" s="23" t="n">
        <v>10</v>
      </c>
      <c r="G26" s="23" t="n">
        <v>9</v>
      </c>
      <c r="H26" s="23" t="n">
        <v>7</v>
      </c>
      <c r="I26" s="23" t="n">
        <v>6</v>
      </c>
    </row>
    <row r="27" customFormat="false" ht="50.1" hidden="false" customHeight="tru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A28" s="24" t="s">
        <v>10</v>
      </c>
      <c r="B28" s="24"/>
      <c r="C28" s="24"/>
      <c r="D28" s="24"/>
      <c r="E28" s="24"/>
      <c r="F28" s="24"/>
      <c r="G28" s="24"/>
      <c r="H28" s="24"/>
      <c r="I28" s="24"/>
    </row>
    <row r="29" customFormat="false" ht="50.1" hidden="false" customHeight="true" outlineLevel="0" collapsed="false">
      <c r="A29" s="16"/>
      <c r="B29" s="19" t="s">
        <v>43</v>
      </c>
      <c r="C29" s="19" t="s">
        <v>44</v>
      </c>
      <c r="D29" s="19" t="s">
        <v>45</v>
      </c>
      <c r="E29" s="19" t="s">
        <v>46</v>
      </c>
      <c r="F29" s="19" t="s">
        <v>47</v>
      </c>
      <c r="G29" s="19" t="s">
        <v>48</v>
      </c>
      <c r="H29" s="19" t="s">
        <v>49</v>
      </c>
      <c r="I29" s="25" t="s">
        <v>50</v>
      </c>
    </row>
    <row r="30" customFormat="false" ht="24" hidden="false" customHeight="true" outlineLevel="0" collapsed="false">
      <c r="A30" s="20" t="s">
        <v>19</v>
      </c>
      <c r="B30" s="21" t="n">
        <v>971</v>
      </c>
      <c r="C30" s="21" t="n">
        <v>1097</v>
      </c>
      <c r="D30" s="21" t="n">
        <v>1132</v>
      </c>
      <c r="E30" s="21" t="n">
        <v>1155</v>
      </c>
      <c r="F30" s="21" t="n">
        <v>1057</v>
      </c>
      <c r="G30" s="21" t="n">
        <v>1065</v>
      </c>
      <c r="H30" s="21" t="n">
        <v>998</v>
      </c>
      <c r="I30" s="26" t="n">
        <v>982</v>
      </c>
    </row>
    <row r="31" customFormat="false" ht="24" hidden="false" customHeight="true" outlineLevel="0" collapsed="false">
      <c r="A31" s="20" t="s">
        <v>20</v>
      </c>
      <c r="B31" s="21"/>
      <c r="C31" s="21"/>
      <c r="D31" s="21"/>
      <c r="E31" s="21"/>
      <c r="F31" s="21"/>
      <c r="G31" s="21"/>
      <c r="H31" s="21"/>
      <c r="I31" s="26"/>
    </row>
    <row r="32" customFormat="false" ht="24" hidden="false" customHeight="true" outlineLevel="0" collapsed="false">
      <c r="A32" s="20" t="s">
        <v>21</v>
      </c>
      <c r="B32" s="21" t="n">
        <v>938</v>
      </c>
      <c r="C32" s="21" t="n">
        <v>1063</v>
      </c>
      <c r="D32" s="21" t="n">
        <v>1101</v>
      </c>
      <c r="E32" s="21" t="n">
        <v>1123</v>
      </c>
      <c r="F32" s="21" t="n">
        <v>1032</v>
      </c>
      <c r="G32" s="21" t="n">
        <v>1042</v>
      </c>
      <c r="H32" s="21" t="n">
        <v>973</v>
      </c>
      <c r="I32" s="26" t="n">
        <v>954</v>
      </c>
    </row>
    <row r="33" customFormat="false" ht="24" hidden="false" customHeight="true" outlineLevel="0" collapsed="false">
      <c r="A33" s="20" t="s">
        <v>22</v>
      </c>
      <c r="B33" s="21" t="n">
        <v>4</v>
      </c>
      <c r="C33" s="21" t="n">
        <v>7</v>
      </c>
      <c r="D33" s="21" t="n">
        <v>5</v>
      </c>
      <c r="E33" s="21" t="n">
        <v>3</v>
      </c>
      <c r="F33" s="21" t="n">
        <v>1</v>
      </c>
      <c r="G33" s="21" t="n">
        <v>3</v>
      </c>
      <c r="H33" s="21" t="n">
        <v>3</v>
      </c>
      <c r="I33" s="26" t="n">
        <v>7</v>
      </c>
    </row>
    <row r="34" customFormat="false" ht="24" hidden="false" customHeight="true" outlineLevel="0" collapsed="false">
      <c r="A34" s="20" t="s">
        <v>23</v>
      </c>
      <c r="B34" s="21" t="n">
        <v>12</v>
      </c>
      <c r="C34" s="21" t="n">
        <v>11</v>
      </c>
      <c r="D34" s="21" t="n">
        <v>9</v>
      </c>
      <c r="E34" s="21" t="n">
        <v>7</v>
      </c>
      <c r="F34" s="21" t="n">
        <v>5</v>
      </c>
      <c r="G34" s="21" t="n">
        <v>4</v>
      </c>
      <c r="H34" s="21" t="n">
        <v>3</v>
      </c>
      <c r="I34" s="26" t="n">
        <v>2</v>
      </c>
    </row>
    <row r="35" customFormat="false" ht="24" hidden="false" customHeight="true" outlineLevel="0" collapsed="false">
      <c r="A35" s="20" t="s">
        <v>24</v>
      </c>
      <c r="B35" s="21"/>
      <c r="C35" s="21"/>
      <c r="D35" s="21"/>
      <c r="E35" s="21"/>
      <c r="F35" s="21"/>
      <c r="G35" s="21"/>
      <c r="H35" s="21"/>
      <c r="I35" s="26"/>
    </row>
    <row r="36" customFormat="false" ht="24" hidden="false" customHeight="true" outlineLevel="0" collapsed="false">
      <c r="A36" s="20" t="s">
        <v>25</v>
      </c>
      <c r="B36" s="21"/>
      <c r="C36" s="21"/>
      <c r="D36" s="21"/>
      <c r="E36" s="21"/>
      <c r="F36" s="21"/>
      <c r="G36" s="21"/>
      <c r="H36" s="21"/>
      <c r="I36" s="26" t="n">
        <v>1</v>
      </c>
    </row>
    <row r="37" customFormat="false" ht="24" hidden="false" customHeight="true" outlineLevel="0" collapsed="false">
      <c r="A37" s="20" t="s">
        <v>26</v>
      </c>
      <c r="B37" s="21" t="n">
        <v>158</v>
      </c>
      <c r="C37" s="21" t="n">
        <v>179</v>
      </c>
      <c r="D37" s="21" t="n">
        <v>187</v>
      </c>
      <c r="E37" s="21" t="n">
        <v>185</v>
      </c>
      <c r="F37" s="21" t="n">
        <v>169</v>
      </c>
      <c r="G37" s="21" t="n">
        <v>155</v>
      </c>
      <c r="H37" s="21" t="n">
        <v>150</v>
      </c>
      <c r="I37" s="26" t="n">
        <v>92</v>
      </c>
    </row>
    <row r="38" customFormat="false" ht="24" hidden="false" customHeight="true" outlineLevel="0" collapsed="false">
      <c r="A38" s="20" t="s">
        <v>27</v>
      </c>
      <c r="B38" s="21" t="n">
        <v>34</v>
      </c>
      <c r="C38" s="21" t="n">
        <v>33</v>
      </c>
      <c r="D38" s="21" t="n">
        <v>31</v>
      </c>
      <c r="E38" s="21" t="n">
        <v>35</v>
      </c>
      <c r="F38" s="21" t="n">
        <v>29</v>
      </c>
      <c r="G38" s="21" t="n">
        <v>37</v>
      </c>
      <c r="H38" s="21" t="n">
        <v>33</v>
      </c>
      <c r="I38" s="26" t="n">
        <v>17</v>
      </c>
    </row>
    <row r="39" customFormat="false" ht="24" hidden="false" customHeight="true" outlineLevel="0" collapsed="false">
      <c r="A39" s="20" t="s">
        <v>28</v>
      </c>
      <c r="B39" s="21" t="n">
        <v>708</v>
      </c>
      <c r="C39" s="21" t="n">
        <v>815</v>
      </c>
      <c r="D39" s="21" t="n">
        <v>855</v>
      </c>
      <c r="E39" s="21" t="n">
        <v>884</v>
      </c>
      <c r="F39" s="21" t="n">
        <v>821</v>
      </c>
      <c r="G39" s="21" t="n">
        <v>841</v>
      </c>
      <c r="H39" s="21" t="n">
        <v>782</v>
      </c>
      <c r="I39" s="26" t="n">
        <v>835</v>
      </c>
    </row>
    <row r="40" customFormat="false" ht="24" hidden="false" customHeight="true" outlineLevel="0" collapsed="false">
      <c r="A40" s="20" t="s">
        <v>29</v>
      </c>
      <c r="B40" s="21" t="n">
        <v>22</v>
      </c>
      <c r="C40" s="21" t="n">
        <v>18</v>
      </c>
      <c r="D40" s="21" t="n">
        <v>14</v>
      </c>
      <c r="E40" s="21" t="n">
        <v>9</v>
      </c>
      <c r="F40" s="21" t="n">
        <v>7</v>
      </c>
      <c r="G40" s="21" t="n">
        <v>2</v>
      </c>
      <c r="H40" s="21" t="n">
        <v>2</v>
      </c>
      <c r="I40" s="26"/>
    </row>
    <row r="41" customFormat="false" ht="24" hidden="false" customHeight="true" outlineLevel="0" collapsed="false">
      <c r="A41" s="20" t="s">
        <v>30</v>
      </c>
      <c r="B41" s="21" t="n">
        <v>23</v>
      </c>
      <c r="C41" s="21" t="n">
        <v>24</v>
      </c>
      <c r="D41" s="21" t="n">
        <v>21</v>
      </c>
      <c r="E41" s="21" t="n">
        <v>22</v>
      </c>
      <c r="F41" s="21" t="n">
        <v>17</v>
      </c>
      <c r="G41" s="21" t="n">
        <v>12</v>
      </c>
      <c r="H41" s="21" t="n">
        <v>12</v>
      </c>
      <c r="I41" s="26" t="n">
        <v>12</v>
      </c>
    </row>
    <row r="42" customFormat="false" ht="24" hidden="false" customHeight="true" outlineLevel="0" collapsed="false">
      <c r="A42" s="20" t="s">
        <v>31</v>
      </c>
      <c r="B42" s="21" t="n">
        <v>10</v>
      </c>
      <c r="C42" s="21" t="n">
        <v>10</v>
      </c>
      <c r="D42" s="21" t="n">
        <v>10</v>
      </c>
      <c r="E42" s="21" t="n">
        <v>10</v>
      </c>
      <c r="F42" s="21" t="n">
        <v>8</v>
      </c>
      <c r="G42" s="21" t="n">
        <v>11</v>
      </c>
      <c r="H42" s="21" t="n">
        <v>13</v>
      </c>
      <c r="I42" s="26" t="n">
        <v>16</v>
      </c>
    </row>
    <row r="43" customFormat="false" ht="24" hidden="false" customHeight="true" outlineLevel="0" collapsed="false">
      <c r="A43" s="20" t="s">
        <v>32</v>
      </c>
      <c r="B43" s="21"/>
      <c r="C43" s="21"/>
      <c r="D43" s="21"/>
      <c r="E43" s="21"/>
      <c r="F43" s="21"/>
      <c r="G43" s="21"/>
      <c r="H43" s="21"/>
      <c r="I43" s="26"/>
    </row>
    <row r="44" customFormat="false" ht="24" hidden="false" customHeight="true" outlineLevel="0" collapsed="false">
      <c r="A44" s="20" t="s">
        <v>33</v>
      </c>
      <c r="B44" s="21" t="n">
        <v>437</v>
      </c>
      <c r="C44" s="21" t="n">
        <v>502</v>
      </c>
      <c r="D44" s="21" t="n">
        <v>515</v>
      </c>
      <c r="E44" s="21" t="n">
        <v>523</v>
      </c>
      <c r="F44" s="21" t="n">
        <v>495</v>
      </c>
      <c r="G44" s="21" t="n">
        <v>489</v>
      </c>
      <c r="H44" s="21" t="n">
        <v>456</v>
      </c>
      <c r="I44" s="26" t="n">
        <v>441</v>
      </c>
    </row>
    <row r="45" customFormat="false" ht="24" hidden="false" customHeight="true" outlineLevel="0" collapsed="false">
      <c r="A45" s="20" t="s">
        <v>34</v>
      </c>
      <c r="B45" s="21" t="n">
        <v>534</v>
      </c>
      <c r="C45" s="21" t="n">
        <v>595</v>
      </c>
      <c r="D45" s="21" t="n">
        <v>617</v>
      </c>
      <c r="E45" s="21" t="n">
        <v>623</v>
      </c>
      <c r="F45" s="21" t="n">
        <v>562</v>
      </c>
      <c r="G45" s="21" t="n">
        <v>576</v>
      </c>
      <c r="H45" s="21" t="n">
        <v>542</v>
      </c>
      <c r="I45" s="26" t="n">
        <v>541</v>
      </c>
    </row>
    <row r="46" customFormat="false" ht="24" hidden="false" customHeight="true" outlineLevel="0" collapsed="false">
      <c r="A46" s="20" t="s">
        <v>35</v>
      </c>
      <c r="B46" s="21"/>
      <c r="C46" s="21"/>
      <c r="D46" s="21"/>
      <c r="E46" s="21"/>
      <c r="F46" s="21"/>
      <c r="G46" s="21"/>
      <c r="H46" s="21"/>
      <c r="I46" s="26"/>
    </row>
    <row r="47" customFormat="false" ht="24" hidden="false" customHeight="true" outlineLevel="0" collapsed="false">
      <c r="A47" s="20" t="s">
        <v>36</v>
      </c>
      <c r="B47" s="21" t="n">
        <v>26</v>
      </c>
      <c r="C47" s="21" t="n">
        <v>23</v>
      </c>
      <c r="D47" s="21" t="n">
        <v>23</v>
      </c>
      <c r="E47" s="21" t="n">
        <v>25</v>
      </c>
      <c r="F47" s="21" t="n">
        <v>20</v>
      </c>
      <c r="G47" s="21" t="n">
        <v>19</v>
      </c>
      <c r="H47" s="21" t="n">
        <v>19</v>
      </c>
      <c r="I47" s="26" t="n">
        <v>19</v>
      </c>
    </row>
    <row r="48" customFormat="false" ht="24" hidden="false" customHeight="true" outlineLevel="0" collapsed="false">
      <c r="A48" s="20" t="s">
        <v>37</v>
      </c>
      <c r="B48" s="21" t="n">
        <v>69</v>
      </c>
      <c r="C48" s="21" t="n">
        <v>74</v>
      </c>
      <c r="D48" s="21" t="n">
        <v>73</v>
      </c>
      <c r="E48" s="21" t="n">
        <v>72</v>
      </c>
      <c r="F48" s="21" t="n">
        <v>62</v>
      </c>
      <c r="G48" s="21" t="n">
        <v>73</v>
      </c>
      <c r="H48" s="21" t="n">
        <v>61</v>
      </c>
      <c r="I48" s="26" t="n">
        <v>56</v>
      </c>
    </row>
    <row r="49" customFormat="false" ht="24" hidden="false" customHeight="true" outlineLevel="0" collapsed="false">
      <c r="A49" s="20" t="s">
        <v>38</v>
      </c>
      <c r="B49" s="21" t="n">
        <v>851</v>
      </c>
      <c r="C49" s="21" t="n">
        <v>970</v>
      </c>
      <c r="D49" s="21" t="n">
        <v>1008</v>
      </c>
      <c r="E49" s="21" t="n">
        <v>1025</v>
      </c>
      <c r="F49" s="21" t="n">
        <v>948</v>
      </c>
      <c r="G49" s="21" t="n">
        <v>949</v>
      </c>
      <c r="H49" s="21" t="n">
        <v>887</v>
      </c>
      <c r="I49" s="26" t="n">
        <v>864</v>
      </c>
    </row>
    <row r="50" customFormat="false" ht="24" hidden="false" customHeight="true" outlineLevel="0" collapsed="false">
      <c r="A50" s="20" t="s">
        <v>39</v>
      </c>
      <c r="B50" s="21" t="n">
        <v>25</v>
      </c>
      <c r="C50" s="21" t="n">
        <v>30</v>
      </c>
      <c r="D50" s="21" t="n">
        <v>28</v>
      </c>
      <c r="E50" s="21" t="n">
        <v>33</v>
      </c>
      <c r="F50" s="21" t="n">
        <v>27</v>
      </c>
      <c r="G50" s="21" t="n">
        <v>24</v>
      </c>
      <c r="H50" s="21" t="n">
        <v>31</v>
      </c>
      <c r="I50" s="26" t="n">
        <v>43</v>
      </c>
    </row>
    <row r="51" customFormat="false" ht="24" hidden="false" customHeight="true" outlineLevel="0" collapsed="false">
      <c r="A51" s="20" t="s">
        <v>40</v>
      </c>
      <c r="B51" s="21"/>
      <c r="C51" s="21"/>
      <c r="D51" s="21"/>
      <c r="E51" s="21"/>
      <c r="F51" s="21"/>
      <c r="G51" s="21"/>
      <c r="H51" s="21"/>
      <c r="I51" s="26"/>
    </row>
    <row r="52" customFormat="false" ht="24" hidden="false" customHeight="true" outlineLevel="0" collapsed="false">
      <c r="A52" s="22" t="s">
        <v>41</v>
      </c>
      <c r="B52" s="23" t="n">
        <v>7</v>
      </c>
      <c r="C52" s="23" t="n">
        <v>8</v>
      </c>
      <c r="D52" s="23" t="n">
        <v>8</v>
      </c>
      <c r="E52" s="23" t="n">
        <v>8</v>
      </c>
      <c r="F52" s="23" t="n">
        <v>8</v>
      </c>
      <c r="G52" s="23" t="n">
        <v>10</v>
      </c>
      <c r="H52" s="23" t="n">
        <v>9</v>
      </c>
      <c r="I52" s="27" t="n">
        <v>13</v>
      </c>
    </row>
  </sheetData>
  <mergeCells count="4">
    <mergeCell ref="A1:I1"/>
    <mergeCell ref="A2:I2"/>
    <mergeCell ref="A27:I27"/>
    <mergeCell ref="A28:I28"/>
  </mergeCells>
  <printOptions headings="false" gridLines="false" gridLinesSet="true" horizontalCentered="false" verticalCentered="false"/>
  <pageMargins left="0.829861111111111" right="0.8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6.62"/>
    <col collapsed="false" customWidth="true" hidden="false" outlineLevel="0" max="9" min="2" style="3" width="7.62"/>
    <col collapsed="false" customWidth="false" hidden="false" outlineLevel="0" max="257" min="10" style="3" width="8.99"/>
  </cols>
  <sheetData>
    <row r="1" customFormat="false" ht="50.1" hidden="false" customHeight="true" outlineLevel="0" collapsed="false">
      <c r="A1" s="28" t="s">
        <v>51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</row>
    <row r="3" customFormat="false" ht="50.1" hidden="false" customHeight="true" outlineLevel="0" collapsed="false">
      <c r="A3" s="29"/>
      <c r="B3" s="30" t="s">
        <v>11</v>
      </c>
      <c r="C3" s="31" t="s">
        <v>12</v>
      </c>
      <c r="D3" s="31" t="s">
        <v>13</v>
      </c>
      <c r="E3" s="31" t="s">
        <v>14</v>
      </c>
      <c r="F3" s="31" t="s">
        <v>15</v>
      </c>
      <c r="G3" s="32" t="s">
        <v>16</v>
      </c>
      <c r="H3" s="32" t="s">
        <v>17</v>
      </c>
      <c r="I3" s="32" t="s">
        <v>18</v>
      </c>
    </row>
    <row r="4" customFormat="false" ht="24" hidden="false" customHeight="true" outlineLevel="0" collapsed="false">
      <c r="A4" s="33" t="s">
        <v>19</v>
      </c>
      <c r="B4" s="34" t="n">
        <v>353.9169</v>
      </c>
      <c r="C4" s="34" t="n">
        <v>438.0658</v>
      </c>
      <c r="D4" s="34" t="n">
        <v>558.5383</v>
      </c>
      <c r="E4" s="34" t="n">
        <v>718.2574</v>
      </c>
      <c r="F4" s="34" t="n">
        <v>883.234</v>
      </c>
      <c r="G4" s="34" t="n">
        <v>1200.1085</v>
      </c>
      <c r="H4" s="34" t="n">
        <v>1732.8373</v>
      </c>
      <c r="I4" s="34" t="n">
        <v>2200.58225</v>
      </c>
    </row>
    <row r="5" customFormat="false" ht="24" hidden="false" customHeight="true" outlineLevel="0" collapsed="false">
      <c r="A5" s="33" t="s">
        <v>20</v>
      </c>
      <c r="B5" s="34"/>
      <c r="C5" s="34"/>
      <c r="D5" s="34"/>
      <c r="E5" s="34"/>
      <c r="F5" s="34"/>
      <c r="G5" s="34"/>
      <c r="H5" s="34"/>
      <c r="I5" s="34"/>
    </row>
    <row r="6" customFormat="false" ht="24" hidden="false" customHeight="true" outlineLevel="0" collapsed="false">
      <c r="A6" s="33" t="s">
        <v>21</v>
      </c>
      <c r="B6" s="34" t="n">
        <v>330.9033</v>
      </c>
      <c r="C6" s="34" t="n">
        <v>410.8143</v>
      </c>
      <c r="D6" s="34" t="n">
        <v>525.3692</v>
      </c>
      <c r="E6" s="34" t="n">
        <v>670.3914</v>
      </c>
      <c r="F6" s="34" t="n">
        <v>830.3766</v>
      </c>
      <c r="G6" s="34" t="n">
        <v>1122.3491</v>
      </c>
      <c r="H6" s="34" t="n">
        <v>1599.39819</v>
      </c>
      <c r="I6" s="34" t="n">
        <v>2024.54339</v>
      </c>
    </row>
    <row r="7" customFormat="false" ht="24" hidden="false" customHeight="true" outlineLevel="0" collapsed="false">
      <c r="A7" s="33" t="s">
        <v>22</v>
      </c>
      <c r="B7" s="34" t="n">
        <v>27.449</v>
      </c>
      <c r="C7" s="34" t="n">
        <v>37.2683</v>
      </c>
      <c r="D7" s="34" t="n">
        <v>46.8668</v>
      </c>
      <c r="E7" s="34" t="n">
        <v>28.8131</v>
      </c>
      <c r="F7" s="34" t="n">
        <v>35.1495</v>
      </c>
      <c r="G7" s="34" t="n">
        <v>45.0531</v>
      </c>
      <c r="H7" s="34" t="n">
        <v>35.68323</v>
      </c>
      <c r="I7" s="34" t="n">
        <v>31.84163</v>
      </c>
    </row>
    <row r="8" customFormat="false" ht="24" hidden="false" customHeight="true" outlineLevel="0" collapsed="false">
      <c r="A8" s="33" t="s">
        <v>23</v>
      </c>
      <c r="B8" s="34" t="n">
        <v>5.4365</v>
      </c>
      <c r="C8" s="34" t="n">
        <v>4.8203</v>
      </c>
      <c r="D8" s="34" t="n">
        <v>7.1638</v>
      </c>
      <c r="E8" s="34" t="n">
        <v>10.6894</v>
      </c>
      <c r="F8" s="34" t="n">
        <v>11.2049</v>
      </c>
      <c r="G8" s="34" t="n">
        <v>13.5705</v>
      </c>
      <c r="H8" s="34" t="n">
        <v>23.71422</v>
      </c>
      <c r="I8" s="34" t="n">
        <v>20.19326</v>
      </c>
    </row>
    <row r="9" customFormat="false" ht="24" hidden="false" customHeight="true" outlineLevel="0" collapsed="false">
      <c r="A9" s="33" t="s">
        <v>24</v>
      </c>
      <c r="B9" s="34" t="n">
        <v>1.0729</v>
      </c>
      <c r="C9" s="34" t="n">
        <v>1.188</v>
      </c>
      <c r="D9" s="34" t="n">
        <v>1.4332</v>
      </c>
      <c r="E9" s="34" t="n">
        <v>3.4852</v>
      </c>
      <c r="F9" s="34" t="n">
        <v>0.4</v>
      </c>
      <c r="G9" s="34" t="n">
        <v>1.4281</v>
      </c>
      <c r="H9" s="34" t="n">
        <v>0.571</v>
      </c>
      <c r="I9" s="34" t="n">
        <v>0.7336</v>
      </c>
    </row>
    <row r="10" customFormat="false" ht="24" hidden="false" customHeight="true" outlineLevel="0" collapsed="false">
      <c r="A10" s="33" t="s">
        <v>25</v>
      </c>
      <c r="B10" s="34" t="n">
        <v>0.8422</v>
      </c>
      <c r="C10" s="34" t="n">
        <v>0.5432</v>
      </c>
      <c r="D10" s="34" t="n">
        <v>0.06</v>
      </c>
      <c r="E10" s="34"/>
      <c r="F10" s="34"/>
      <c r="G10" s="34"/>
      <c r="H10" s="34"/>
      <c r="I10" s="34"/>
    </row>
    <row r="11" customFormat="false" ht="24" hidden="false" customHeight="true" outlineLevel="0" collapsed="false">
      <c r="A11" s="33" t="s">
        <v>26</v>
      </c>
      <c r="B11" s="34" t="n">
        <v>43.8858</v>
      </c>
      <c r="C11" s="34" t="n">
        <v>64.6413</v>
      </c>
      <c r="D11" s="34" t="n">
        <v>90.5887</v>
      </c>
      <c r="E11" s="34" t="n">
        <v>126.054</v>
      </c>
      <c r="F11" s="34" t="n">
        <v>134.3044</v>
      </c>
      <c r="G11" s="34" t="n">
        <v>191.3932</v>
      </c>
      <c r="H11" s="34" t="n">
        <v>311.13971</v>
      </c>
      <c r="I11" s="34" t="n">
        <v>394.79953</v>
      </c>
    </row>
    <row r="12" customFormat="false" ht="24" hidden="false" customHeight="true" outlineLevel="0" collapsed="false">
      <c r="A12" s="33" t="s">
        <v>27</v>
      </c>
      <c r="B12" s="34" t="n">
        <v>202.8019</v>
      </c>
      <c r="C12" s="34" t="n">
        <v>237.1389</v>
      </c>
      <c r="D12" s="34" t="n">
        <v>279.7034</v>
      </c>
      <c r="E12" s="34" t="n">
        <v>258.2887</v>
      </c>
      <c r="F12" s="34" t="n">
        <v>319.7821</v>
      </c>
      <c r="G12" s="34" t="n">
        <v>389.9099</v>
      </c>
      <c r="H12" s="34" t="n">
        <v>479.01888</v>
      </c>
      <c r="I12" s="34" t="n">
        <v>489.84933</v>
      </c>
    </row>
    <row r="13" customFormat="false" ht="24" hidden="false" customHeight="true" outlineLevel="0" collapsed="false">
      <c r="A13" s="33" t="s">
        <v>28</v>
      </c>
      <c r="B13" s="34" t="n">
        <v>49.1425</v>
      </c>
      <c r="C13" s="34" t="n">
        <v>64.7998</v>
      </c>
      <c r="D13" s="34" t="n">
        <v>98.9919</v>
      </c>
      <c r="E13" s="34" t="n">
        <v>242.6017</v>
      </c>
      <c r="F13" s="34" t="n">
        <v>300.0096</v>
      </c>
      <c r="G13" s="34" t="n">
        <v>447.8667</v>
      </c>
      <c r="H13" s="34" t="n">
        <v>678.44957</v>
      </c>
      <c r="I13" s="34" t="n">
        <v>890.10967</v>
      </c>
    </row>
    <row r="14" customFormat="false" ht="24" hidden="false" customHeight="true" outlineLevel="0" collapsed="false">
      <c r="A14" s="33" t="s">
        <v>29</v>
      </c>
      <c r="B14" s="34" t="n">
        <v>0.2725</v>
      </c>
      <c r="C14" s="34" t="n">
        <v>0.4145</v>
      </c>
      <c r="D14" s="34" t="n">
        <v>0.5614</v>
      </c>
      <c r="E14" s="34" t="n">
        <v>0.4594</v>
      </c>
      <c r="F14" s="34" t="n">
        <v>29.5261</v>
      </c>
      <c r="G14" s="34" t="n">
        <v>33.1276</v>
      </c>
      <c r="H14" s="34" t="n">
        <v>70.82158</v>
      </c>
      <c r="I14" s="34" t="n">
        <v>197.01637</v>
      </c>
    </row>
    <row r="15" customFormat="false" ht="24" hidden="false" customHeight="true" outlineLevel="0" collapsed="false">
      <c r="A15" s="33" t="s">
        <v>30</v>
      </c>
      <c r="B15" s="34" t="n">
        <v>15.7923</v>
      </c>
      <c r="C15" s="34" t="n">
        <v>17.1276</v>
      </c>
      <c r="D15" s="34" t="n">
        <v>21.2739</v>
      </c>
      <c r="E15" s="34" t="n">
        <v>24.9258</v>
      </c>
      <c r="F15" s="34" t="n">
        <v>21.3407</v>
      </c>
      <c r="G15" s="34" t="n">
        <v>27.1979</v>
      </c>
      <c r="H15" s="34" t="n">
        <v>51.14175</v>
      </c>
      <c r="I15" s="34" t="n">
        <v>77.127</v>
      </c>
    </row>
    <row r="16" customFormat="false" ht="24" hidden="false" customHeight="true" outlineLevel="0" collapsed="false">
      <c r="A16" s="33" t="s">
        <v>31</v>
      </c>
      <c r="B16" s="34" t="n">
        <v>7.2213</v>
      </c>
      <c r="C16" s="34" t="n">
        <v>10.124</v>
      </c>
      <c r="D16" s="34" t="n">
        <v>11.8952</v>
      </c>
      <c r="E16" s="34" t="n">
        <v>22.9402</v>
      </c>
      <c r="F16" s="34" t="n">
        <v>31.5166</v>
      </c>
      <c r="G16" s="34" t="n">
        <v>50.5615</v>
      </c>
      <c r="H16" s="34" t="n">
        <v>82.29739</v>
      </c>
      <c r="I16" s="34" t="n">
        <v>98.91186</v>
      </c>
    </row>
    <row r="17" customFormat="false" ht="24" hidden="false" customHeight="true" outlineLevel="0" collapsed="false">
      <c r="A17" s="33" t="s">
        <v>32</v>
      </c>
      <c r="B17" s="34"/>
      <c r="C17" s="34"/>
      <c r="D17" s="34"/>
      <c r="E17" s="34"/>
      <c r="F17" s="34"/>
      <c r="G17" s="34"/>
      <c r="H17" s="34"/>
      <c r="I17" s="34"/>
    </row>
    <row r="18" customFormat="false" ht="24" hidden="false" customHeight="true" outlineLevel="0" collapsed="false">
      <c r="A18" s="33" t="s">
        <v>33</v>
      </c>
      <c r="B18" s="34" t="n">
        <v>67.1073</v>
      </c>
      <c r="C18" s="34" t="n">
        <v>89.8496</v>
      </c>
      <c r="D18" s="34" t="n">
        <v>127.6811</v>
      </c>
      <c r="E18" s="34" t="n">
        <v>183.6092</v>
      </c>
      <c r="F18" s="34" t="n">
        <v>271.4016</v>
      </c>
      <c r="G18" s="34" t="n">
        <v>401.573</v>
      </c>
      <c r="H18" s="34" t="n">
        <v>658.83258</v>
      </c>
      <c r="I18" s="34" t="n">
        <v>884.53738</v>
      </c>
    </row>
    <row r="19" customFormat="false" ht="24" hidden="false" customHeight="true" outlineLevel="0" collapsed="false">
      <c r="A19" s="33" t="s">
        <v>34</v>
      </c>
      <c r="B19" s="34" t="n">
        <v>286.8096</v>
      </c>
      <c r="C19" s="34" t="n">
        <v>348.2162</v>
      </c>
      <c r="D19" s="34" t="n">
        <v>430.8572</v>
      </c>
      <c r="E19" s="34" t="n">
        <v>534.6482</v>
      </c>
      <c r="F19" s="34" t="n">
        <v>611.8324</v>
      </c>
      <c r="G19" s="34" t="n">
        <v>798.5355</v>
      </c>
      <c r="H19" s="34" t="n">
        <v>1074.00475</v>
      </c>
      <c r="I19" s="34" t="n">
        <v>1316.04487</v>
      </c>
    </row>
    <row r="20" customFormat="false" ht="24" hidden="false" customHeight="true" outlineLevel="0" collapsed="false">
      <c r="A20" s="33" t="s">
        <v>35</v>
      </c>
      <c r="B20" s="34"/>
      <c r="C20" s="34"/>
      <c r="D20" s="34"/>
      <c r="E20" s="34"/>
      <c r="F20" s="34"/>
      <c r="G20" s="34"/>
      <c r="H20" s="34"/>
      <c r="I20" s="34"/>
    </row>
    <row r="21" customFormat="false" ht="24" hidden="false" customHeight="true" outlineLevel="0" collapsed="false">
      <c r="A21" s="33" t="s">
        <v>36</v>
      </c>
      <c r="B21" s="34" t="n">
        <v>192.4024</v>
      </c>
      <c r="C21" s="34" t="n">
        <v>245.5421</v>
      </c>
      <c r="D21" s="34" t="n">
        <v>287.203</v>
      </c>
      <c r="E21" s="34" t="n">
        <v>321.0788</v>
      </c>
      <c r="F21" s="34" t="n">
        <v>306.0821</v>
      </c>
      <c r="G21" s="34" t="n">
        <v>384.7731</v>
      </c>
      <c r="H21" s="34" t="n">
        <v>648.43761</v>
      </c>
      <c r="I21" s="34" t="n">
        <v>722.65542</v>
      </c>
    </row>
    <row r="22" customFormat="false" ht="24" hidden="false" customHeight="true" outlineLevel="0" collapsed="false">
      <c r="A22" s="33" t="s">
        <v>37</v>
      </c>
      <c r="B22" s="34" t="n">
        <v>75.9339</v>
      </c>
      <c r="C22" s="34" t="n">
        <v>89.1463</v>
      </c>
      <c r="D22" s="34" t="n">
        <v>120.5151</v>
      </c>
      <c r="E22" s="34" t="n">
        <v>150.7142</v>
      </c>
      <c r="F22" s="34" t="n">
        <v>208.8568</v>
      </c>
      <c r="G22" s="34" t="n">
        <v>252.7648</v>
      </c>
      <c r="H22" s="34" t="n">
        <v>217.10446</v>
      </c>
      <c r="I22" s="34" t="n">
        <v>286.45866</v>
      </c>
    </row>
    <row r="23" customFormat="false" ht="24" hidden="false" customHeight="true" outlineLevel="0" collapsed="false">
      <c r="A23" s="33" t="s">
        <v>38</v>
      </c>
      <c r="B23" s="34" t="n">
        <v>85.5806</v>
      </c>
      <c r="C23" s="34" t="n">
        <v>103.3774</v>
      </c>
      <c r="D23" s="34" t="n">
        <v>150.8202</v>
      </c>
      <c r="E23" s="34" t="n">
        <v>246.4644</v>
      </c>
      <c r="F23" s="34" t="n">
        <v>368.2951</v>
      </c>
      <c r="G23" s="34" t="n">
        <v>562.5705</v>
      </c>
      <c r="H23" s="34" t="n">
        <v>853.09273</v>
      </c>
      <c r="I23" s="34" t="n">
        <v>1179.10317</v>
      </c>
    </row>
    <row r="24" customFormat="false" ht="24" hidden="false" customHeight="true" outlineLevel="0" collapsed="false">
      <c r="A24" s="33" t="s">
        <v>39</v>
      </c>
      <c r="B24" s="34"/>
      <c r="C24" s="34"/>
      <c r="D24" s="34"/>
      <c r="E24" s="34"/>
      <c r="F24" s="34"/>
      <c r="G24" s="34"/>
      <c r="H24" s="34" t="n">
        <v>14.2025</v>
      </c>
      <c r="I24" s="34" t="n">
        <v>12.365</v>
      </c>
    </row>
    <row r="25" customFormat="false" ht="24" hidden="false" customHeight="true" outlineLevel="0" collapsed="false">
      <c r="A25" s="33" t="s">
        <v>40</v>
      </c>
      <c r="B25" s="34"/>
      <c r="C25" s="34"/>
      <c r="D25" s="34"/>
      <c r="E25" s="35"/>
      <c r="F25" s="34"/>
      <c r="G25" s="34"/>
      <c r="H25" s="34"/>
      <c r="I25" s="34"/>
    </row>
    <row r="26" customFormat="false" ht="24" hidden="false" customHeight="true" outlineLevel="0" collapsed="false">
      <c r="A26" s="36" t="s">
        <v>41</v>
      </c>
      <c r="B26" s="37" t="n">
        <v>169.3706</v>
      </c>
      <c r="C26" s="37" t="n">
        <v>207.6163</v>
      </c>
      <c r="D26" s="37" t="n">
        <v>240.1018</v>
      </c>
      <c r="E26" s="38"/>
      <c r="F26" s="37" t="n">
        <v>268.7856</v>
      </c>
      <c r="G26" s="37" t="n">
        <v>305.6988</v>
      </c>
      <c r="H26" s="37" t="n">
        <v>358.45462</v>
      </c>
      <c r="I26" s="37" t="n">
        <v>361.15921</v>
      </c>
    </row>
    <row r="27" customFormat="false" ht="50.1" hidden="false" customHeight="true" outlineLevel="0" collapsed="false">
      <c r="A27" s="28" t="s">
        <v>53</v>
      </c>
      <c r="B27" s="28"/>
      <c r="C27" s="28"/>
      <c r="D27" s="28"/>
      <c r="E27" s="28"/>
      <c r="F27" s="28"/>
      <c r="G27" s="28"/>
      <c r="H27" s="28"/>
      <c r="I27" s="28"/>
    </row>
    <row r="28" customFormat="false" ht="15" hidden="false" customHeight="true" outlineLevel="0" collapsed="false">
      <c r="A28" s="39" t="s">
        <v>54</v>
      </c>
      <c r="B28" s="39"/>
      <c r="C28" s="39"/>
      <c r="D28" s="39"/>
      <c r="E28" s="39"/>
      <c r="F28" s="39"/>
      <c r="G28" s="39"/>
      <c r="H28" s="39"/>
      <c r="I28" s="39"/>
    </row>
    <row r="29" customFormat="false" ht="50.1" hidden="false" customHeight="true" outlineLevel="0" collapsed="false">
      <c r="A29" s="29"/>
      <c r="B29" s="32" t="s">
        <v>43</v>
      </c>
      <c r="C29" s="32" t="s">
        <v>44</v>
      </c>
      <c r="D29" s="32" t="s">
        <v>45</v>
      </c>
      <c r="E29" s="32" t="s">
        <v>46</v>
      </c>
      <c r="F29" s="19" t="s">
        <v>47</v>
      </c>
      <c r="G29" s="19" t="s">
        <v>48</v>
      </c>
      <c r="H29" s="19" t="s">
        <v>49</v>
      </c>
      <c r="I29" s="25" t="s">
        <v>50</v>
      </c>
    </row>
    <row r="30" customFormat="false" ht="24" hidden="false" customHeight="true" outlineLevel="0" collapsed="false">
      <c r="A30" s="33" t="s">
        <v>19</v>
      </c>
      <c r="B30" s="34" t="n">
        <v>2605.4397</v>
      </c>
      <c r="C30" s="34" t="n">
        <v>2925.13</v>
      </c>
      <c r="D30" s="34" t="n">
        <v>3089.6</v>
      </c>
      <c r="E30" s="34" t="n">
        <v>3319.48352</v>
      </c>
      <c r="F30" s="35" t="n">
        <v>3079.46177</v>
      </c>
      <c r="G30" s="35" t="n">
        <v>3364.09</v>
      </c>
      <c r="H30" s="35" t="n">
        <v>3534.94345</v>
      </c>
      <c r="I30" s="40" t="n">
        <v>3212.84</v>
      </c>
    </row>
    <row r="31" customFormat="false" ht="24" hidden="false" customHeight="true" outlineLevel="0" collapsed="false">
      <c r="A31" s="33" t="s">
        <v>20</v>
      </c>
      <c r="B31" s="34"/>
      <c r="C31" s="34"/>
      <c r="D31" s="34"/>
      <c r="E31" s="34"/>
      <c r="F31" s="35"/>
      <c r="G31" s="35"/>
      <c r="H31" s="35"/>
      <c r="I31" s="41"/>
    </row>
    <row r="32" customFormat="false" ht="24" hidden="false" customHeight="true" outlineLevel="0" collapsed="false">
      <c r="A32" s="33" t="s">
        <v>21</v>
      </c>
      <c r="B32" s="34" t="n">
        <v>2434.3688</v>
      </c>
      <c r="C32" s="34" t="n">
        <v>2765.59</v>
      </c>
      <c r="D32" s="34" t="n">
        <v>2919.936</v>
      </c>
      <c r="E32" s="34" t="n">
        <v>3107.92881</v>
      </c>
      <c r="F32" s="35" t="n">
        <v>2975.31207</v>
      </c>
      <c r="G32" s="35" t="n">
        <v>3263.24</v>
      </c>
      <c r="H32" s="35" t="n">
        <v>3419.79168</v>
      </c>
      <c r="I32" s="41" t="n">
        <v>3103.78</v>
      </c>
    </row>
    <row r="33" customFormat="false" ht="24" hidden="false" customHeight="true" outlineLevel="0" collapsed="false">
      <c r="A33" s="33" t="s">
        <v>22</v>
      </c>
      <c r="B33" s="34" t="n">
        <v>2.6286</v>
      </c>
      <c r="C33" s="34" t="n">
        <v>2.95</v>
      </c>
      <c r="D33" s="34" t="n">
        <v>2.3</v>
      </c>
      <c r="E33" s="34" t="n">
        <v>1.91176</v>
      </c>
      <c r="F33" s="35" t="n">
        <v>0.82727</v>
      </c>
      <c r="G33" s="35" t="n">
        <v>47.17</v>
      </c>
      <c r="H33" s="35" t="n">
        <v>50.68301</v>
      </c>
      <c r="I33" s="41" t="n">
        <v>46.03</v>
      </c>
    </row>
    <row r="34" customFormat="false" ht="24" hidden="false" customHeight="true" outlineLevel="0" collapsed="false">
      <c r="A34" s="33" t="s">
        <v>23</v>
      </c>
      <c r="B34" s="34" t="n">
        <v>18.9973</v>
      </c>
      <c r="C34" s="34" t="n">
        <v>20.69</v>
      </c>
      <c r="D34" s="34" t="n">
        <v>17.075</v>
      </c>
      <c r="E34" s="34" t="n">
        <v>16.81022</v>
      </c>
      <c r="F34" s="35" t="n">
        <v>15.34508</v>
      </c>
      <c r="G34" s="35" t="n">
        <v>16.14</v>
      </c>
      <c r="H34" s="35" t="n">
        <v>3.11277</v>
      </c>
      <c r="I34" s="41" t="n">
        <v>2.32</v>
      </c>
    </row>
    <row r="35" customFormat="false" ht="24" hidden="false" customHeight="true" outlineLevel="0" collapsed="false">
      <c r="A35" s="33" t="s">
        <v>24</v>
      </c>
      <c r="B35" s="34"/>
      <c r="C35" s="34"/>
      <c r="D35" s="34"/>
      <c r="E35" s="34"/>
      <c r="F35" s="35"/>
      <c r="G35" s="35"/>
      <c r="H35" s="35"/>
      <c r="I35" s="42"/>
    </row>
    <row r="36" customFormat="false" ht="24" hidden="false" customHeight="true" outlineLevel="0" collapsed="false">
      <c r="A36" s="33" t="s">
        <v>25</v>
      </c>
      <c r="B36" s="34"/>
      <c r="C36" s="34"/>
      <c r="D36" s="34"/>
      <c r="E36" s="34"/>
      <c r="F36" s="35"/>
      <c r="G36" s="35"/>
      <c r="H36" s="35"/>
      <c r="I36" s="42" t="n">
        <v>4.65</v>
      </c>
    </row>
    <row r="37" customFormat="false" ht="24" hidden="false" customHeight="true" outlineLevel="0" collapsed="false">
      <c r="A37" s="33" t="s">
        <v>26</v>
      </c>
      <c r="B37" s="34" t="n">
        <v>515.0582</v>
      </c>
      <c r="C37" s="34" t="n">
        <v>635.95</v>
      </c>
      <c r="D37" s="34" t="n">
        <v>660.49</v>
      </c>
      <c r="E37" s="34" t="n">
        <v>705.3041</v>
      </c>
      <c r="F37" s="35" t="n">
        <v>653.33384</v>
      </c>
      <c r="G37" s="35" t="n">
        <v>556.78</v>
      </c>
      <c r="H37" s="35" t="n">
        <v>709.67162</v>
      </c>
      <c r="I37" s="42" t="n">
        <v>430</v>
      </c>
    </row>
    <row r="38" customFormat="false" ht="24" hidden="false" customHeight="true" outlineLevel="0" collapsed="false">
      <c r="A38" s="33" t="s">
        <v>27</v>
      </c>
      <c r="B38" s="34" t="n">
        <v>517.0631</v>
      </c>
      <c r="C38" s="34" t="n">
        <v>498.4</v>
      </c>
      <c r="D38" s="34" t="n">
        <v>434.8348</v>
      </c>
      <c r="E38" s="34" t="n">
        <v>421.1753</v>
      </c>
      <c r="F38" s="35" t="n">
        <v>441.35565</v>
      </c>
      <c r="G38" s="35" t="n">
        <v>487.22</v>
      </c>
      <c r="H38" s="35" t="n">
        <v>473.82156</v>
      </c>
      <c r="I38" s="42" t="n">
        <v>377.19</v>
      </c>
    </row>
    <row r="39" customFormat="false" ht="24" hidden="false" customHeight="true" outlineLevel="0" collapsed="false">
      <c r="A39" s="33" t="s">
        <v>28</v>
      </c>
      <c r="B39" s="34" t="n">
        <v>1345.9999</v>
      </c>
      <c r="C39" s="34" t="n">
        <v>1569.66</v>
      </c>
      <c r="D39" s="34" t="n">
        <v>1775.4505</v>
      </c>
      <c r="E39" s="34" t="n">
        <v>1944.14735</v>
      </c>
      <c r="F39" s="35" t="n">
        <v>1849.47581</v>
      </c>
      <c r="G39" s="35" t="n">
        <v>2150.25</v>
      </c>
      <c r="H39" s="35" t="n">
        <v>2176.09826</v>
      </c>
      <c r="I39" s="42" t="n">
        <v>2243.58</v>
      </c>
    </row>
    <row r="40" customFormat="false" ht="24" hidden="false" customHeight="true" outlineLevel="0" collapsed="false">
      <c r="A40" s="33" t="s">
        <v>29</v>
      </c>
      <c r="B40" s="34" t="n">
        <v>34.6217</v>
      </c>
      <c r="C40" s="34" t="n">
        <v>37.93</v>
      </c>
      <c r="D40" s="34" t="n">
        <v>29.7819</v>
      </c>
      <c r="E40" s="34" t="n">
        <v>18.58008</v>
      </c>
      <c r="F40" s="35" t="n">
        <v>14.97442</v>
      </c>
      <c r="G40" s="35" t="n">
        <v>5.67</v>
      </c>
      <c r="H40" s="35" t="n">
        <v>6.40446</v>
      </c>
      <c r="I40" s="42" t="n">
        <v>0</v>
      </c>
    </row>
    <row r="41" customFormat="false" ht="24" hidden="false" customHeight="true" outlineLevel="0" collapsed="false">
      <c r="A41" s="33" t="s">
        <v>30</v>
      </c>
      <c r="B41" s="34" t="n">
        <v>77.2663</v>
      </c>
      <c r="C41" s="34" t="n">
        <v>64.62</v>
      </c>
      <c r="D41" s="34" t="n">
        <v>68.0631</v>
      </c>
      <c r="E41" s="34" t="n">
        <v>87.04382</v>
      </c>
      <c r="F41" s="35" t="n">
        <v>70.46964</v>
      </c>
      <c r="G41" s="35" t="n">
        <v>57.22</v>
      </c>
      <c r="H41" s="35" t="n">
        <v>60.75215</v>
      </c>
      <c r="I41" s="42" t="n">
        <v>56.62</v>
      </c>
    </row>
    <row r="42" customFormat="false" ht="24" hidden="false" customHeight="true" outlineLevel="0" collapsed="false">
      <c r="A42" s="33" t="s">
        <v>31</v>
      </c>
      <c r="B42" s="34" t="n">
        <v>93.8047</v>
      </c>
      <c r="C42" s="34" t="n">
        <v>94.92</v>
      </c>
      <c r="D42" s="34" t="n">
        <v>101.5977</v>
      </c>
      <c r="E42" s="34" t="n">
        <v>124.51089</v>
      </c>
      <c r="F42" s="35" t="n">
        <v>33.68006</v>
      </c>
      <c r="G42" s="35" t="n">
        <v>43.63</v>
      </c>
      <c r="H42" s="35" t="n">
        <v>54.39962</v>
      </c>
      <c r="I42" s="42" t="n">
        <v>52.44</v>
      </c>
    </row>
    <row r="43" customFormat="false" ht="24" hidden="false" customHeight="true" outlineLevel="0" collapsed="false">
      <c r="A43" s="33" t="s">
        <v>32</v>
      </c>
      <c r="B43" s="34"/>
      <c r="C43" s="34"/>
      <c r="D43" s="34"/>
      <c r="E43" s="34"/>
      <c r="F43" s="35"/>
      <c r="G43" s="35"/>
      <c r="H43" s="35"/>
      <c r="I43" s="42"/>
    </row>
    <row r="44" customFormat="false" ht="24" hidden="false" customHeight="true" outlineLevel="0" collapsed="false">
      <c r="A44" s="33" t="s">
        <v>33</v>
      </c>
      <c r="B44" s="34" t="n">
        <v>1076.7235</v>
      </c>
      <c r="C44" s="34" t="n">
        <v>1242.84</v>
      </c>
      <c r="D44" s="34" t="n">
        <v>1329.4012</v>
      </c>
      <c r="E44" s="34" t="n">
        <v>1492.13651</v>
      </c>
      <c r="F44" s="35" t="n">
        <v>1379.31167</v>
      </c>
      <c r="G44" s="35" t="n">
        <v>1446.97</v>
      </c>
      <c r="H44" s="35" t="n">
        <v>1558.91586</v>
      </c>
      <c r="I44" s="42" t="n">
        <v>1411.34</v>
      </c>
    </row>
    <row r="45" customFormat="false" ht="24" hidden="false" customHeight="true" outlineLevel="0" collapsed="false">
      <c r="A45" s="33" t="s">
        <v>34</v>
      </c>
      <c r="B45" s="34" t="n">
        <v>1528.7162</v>
      </c>
      <c r="C45" s="34" t="n">
        <v>1682.29</v>
      </c>
      <c r="D45" s="34" t="n">
        <v>1760.1957</v>
      </c>
      <c r="E45" s="34" t="n">
        <v>1827.34701</v>
      </c>
      <c r="F45" s="35" t="n">
        <v>1700.1501</v>
      </c>
      <c r="G45" s="35" t="n">
        <v>1917.12</v>
      </c>
      <c r="H45" s="35" t="n">
        <v>1976.02759</v>
      </c>
      <c r="I45" s="42" t="n">
        <v>1801.5</v>
      </c>
    </row>
    <row r="46" customFormat="false" ht="24" hidden="false" customHeight="true" outlineLevel="0" collapsed="false">
      <c r="A46" s="33" t="s">
        <v>35</v>
      </c>
      <c r="B46" s="34"/>
      <c r="C46" s="34"/>
      <c r="D46" s="34"/>
      <c r="E46" s="34"/>
      <c r="F46" s="35"/>
      <c r="G46" s="35"/>
      <c r="H46" s="35"/>
      <c r="I46" s="42"/>
    </row>
    <row r="47" customFormat="false" ht="24" hidden="false" customHeight="true" outlineLevel="0" collapsed="false">
      <c r="A47" s="33" t="s">
        <v>36</v>
      </c>
      <c r="B47" s="34" t="n">
        <v>777.448</v>
      </c>
      <c r="C47" s="34" t="n">
        <v>748.65</v>
      </c>
      <c r="D47" s="34" t="n">
        <v>724.7135</v>
      </c>
      <c r="E47" s="34" t="n">
        <v>744.91456</v>
      </c>
      <c r="F47" s="35" t="n">
        <v>599.19285</v>
      </c>
      <c r="G47" s="35" t="n">
        <v>708.48</v>
      </c>
      <c r="H47" s="35" t="n">
        <v>743.48007</v>
      </c>
      <c r="I47" s="42" t="n">
        <v>654.38</v>
      </c>
    </row>
    <row r="48" customFormat="false" ht="24" hidden="false" customHeight="true" outlineLevel="0" collapsed="false">
      <c r="A48" s="33" t="s">
        <v>37</v>
      </c>
      <c r="B48" s="34" t="n">
        <v>351.1613</v>
      </c>
      <c r="C48" s="34" t="n">
        <v>422.26</v>
      </c>
      <c r="D48" s="34" t="n">
        <v>444.6651</v>
      </c>
      <c r="E48" s="34" t="n">
        <v>480.08646</v>
      </c>
      <c r="F48" s="35" t="n">
        <v>356.52443</v>
      </c>
      <c r="G48" s="35" t="n">
        <v>498.19</v>
      </c>
      <c r="H48" s="35" t="n">
        <v>488.48125</v>
      </c>
      <c r="I48" s="42" t="n">
        <v>396.43</v>
      </c>
    </row>
    <row r="49" customFormat="false" ht="24" hidden="false" customHeight="true" outlineLevel="0" collapsed="false">
      <c r="A49" s="33" t="s">
        <v>38</v>
      </c>
      <c r="B49" s="34" t="n">
        <v>1464.6205</v>
      </c>
      <c r="C49" s="34" t="n">
        <v>1741.57</v>
      </c>
      <c r="D49" s="34" t="n">
        <v>1910.11</v>
      </c>
      <c r="E49" s="34" t="n">
        <v>2078.95597</v>
      </c>
      <c r="F49" s="35" t="n">
        <v>2107.11237</v>
      </c>
      <c r="G49" s="35" t="n">
        <v>2143.53</v>
      </c>
      <c r="H49" s="35" t="n">
        <v>2284.45556</v>
      </c>
      <c r="I49" s="42" t="n">
        <v>2122.83</v>
      </c>
    </row>
    <row r="50" customFormat="false" ht="24" hidden="false" customHeight="true" outlineLevel="0" collapsed="false">
      <c r="A50" s="33" t="s">
        <v>39</v>
      </c>
      <c r="B50" s="34" t="n">
        <v>12.2099</v>
      </c>
      <c r="C50" s="34" t="n">
        <v>12.65</v>
      </c>
      <c r="D50" s="34" t="n">
        <v>10.1043</v>
      </c>
      <c r="E50" s="35" t="n">
        <v>15.52653</v>
      </c>
      <c r="F50" s="35" t="n">
        <v>16.63212</v>
      </c>
      <c r="G50" s="35" t="n">
        <v>13.89</v>
      </c>
      <c r="H50" s="35" t="n">
        <v>18.52657</v>
      </c>
      <c r="I50" s="42" t="n">
        <v>39.2</v>
      </c>
    </row>
    <row r="51" customFormat="false" ht="24" hidden="false" customHeight="true" outlineLevel="0" collapsed="false">
      <c r="A51" s="33" t="s">
        <v>40</v>
      </c>
      <c r="B51" s="34"/>
      <c r="C51" s="34"/>
      <c r="D51" s="34"/>
      <c r="E51" s="35"/>
      <c r="F51" s="35"/>
      <c r="G51" s="35"/>
      <c r="H51" s="35"/>
      <c r="I51" s="42"/>
    </row>
    <row r="52" customFormat="false" ht="24" hidden="false" customHeight="true" outlineLevel="0" collapsed="false">
      <c r="A52" s="36" t="s">
        <v>41</v>
      </c>
      <c r="B52" s="37" t="n">
        <v>372.7672</v>
      </c>
      <c r="C52" s="37" t="n">
        <v>340.21</v>
      </c>
      <c r="D52" s="37" t="n">
        <v>280.25948</v>
      </c>
      <c r="E52" s="38" t="n">
        <v>251.63601</v>
      </c>
      <c r="F52" s="38" t="n">
        <v>307.72565</v>
      </c>
      <c r="G52" s="38" t="n">
        <v>352.83</v>
      </c>
      <c r="H52" s="38" t="n">
        <v>353.47085</v>
      </c>
      <c r="I52" s="43" t="n">
        <v>294.8</v>
      </c>
    </row>
  </sheetData>
  <mergeCells count="4">
    <mergeCell ref="A1:I1"/>
    <mergeCell ref="A2:I2"/>
    <mergeCell ref="A27:I27"/>
    <mergeCell ref="A28:I28"/>
  </mergeCells>
  <printOptions headings="false" gridLines="false" gridLinesSet="true" horizontalCentered="false" verticalCentered="false"/>
  <pageMargins left="0.829861111111111" right="0.8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0.62"/>
    <col collapsed="false" customWidth="true" hidden="false" outlineLevel="0" max="9" min="2" style="45" width="8.5"/>
    <col collapsed="false" customWidth="false" hidden="false" outlineLevel="0" max="257" min="10" style="45" width="8.99"/>
  </cols>
  <sheetData>
    <row r="1" customFormat="false" ht="50.1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6" t="s">
        <v>56</v>
      </c>
      <c r="B2" s="46"/>
      <c r="C2" s="46"/>
      <c r="D2" s="46"/>
      <c r="E2" s="46"/>
      <c r="F2" s="46"/>
      <c r="G2" s="46"/>
      <c r="H2" s="46"/>
      <c r="I2" s="46"/>
    </row>
    <row r="3" customFormat="false" ht="50.1" hidden="false" customHeight="true" outlineLevel="0" collapsed="false">
      <c r="A3" s="5"/>
      <c r="B3" s="5" t="s">
        <v>57</v>
      </c>
      <c r="C3" s="6" t="s">
        <v>58</v>
      </c>
      <c r="D3" s="6" t="s">
        <v>59</v>
      </c>
      <c r="E3" s="6" t="s">
        <v>60</v>
      </c>
      <c r="F3" s="6" t="s">
        <v>61</v>
      </c>
      <c r="G3" s="6" t="s">
        <v>62</v>
      </c>
      <c r="H3" s="6" t="s">
        <v>63</v>
      </c>
      <c r="I3" s="47" t="s">
        <v>64</v>
      </c>
    </row>
    <row r="4" customFormat="false" ht="30" hidden="false" customHeight="true" outlineLevel="0" collapsed="false">
      <c r="A4" s="8" t="s">
        <v>11</v>
      </c>
      <c r="B4" s="48" t="n">
        <v>121.08</v>
      </c>
      <c r="C4" s="48" t="n">
        <v>123.98</v>
      </c>
      <c r="D4" s="48" t="n">
        <v>138.85</v>
      </c>
      <c r="E4" s="48" t="n">
        <v>128.47</v>
      </c>
      <c r="F4" s="48" t="n">
        <v>130.54</v>
      </c>
      <c r="G4" s="48" t="n">
        <v>157.45</v>
      </c>
      <c r="H4" s="48" t="n">
        <v>116.91</v>
      </c>
      <c r="I4" s="48" t="n">
        <v>112.65</v>
      </c>
    </row>
    <row r="5" customFormat="false" ht="30" hidden="false" customHeight="true" outlineLevel="0" collapsed="false">
      <c r="A5" s="8" t="s">
        <v>12</v>
      </c>
      <c r="B5" s="48" t="n">
        <v>120.3</v>
      </c>
      <c r="C5" s="48" t="n">
        <v>124.83</v>
      </c>
      <c r="D5" s="48" t="n">
        <v>130.18</v>
      </c>
      <c r="E5" s="48" t="n">
        <v>126.19</v>
      </c>
      <c r="F5" s="48" t="n">
        <v>124.9</v>
      </c>
      <c r="G5" s="48" t="n">
        <v>125.12</v>
      </c>
      <c r="H5" s="48" t="n">
        <v>107.91</v>
      </c>
      <c r="I5" s="48" t="n">
        <v>127.08</v>
      </c>
    </row>
    <row r="6" customFormat="false" ht="30" hidden="false" customHeight="true" outlineLevel="0" collapsed="false">
      <c r="A6" s="8" t="s">
        <v>13</v>
      </c>
      <c r="B6" s="48" t="n">
        <v>123.03</v>
      </c>
      <c r="C6" s="48" t="n">
        <v>129.46</v>
      </c>
      <c r="D6" s="48" t="n">
        <v>133.84</v>
      </c>
      <c r="E6" s="48" t="n">
        <v>133.84</v>
      </c>
      <c r="F6" s="48" t="n">
        <v>138.26</v>
      </c>
      <c r="G6" s="48" t="n">
        <v>123.46</v>
      </c>
      <c r="H6" s="48" t="n">
        <v>128.96</v>
      </c>
      <c r="I6" s="48" t="n">
        <v>102.54</v>
      </c>
    </row>
    <row r="7" customFormat="false" ht="30" hidden="false" customHeight="true" outlineLevel="0" collapsed="false">
      <c r="A7" s="8" t="s">
        <v>14</v>
      </c>
      <c r="B7" s="48" t="n">
        <v>125.03</v>
      </c>
      <c r="C7" s="48" t="n">
        <v>136.58</v>
      </c>
      <c r="D7" s="48" t="n">
        <v>136.24</v>
      </c>
      <c r="E7" s="48" t="n">
        <v>147.1</v>
      </c>
      <c r="F7" s="48" t="n">
        <v>148.93</v>
      </c>
      <c r="G7" s="48" t="n">
        <v>121.95</v>
      </c>
      <c r="H7" s="48" t="n">
        <v>120.68</v>
      </c>
      <c r="I7" s="48" t="n">
        <v>87.86</v>
      </c>
    </row>
    <row r="8" customFormat="false" ht="30" hidden="false" customHeight="true" outlineLevel="0" collapsed="false">
      <c r="A8" s="8" t="s">
        <v>15</v>
      </c>
      <c r="B8" s="48" t="n">
        <v>127.5</v>
      </c>
      <c r="C8" s="48" t="n">
        <v>148.34</v>
      </c>
      <c r="D8" s="48" t="n">
        <v>150.88</v>
      </c>
      <c r="E8" s="48" t="n">
        <v>148.22</v>
      </c>
      <c r="F8" s="48" t="n">
        <v>145.64</v>
      </c>
      <c r="G8" s="48" t="n">
        <v>144.75</v>
      </c>
      <c r="H8" s="48" t="n">
        <v>124.35</v>
      </c>
      <c r="I8" s="48" t="n">
        <v>108.94</v>
      </c>
    </row>
    <row r="9" customFormat="false" ht="30" hidden="false" customHeight="true" outlineLevel="0" collapsed="false">
      <c r="A9" s="8" t="s">
        <v>16</v>
      </c>
      <c r="B9" s="48" t="n">
        <v>125</v>
      </c>
      <c r="C9" s="48" t="n">
        <v>131.7</v>
      </c>
      <c r="D9" s="48" t="n">
        <v>130.1</v>
      </c>
      <c r="E9" s="48" t="n">
        <v>131.4</v>
      </c>
      <c r="F9" s="48" t="n">
        <v>130.2</v>
      </c>
      <c r="G9" s="48" t="n">
        <v>132.1</v>
      </c>
      <c r="H9" s="48" t="n">
        <v>128.16</v>
      </c>
      <c r="I9" s="48" t="n">
        <v>111.1</v>
      </c>
    </row>
    <row r="10" customFormat="false" ht="30" hidden="false" customHeight="true" outlineLevel="0" collapsed="false">
      <c r="A10" s="8" t="s">
        <v>17</v>
      </c>
      <c r="B10" s="48" t="n">
        <v>126.2</v>
      </c>
      <c r="C10" s="48" t="n">
        <v>138.09</v>
      </c>
      <c r="D10" s="48" t="n">
        <v>141.49</v>
      </c>
      <c r="E10" s="48" t="n">
        <v>141.49</v>
      </c>
      <c r="F10" s="48" t="n">
        <v>138.09</v>
      </c>
      <c r="G10" s="48" t="n">
        <v>139.13</v>
      </c>
      <c r="H10" s="48" t="n">
        <v>219.85</v>
      </c>
      <c r="I10" s="48" t="n">
        <v>105.37</v>
      </c>
    </row>
    <row r="11" customFormat="false" ht="30" hidden="false" customHeight="true" outlineLevel="0" collapsed="false">
      <c r="A11" s="8" t="s">
        <v>18</v>
      </c>
      <c r="B11" s="48" t="n">
        <v>116.9</v>
      </c>
      <c r="C11" s="48" t="n">
        <v>121.8</v>
      </c>
      <c r="D11" s="48" t="n">
        <v>122.1</v>
      </c>
      <c r="E11" s="48" t="n">
        <v>121.9</v>
      </c>
      <c r="F11" s="48" t="n">
        <v>122.1</v>
      </c>
      <c r="G11" s="48" t="n">
        <v>121.9</v>
      </c>
      <c r="H11" s="48" t="n">
        <v>123.1</v>
      </c>
      <c r="I11" s="48" t="n">
        <v>87.5</v>
      </c>
    </row>
    <row r="12" customFormat="false" ht="30" hidden="false" customHeight="true" outlineLevel="0" collapsed="false">
      <c r="A12" s="8" t="s">
        <v>43</v>
      </c>
      <c r="B12" s="48" t="n">
        <v>113</v>
      </c>
      <c r="C12" s="48" t="n">
        <v>118</v>
      </c>
      <c r="D12" s="48" t="n">
        <v>117.2</v>
      </c>
      <c r="E12" s="48" t="n">
        <v>117.1</v>
      </c>
      <c r="F12" s="48" t="n">
        <v>117.2</v>
      </c>
      <c r="G12" s="48" t="n">
        <v>117.3</v>
      </c>
      <c r="H12" s="48" t="n">
        <v>118</v>
      </c>
      <c r="I12" s="48" t="n">
        <v>96.98</v>
      </c>
    </row>
    <row r="13" customFormat="false" ht="30" hidden="false" customHeight="true" outlineLevel="0" collapsed="false">
      <c r="A13" s="8" t="s">
        <v>44</v>
      </c>
      <c r="B13" s="48" t="n">
        <v>111.2</v>
      </c>
      <c r="C13" s="48" t="n">
        <v>112.3</v>
      </c>
      <c r="D13" s="48" t="n">
        <v>112.4</v>
      </c>
      <c r="E13" s="48" t="n">
        <v>112.3</v>
      </c>
      <c r="F13" s="48" t="n">
        <v>112.5</v>
      </c>
      <c r="G13" s="48" t="n">
        <v>112.3</v>
      </c>
      <c r="H13" s="48" t="n">
        <v>111.9</v>
      </c>
      <c r="I13" s="48" t="n">
        <v>93.1</v>
      </c>
    </row>
    <row r="14" customFormat="false" ht="30" hidden="false" customHeight="true" outlineLevel="0" collapsed="false">
      <c r="A14" s="8" t="s">
        <v>45</v>
      </c>
      <c r="B14" s="48" t="n">
        <v>110.6</v>
      </c>
      <c r="C14" s="48" t="n">
        <v>111.5</v>
      </c>
      <c r="D14" s="48" t="n">
        <v>111.9</v>
      </c>
      <c r="E14" s="48" t="n">
        <v>111</v>
      </c>
      <c r="F14" s="48" t="n">
        <v>111.4</v>
      </c>
      <c r="G14" s="48" t="n">
        <v>111.5</v>
      </c>
      <c r="H14" s="48" t="n">
        <v>111.1</v>
      </c>
      <c r="I14" s="48" t="n">
        <v>97.1</v>
      </c>
    </row>
    <row r="15" customFormat="false" ht="30" hidden="false" customHeight="true" outlineLevel="0" collapsed="false">
      <c r="A15" s="8" t="s">
        <v>46</v>
      </c>
      <c r="B15" s="48" t="n">
        <v>109.7</v>
      </c>
      <c r="C15" s="48" t="n">
        <v>111.7</v>
      </c>
      <c r="D15" s="48" t="n">
        <v>111.5</v>
      </c>
      <c r="E15" s="48" t="n">
        <v>111.4</v>
      </c>
      <c r="F15" s="48" t="n">
        <v>111.5</v>
      </c>
      <c r="G15" s="48" t="n">
        <v>105.1</v>
      </c>
      <c r="H15" s="48" t="n">
        <v>91.1</v>
      </c>
      <c r="I15" s="48" t="n">
        <v>94.2</v>
      </c>
    </row>
    <row r="16" customFormat="false" ht="30" hidden="false" customHeight="true" outlineLevel="0" collapsed="false">
      <c r="A16" s="8" t="s">
        <v>47</v>
      </c>
      <c r="B16" s="48" t="n">
        <v>107.6</v>
      </c>
      <c r="C16" s="48" t="n">
        <v>108.5</v>
      </c>
      <c r="D16" s="48" t="n">
        <v>104.9</v>
      </c>
      <c r="E16" s="48" t="n">
        <v>108.8</v>
      </c>
      <c r="F16" s="48" t="n">
        <v>109.8</v>
      </c>
      <c r="G16" s="48" t="n">
        <v>108.8</v>
      </c>
      <c r="H16" s="48" t="n">
        <v>109.8</v>
      </c>
      <c r="I16" s="48" t="n">
        <v>109.9</v>
      </c>
    </row>
    <row r="17" customFormat="false" ht="30" hidden="false" customHeight="true" outlineLevel="0" collapsed="false">
      <c r="A17" s="8" t="s">
        <v>48</v>
      </c>
      <c r="B17" s="48" t="n">
        <v>108.3</v>
      </c>
      <c r="C17" s="48" t="n">
        <v>109.6</v>
      </c>
      <c r="D17" s="48" t="n">
        <v>108.3</v>
      </c>
      <c r="E17" s="48" t="n">
        <v>109.3</v>
      </c>
      <c r="F17" s="48" t="n">
        <v>109.3</v>
      </c>
      <c r="G17" s="48" t="n">
        <v>106</v>
      </c>
      <c r="H17" s="48" t="n">
        <v>105</v>
      </c>
      <c r="I17" s="48"/>
    </row>
    <row r="18" customFormat="false" ht="30" hidden="false" customHeight="true" outlineLevel="0" collapsed="false">
      <c r="A18" s="8" t="s">
        <v>49</v>
      </c>
      <c r="B18" s="48" t="n">
        <v>107.8</v>
      </c>
      <c r="C18" s="48" t="n">
        <v>110</v>
      </c>
      <c r="D18" s="48" t="n">
        <v>107.3</v>
      </c>
      <c r="E18" s="48" t="n">
        <v>108.5</v>
      </c>
      <c r="F18" s="48" t="n">
        <v>104</v>
      </c>
      <c r="G18" s="48" t="n">
        <v>109.3</v>
      </c>
      <c r="H18" s="48" t="n">
        <v>104.9</v>
      </c>
      <c r="I18" s="48"/>
    </row>
    <row r="19" customFormat="false" ht="30" hidden="false" customHeight="true" outlineLevel="0" collapsed="false">
      <c r="A19" s="49" t="s">
        <v>50</v>
      </c>
      <c r="B19" s="50" t="n">
        <v>93.8</v>
      </c>
      <c r="C19" s="50" t="n">
        <v>96.4</v>
      </c>
      <c r="D19" s="50" t="n">
        <v>86.6</v>
      </c>
      <c r="E19" s="50" t="n">
        <v>94.4</v>
      </c>
      <c r="F19" s="50" t="n">
        <v>97.3</v>
      </c>
      <c r="G19" s="50" t="n">
        <v>100.1</v>
      </c>
      <c r="H19" s="50" t="n">
        <v>62.5</v>
      </c>
      <c r="I19" s="51"/>
    </row>
  </sheetData>
  <mergeCells count="2">
    <mergeCell ref="A1:I1"/>
    <mergeCell ref="A2:I2"/>
  </mergeCells>
  <printOptions headings="false" gridLines="false" gridLinesSet="true" horizontalCentered="false" verticalCentered="false"/>
  <pageMargins left="0.829861111111111" right="0.8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28.62"/>
    <col collapsed="false" customWidth="true" hidden="false" outlineLevel="0" max="55" min="2" style="52" width="8.62"/>
    <col collapsed="false" customWidth="true" hidden="false" outlineLevel="0" max="70" min="56" style="52" width="9.62"/>
    <col collapsed="false" customWidth="true" hidden="false" outlineLevel="0" max="73" min="71" style="52" width="8.62"/>
    <col collapsed="false" customWidth="false" hidden="false" outlineLevel="0" max="257" min="74" style="52" width="8.99"/>
  </cols>
  <sheetData>
    <row r="1" customFormat="false" ht="50.1" hidden="false" customHeight="true" outlineLevel="0" collapsed="false">
      <c r="A1" s="53"/>
      <c r="B1" s="54" t="s">
        <v>65</v>
      </c>
      <c r="C1" s="54"/>
      <c r="D1" s="54"/>
      <c r="E1" s="54"/>
      <c r="F1" s="54"/>
      <c r="G1" s="54"/>
      <c r="H1" s="54" t="s">
        <v>66</v>
      </c>
      <c r="I1" s="54"/>
      <c r="J1" s="54"/>
      <c r="K1" s="54"/>
      <c r="L1" s="54"/>
      <c r="M1" s="54"/>
      <c r="N1" s="54" t="s">
        <v>67</v>
      </c>
      <c r="O1" s="54"/>
      <c r="P1" s="54"/>
      <c r="Q1" s="54"/>
      <c r="R1" s="54"/>
      <c r="S1" s="54"/>
      <c r="T1" s="54" t="s">
        <v>68</v>
      </c>
      <c r="U1" s="54"/>
      <c r="V1" s="54"/>
      <c r="W1" s="54"/>
      <c r="X1" s="54"/>
      <c r="Y1" s="54"/>
      <c r="Z1" s="54" t="s">
        <v>69</v>
      </c>
      <c r="AA1" s="54"/>
      <c r="AB1" s="54"/>
      <c r="AC1" s="54"/>
      <c r="AD1" s="54"/>
      <c r="AE1" s="54"/>
      <c r="AF1" s="54" t="s">
        <v>70</v>
      </c>
      <c r="AG1" s="54"/>
      <c r="AH1" s="54"/>
      <c r="AI1" s="54"/>
      <c r="AJ1" s="54"/>
      <c r="AK1" s="54"/>
      <c r="AL1" s="54" t="s">
        <v>71</v>
      </c>
      <c r="AM1" s="54"/>
      <c r="AN1" s="54"/>
      <c r="AO1" s="54"/>
      <c r="AP1" s="54"/>
      <c r="AQ1" s="54"/>
      <c r="AR1" s="54" t="s">
        <v>72</v>
      </c>
      <c r="AS1" s="54"/>
      <c r="AT1" s="54"/>
      <c r="AU1" s="54"/>
      <c r="AV1" s="54"/>
      <c r="AW1" s="54"/>
      <c r="AX1" s="54" t="s">
        <v>73</v>
      </c>
      <c r="AY1" s="54"/>
      <c r="AZ1" s="54"/>
      <c r="BA1" s="54"/>
      <c r="BB1" s="54"/>
      <c r="BC1" s="54"/>
      <c r="BD1" s="54" t="s">
        <v>74</v>
      </c>
      <c r="BE1" s="54"/>
      <c r="BF1" s="54"/>
      <c r="BG1" s="54"/>
      <c r="BH1" s="54"/>
      <c r="BI1" s="54" t="s">
        <v>75</v>
      </c>
      <c r="BJ1" s="54"/>
      <c r="BK1" s="54"/>
      <c r="BL1" s="54"/>
      <c r="BM1" s="54"/>
      <c r="BN1" s="54" t="s">
        <v>76</v>
      </c>
      <c r="BO1" s="54"/>
      <c r="BP1" s="54"/>
      <c r="BQ1" s="54"/>
      <c r="BR1" s="54"/>
    </row>
    <row r="2" s="58" customFormat="true" ht="15" hidden="false" customHeight="true" outlineLevel="0" collapsed="false">
      <c r="A2" s="55" t="s">
        <v>77</v>
      </c>
      <c r="B2" s="56" t="s">
        <v>78</v>
      </c>
      <c r="C2" s="55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s="66" customFormat="true" ht="12" hidden="false" customHeight="true" outlineLevel="0" collapsed="false">
      <c r="A3" s="59" t="s">
        <v>79</v>
      </c>
      <c r="B3" s="60" t="s">
        <v>80</v>
      </c>
      <c r="C3" s="61" t="s">
        <v>81</v>
      </c>
      <c r="D3" s="62" t="s">
        <v>82</v>
      </c>
      <c r="E3" s="60" t="s">
        <v>83</v>
      </c>
      <c r="F3" s="61" t="s">
        <v>81</v>
      </c>
      <c r="G3" s="60" t="s">
        <v>84</v>
      </c>
      <c r="H3" s="61" t="s">
        <v>81</v>
      </c>
      <c r="I3" s="61"/>
      <c r="J3" s="60" t="s">
        <v>84</v>
      </c>
      <c r="K3" s="60"/>
      <c r="L3" s="60"/>
      <c r="M3" s="60"/>
      <c r="N3" s="63"/>
      <c r="O3" s="63"/>
      <c r="P3" s="63"/>
      <c r="Q3" s="63"/>
      <c r="R3" s="63"/>
      <c r="S3" s="63"/>
      <c r="T3" s="61"/>
      <c r="U3" s="61"/>
      <c r="V3" s="60" t="s">
        <v>85</v>
      </c>
      <c r="W3" s="61" t="s">
        <v>81</v>
      </c>
      <c r="X3" s="61"/>
      <c r="Y3" s="60" t="s">
        <v>86</v>
      </c>
      <c r="Z3" s="64" t="s">
        <v>86</v>
      </c>
      <c r="AA3" s="64"/>
      <c r="AB3" s="64"/>
      <c r="AC3" s="64"/>
      <c r="AD3" s="64"/>
      <c r="AE3" s="64"/>
      <c r="AF3" s="65"/>
      <c r="AG3" s="60" t="s">
        <v>87</v>
      </c>
      <c r="AH3" s="61" t="s">
        <v>81</v>
      </c>
      <c r="AI3" s="62" t="s">
        <v>88</v>
      </c>
      <c r="AJ3" s="62" t="s">
        <v>89</v>
      </c>
      <c r="AK3" s="60" t="s">
        <v>90</v>
      </c>
      <c r="AL3" s="59" t="s">
        <v>91</v>
      </c>
      <c r="AM3" s="62" t="s">
        <v>92</v>
      </c>
      <c r="AN3" s="60" t="s">
        <v>93</v>
      </c>
      <c r="AO3" s="61" t="s">
        <v>81</v>
      </c>
      <c r="AP3" s="61"/>
      <c r="AQ3" s="62" t="s">
        <v>94</v>
      </c>
      <c r="AR3" s="62" t="s">
        <v>95</v>
      </c>
      <c r="AS3" s="62" t="s">
        <v>96</v>
      </c>
      <c r="AT3" s="62" t="s">
        <v>97</v>
      </c>
      <c r="AU3" s="62" t="s">
        <v>98</v>
      </c>
      <c r="AV3" s="62" t="s">
        <v>99</v>
      </c>
      <c r="AW3" s="60" t="s">
        <v>100</v>
      </c>
      <c r="AX3" s="59" t="s">
        <v>101</v>
      </c>
      <c r="AY3" s="62" t="s">
        <v>6</v>
      </c>
      <c r="AZ3" s="62" t="s">
        <v>102</v>
      </c>
      <c r="BA3" s="62" t="s">
        <v>103</v>
      </c>
      <c r="BB3" s="62" t="s">
        <v>104</v>
      </c>
      <c r="BC3" s="60" t="s">
        <v>105</v>
      </c>
      <c r="BD3" s="59" t="s">
        <v>106</v>
      </c>
      <c r="BE3" s="62" t="s">
        <v>107</v>
      </c>
      <c r="BF3" s="62" t="s">
        <v>108</v>
      </c>
      <c r="BG3" s="62" t="s">
        <v>109</v>
      </c>
      <c r="BH3" s="60" t="s">
        <v>110</v>
      </c>
      <c r="BI3" s="59" t="s">
        <v>111</v>
      </c>
      <c r="BJ3" s="62" t="s">
        <v>112</v>
      </c>
      <c r="BK3" s="62" t="s">
        <v>113</v>
      </c>
      <c r="BL3" s="62" t="s">
        <v>114</v>
      </c>
      <c r="BM3" s="60" t="s">
        <v>115</v>
      </c>
      <c r="BN3" s="59" t="s">
        <v>116</v>
      </c>
      <c r="BO3" s="62" t="s">
        <v>117</v>
      </c>
      <c r="BP3" s="62" t="s">
        <v>118</v>
      </c>
      <c r="BQ3" s="62" t="s">
        <v>119</v>
      </c>
      <c r="BR3" s="60" t="s">
        <v>120</v>
      </c>
    </row>
    <row r="4" s="66" customFormat="true" ht="13.5" hidden="false" customHeight="true" outlineLevel="0" collapsed="false">
      <c r="A4" s="59"/>
      <c r="B4" s="60"/>
      <c r="C4" s="62" t="s">
        <v>121</v>
      </c>
      <c r="D4" s="62"/>
      <c r="E4" s="62"/>
      <c r="F4" s="62" t="s">
        <v>122</v>
      </c>
      <c r="G4" s="60"/>
      <c r="H4" s="64" t="s">
        <v>123</v>
      </c>
      <c r="I4" s="61" t="s">
        <v>81</v>
      </c>
      <c r="J4" s="62" t="s">
        <v>123</v>
      </c>
      <c r="K4" s="62"/>
      <c r="L4" s="62" t="s">
        <v>124</v>
      </c>
      <c r="M4" s="60" t="s">
        <v>125</v>
      </c>
      <c r="N4" s="61" t="s">
        <v>81</v>
      </c>
      <c r="O4" s="61"/>
      <c r="P4" s="60" t="s">
        <v>126</v>
      </c>
      <c r="Q4" s="61" t="s">
        <v>81</v>
      </c>
      <c r="R4" s="62" t="s">
        <v>127</v>
      </c>
      <c r="S4" s="60" t="s">
        <v>128</v>
      </c>
      <c r="T4" s="64" t="s">
        <v>129</v>
      </c>
      <c r="U4" s="61" t="s">
        <v>81</v>
      </c>
      <c r="V4" s="60"/>
      <c r="W4" s="60" t="s">
        <v>130</v>
      </c>
      <c r="X4" s="61" t="s">
        <v>81</v>
      </c>
      <c r="Y4" s="60"/>
      <c r="Z4" s="64" t="s">
        <v>131</v>
      </c>
      <c r="AA4" s="63" t="s">
        <v>81</v>
      </c>
      <c r="AB4" s="63"/>
      <c r="AC4" s="63"/>
      <c r="AD4" s="63"/>
      <c r="AE4" s="63"/>
      <c r="AF4" s="65"/>
      <c r="AG4" s="60"/>
      <c r="AH4" s="62" t="s">
        <v>5</v>
      </c>
      <c r="AI4" s="62"/>
      <c r="AJ4" s="62"/>
      <c r="AK4" s="60"/>
      <c r="AL4" s="59"/>
      <c r="AM4" s="62"/>
      <c r="AN4" s="62"/>
      <c r="AO4" s="62" t="s">
        <v>132</v>
      </c>
      <c r="AP4" s="62" t="s">
        <v>133</v>
      </c>
      <c r="AQ4" s="62"/>
      <c r="AR4" s="62"/>
      <c r="AS4" s="62"/>
      <c r="AT4" s="62"/>
      <c r="AU4" s="62"/>
      <c r="AV4" s="62"/>
      <c r="AW4" s="60"/>
      <c r="AX4" s="59"/>
      <c r="AY4" s="62"/>
      <c r="AZ4" s="62"/>
      <c r="BA4" s="62"/>
      <c r="BB4" s="62"/>
      <c r="BC4" s="60"/>
      <c r="BD4" s="59"/>
      <c r="BE4" s="62"/>
      <c r="BF4" s="62"/>
      <c r="BG4" s="62"/>
      <c r="BH4" s="60"/>
      <c r="BI4" s="59"/>
      <c r="BJ4" s="62"/>
      <c r="BK4" s="62"/>
      <c r="BL4" s="62"/>
      <c r="BM4" s="60"/>
      <c r="BN4" s="59"/>
      <c r="BO4" s="62"/>
      <c r="BP4" s="62"/>
      <c r="BQ4" s="62"/>
      <c r="BR4" s="60"/>
    </row>
    <row r="5" s="66" customFormat="true" ht="13.5" hidden="false" customHeight="true" outlineLevel="0" collapsed="false">
      <c r="A5" s="59"/>
      <c r="B5" s="60"/>
      <c r="C5" s="60"/>
      <c r="D5" s="60"/>
      <c r="E5" s="60"/>
      <c r="F5" s="60"/>
      <c r="G5" s="60"/>
      <c r="H5" s="64"/>
      <c r="I5" s="62" t="s">
        <v>134</v>
      </c>
      <c r="J5" s="60" t="s">
        <v>135</v>
      </c>
      <c r="K5" s="61" t="s">
        <v>81</v>
      </c>
      <c r="L5" s="62"/>
      <c r="M5" s="60"/>
      <c r="N5" s="59" t="s">
        <v>136</v>
      </c>
      <c r="O5" s="62" t="s">
        <v>137</v>
      </c>
      <c r="P5" s="60"/>
      <c r="Q5" s="62" t="s">
        <v>138</v>
      </c>
      <c r="R5" s="62"/>
      <c r="S5" s="60"/>
      <c r="T5" s="64"/>
      <c r="U5" s="62" t="s">
        <v>139</v>
      </c>
      <c r="V5" s="60"/>
      <c r="W5" s="60"/>
      <c r="X5" s="62" t="s">
        <v>140</v>
      </c>
      <c r="Y5" s="60"/>
      <c r="Z5" s="64"/>
      <c r="AA5" s="62" t="s">
        <v>141</v>
      </c>
      <c r="AB5" s="62" t="s">
        <v>142</v>
      </c>
      <c r="AC5" s="62" t="s">
        <v>143</v>
      </c>
      <c r="AD5" s="62" t="s">
        <v>144</v>
      </c>
      <c r="AE5" s="60" t="s">
        <v>145</v>
      </c>
      <c r="AF5" s="59" t="s">
        <v>146</v>
      </c>
      <c r="AG5" s="60"/>
      <c r="AH5" s="60"/>
      <c r="AI5" s="60"/>
      <c r="AJ5" s="60"/>
      <c r="AK5" s="60"/>
      <c r="AL5" s="59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0"/>
      <c r="AX5" s="59"/>
      <c r="AY5" s="62"/>
      <c r="AZ5" s="62"/>
      <c r="BA5" s="62"/>
      <c r="BB5" s="62"/>
      <c r="BC5" s="60"/>
      <c r="BD5" s="59"/>
      <c r="BE5" s="62"/>
      <c r="BF5" s="62"/>
      <c r="BG5" s="62"/>
      <c r="BH5" s="60"/>
      <c r="BI5" s="59"/>
      <c r="BJ5" s="62"/>
      <c r="BK5" s="62"/>
      <c r="BL5" s="62"/>
      <c r="BM5" s="60"/>
      <c r="BN5" s="59"/>
      <c r="BO5" s="62"/>
      <c r="BP5" s="62"/>
      <c r="BQ5" s="62"/>
      <c r="BR5" s="60"/>
    </row>
    <row r="6" s="66" customFormat="true" ht="13.5" hidden="false" customHeight="false" outlineLevel="0" collapsed="false">
      <c r="A6" s="59"/>
      <c r="B6" s="60"/>
      <c r="C6" s="60"/>
      <c r="D6" s="60"/>
      <c r="E6" s="60"/>
      <c r="F6" s="60"/>
      <c r="G6" s="60"/>
      <c r="H6" s="64"/>
      <c r="I6" s="62"/>
      <c r="J6" s="62"/>
      <c r="K6" s="62" t="s">
        <v>122</v>
      </c>
      <c r="L6" s="62"/>
      <c r="M6" s="60"/>
      <c r="N6" s="59"/>
      <c r="O6" s="62"/>
      <c r="P6" s="62"/>
      <c r="Q6" s="62"/>
      <c r="R6" s="62"/>
      <c r="S6" s="60"/>
      <c r="T6" s="64"/>
      <c r="U6" s="62"/>
      <c r="V6" s="62"/>
      <c r="W6" s="62"/>
      <c r="X6" s="62"/>
      <c r="Y6" s="60"/>
      <c r="Z6" s="64"/>
      <c r="AA6" s="62"/>
      <c r="AB6" s="62"/>
      <c r="AC6" s="62"/>
      <c r="AD6" s="62"/>
      <c r="AE6" s="60"/>
      <c r="AF6" s="59"/>
      <c r="AG6" s="60"/>
      <c r="AH6" s="60"/>
      <c r="AI6" s="60"/>
      <c r="AJ6" s="60"/>
      <c r="AK6" s="60"/>
      <c r="AL6" s="59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0"/>
      <c r="AX6" s="59"/>
      <c r="AY6" s="62"/>
      <c r="AZ6" s="62"/>
      <c r="BA6" s="62"/>
      <c r="BB6" s="62"/>
      <c r="BC6" s="60"/>
      <c r="BD6" s="59"/>
      <c r="BE6" s="62"/>
      <c r="BF6" s="62"/>
      <c r="BG6" s="62"/>
      <c r="BH6" s="60"/>
      <c r="BI6" s="59"/>
      <c r="BJ6" s="62"/>
      <c r="BK6" s="62"/>
      <c r="BL6" s="62"/>
      <c r="BM6" s="60"/>
      <c r="BN6" s="59"/>
      <c r="BO6" s="62"/>
      <c r="BP6" s="62"/>
      <c r="BQ6" s="62"/>
      <c r="BR6" s="60"/>
    </row>
    <row r="7" s="66" customFormat="true" ht="13.5" hidden="false" customHeight="false" outlineLevel="0" collapsed="false">
      <c r="A7" s="67" t="s">
        <v>147</v>
      </c>
      <c r="B7" s="68" t="n">
        <v>982</v>
      </c>
      <c r="C7" s="69" t="n">
        <v>90</v>
      </c>
      <c r="D7" s="69" t="n">
        <v>32128394.3</v>
      </c>
      <c r="E7" s="69" t="n">
        <v>2513353.9</v>
      </c>
      <c r="F7" s="69" t="n">
        <v>836106.4</v>
      </c>
      <c r="G7" s="69" t="n">
        <v>20041830.7</v>
      </c>
      <c r="H7" s="69" t="n">
        <v>8750909.1</v>
      </c>
      <c r="I7" s="69" t="n">
        <v>1802767.6</v>
      </c>
      <c r="J7" s="69" t="n">
        <v>2569722.5</v>
      </c>
      <c r="K7" s="69" t="n">
        <v>878057.1</v>
      </c>
      <c r="L7" s="69" t="n">
        <v>780717.7</v>
      </c>
      <c r="M7" s="69" t="n">
        <v>12975146.8</v>
      </c>
      <c r="N7" s="69" t="n">
        <v>3072918</v>
      </c>
      <c r="O7" s="69" t="n">
        <v>5655605.5</v>
      </c>
      <c r="P7" s="69" t="n">
        <v>5411359.7</v>
      </c>
      <c r="Q7" s="69" t="n">
        <v>982046.9</v>
      </c>
      <c r="R7" s="69" t="n">
        <v>6833846.4</v>
      </c>
      <c r="S7" s="69" t="n">
        <v>671868.9</v>
      </c>
      <c r="T7" s="69" t="n">
        <v>639061.3</v>
      </c>
      <c r="U7" s="69" t="n">
        <v>383751.5</v>
      </c>
      <c r="V7" s="69" t="n">
        <v>9694646.2</v>
      </c>
      <c r="W7" s="69" t="n">
        <v>7508119</v>
      </c>
      <c r="X7" s="69" t="n">
        <v>1522807.2</v>
      </c>
      <c r="Y7" s="69" t="n">
        <v>10311757.5</v>
      </c>
      <c r="Z7" s="69" t="n">
        <v>4338525.4</v>
      </c>
      <c r="AA7" s="69" t="n">
        <v>637438.9</v>
      </c>
      <c r="AB7" s="69" t="n">
        <v>45578.2</v>
      </c>
      <c r="AC7" s="69" t="n">
        <v>1687371.9</v>
      </c>
      <c r="AD7" s="69" t="n">
        <v>1827900.8</v>
      </c>
      <c r="AE7" s="69" t="n">
        <v>53709.2</v>
      </c>
      <c r="AF7" s="69" t="n">
        <v>86525.8</v>
      </c>
      <c r="AG7" s="69" t="n">
        <v>29775303.6</v>
      </c>
      <c r="AH7" s="69" t="n">
        <v>29397931.5</v>
      </c>
      <c r="AI7" s="69" t="n">
        <v>24765421.1</v>
      </c>
      <c r="AJ7" s="69" t="n">
        <v>861401.7</v>
      </c>
      <c r="AK7" s="69" t="n">
        <v>860239</v>
      </c>
      <c r="AL7" s="69" t="n">
        <v>893273.2</v>
      </c>
      <c r="AM7" s="69" t="n">
        <v>433328.4</v>
      </c>
      <c r="AN7" s="69" t="n">
        <v>260175.6</v>
      </c>
      <c r="AO7" s="69" t="n">
        <v>160417.7</v>
      </c>
      <c r="AP7" s="69" t="n">
        <v>15493.4</v>
      </c>
      <c r="AQ7" s="69" t="n">
        <v>116844.9</v>
      </c>
      <c r="AR7" s="69" t="n">
        <v>71188.5</v>
      </c>
      <c r="AS7" s="69" t="n">
        <v>37568.5</v>
      </c>
      <c r="AT7" s="69" t="n">
        <v>-273.7</v>
      </c>
      <c r="AU7" s="69" t="n">
        <v>5344.6</v>
      </c>
      <c r="AV7" s="69" t="n">
        <v>1708827.9</v>
      </c>
      <c r="AW7" s="69" t="n">
        <v>52446.5</v>
      </c>
      <c r="AX7" s="69" t="n">
        <v>31713</v>
      </c>
      <c r="AY7" s="69" t="n">
        <v>1729561.3</v>
      </c>
      <c r="AZ7" s="69" t="n">
        <v>136038.8</v>
      </c>
      <c r="BA7" s="69" t="n">
        <v>1163259.3</v>
      </c>
      <c r="BB7" s="69" t="n">
        <v>397863.2</v>
      </c>
      <c r="BC7" s="40" t="n">
        <v>14.88</v>
      </c>
      <c r="BD7" s="40" t="n">
        <v>14.9</v>
      </c>
      <c r="BE7" s="40" t="n">
        <v>15.08</v>
      </c>
      <c r="BF7" s="40" t="n">
        <v>14.78</v>
      </c>
      <c r="BG7" s="69" t="n">
        <v>112972.6</v>
      </c>
      <c r="BH7" s="69" t="n">
        <v>2988826.2</v>
      </c>
      <c r="BI7" s="70" t="n">
        <v>1395303.7</v>
      </c>
      <c r="BJ7" s="40" t="n">
        <v>5.81</v>
      </c>
      <c r="BK7" s="40" t="n">
        <v>48.37</v>
      </c>
      <c r="BL7" s="40" t="n">
        <v>15.64</v>
      </c>
      <c r="BM7" s="71" t="n">
        <v>200.15</v>
      </c>
      <c r="BN7" s="40" t="n">
        <v>3.4</v>
      </c>
      <c r="BO7" s="40" t="n">
        <v>148.57</v>
      </c>
      <c r="BP7" s="40" t="n">
        <v>12.76</v>
      </c>
      <c r="BQ7" s="40" t="n">
        <v>21.8</v>
      </c>
      <c r="BR7" s="40" t="n">
        <v>6.36</v>
      </c>
    </row>
    <row r="8" s="66" customFormat="true" ht="13.5" hidden="false" customHeight="false" outlineLevel="0" collapsed="false">
      <c r="A8" s="72" t="s">
        <v>148</v>
      </c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41"/>
      <c r="BD8" s="41"/>
      <c r="BE8" s="41"/>
      <c r="BF8" s="41"/>
      <c r="BG8" s="74"/>
      <c r="BH8" s="74"/>
      <c r="BI8" s="74"/>
      <c r="BJ8" s="41"/>
      <c r="BK8" s="41"/>
      <c r="BL8" s="41"/>
      <c r="BM8" s="75"/>
      <c r="BN8" s="41"/>
      <c r="BO8" s="41"/>
      <c r="BP8" s="41"/>
      <c r="BQ8" s="41"/>
      <c r="BR8" s="41"/>
    </row>
    <row r="9" s="66" customFormat="true" ht="13.5" hidden="false" customHeight="false" outlineLevel="0" collapsed="false">
      <c r="A9" s="72" t="s">
        <v>149</v>
      </c>
      <c r="B9" s="73" t="n">
        <v>954</v>
      </c>
      <c r="C9" s="74" t="n">
        <v>86</v>
      </c>
      <c r="D9" s="74" t="n">
        <v>31037761.6</v>
      </c>
      <c r="E9" s="74" t="n">
        <v>2398451.5</v>
      </c>
      <c r="F9" s="74" t="n">
        <v>774987.2</v>
      </c>
      <c r="G9" s="74" t="n">
        <v>18999341</v>
      </c>
      <c r="H9" s="74" t="n">
        <v>8282556.2</v>
      </c>
      <c r="I9" s="74" t="n">
        <v>1667939.1</v>
      </c>
      <c r="J9" s="74" t="n">
        <v>2441069</v>
      </c>
      <c r="K9" s="74" t="n">
        <v>817196.1</v>
      </c>
      <c r="L9" s="74" t="n">
        <v>773595.3</v>
      </c>
      <c r="M9" s="74" t="n">
        <v>12237650.6</v>
      </c>
      <c r="N9" s="74" t="n">
        <v>2917533.3</v>
      </c>
      <c r="O9" s="74" t="n">
        <v>5299624.3</v>
      </c>
      <c r="P9" s="74" t="n">
        <v>5187342.8</v>
      </c>
      <c r="Q9" s="74" t="n">
        <v>934963.4</v>
      </c>
      <c r="R9" s="74" t="n">
        <v>6329645.2</v>
      </c>
      <c r="S9" s="74" t="n">
        <v>653219.6</v>
      </c>
      <c r="T9" s="74" t="n">
        <v>619489.9</v>
      </c>
      <c r="U9" s="74" t="n">
        <v>368941.3</v>
      </c>
      <c r="V9" s="74" t="n">
        <v>9017604.1</v>
      </c>
      <c r="W9" s="74" t="n">
        <v>6953909.2</v>
      </c>
      <c r="X9" s="74" t="n">
        <v>1410036.9</v>
      </c>
      <c r="Y9" s="74" t="n">
        <v>9946309.7</v>
      </c>
      <c r="Z9" s="74" t="n">
        <v>4097786.4</v>
      </c>
      <c r="AA9" s="74" t="n">
        <v>637438.9</v>
      </c>
      <c r="AB9" s="74" t="n">
        <v>45578.2</v>
      </c>
      <c r="AC9" s="74" t="n">
        <v>1561731.8</v>
      </c>
      <c r="AD9" s="74" t="n">
        <v>1822736.9</v>
      </c>
      <c r="AE9" s="74"/>
      <c r="AF9" s="74" t="n">
        <v>30300</v>
      </c>
      <c r="AG9" s="74" t="n">
        <v>28752500.9</v>
      </c>
      <c r="AH9" s="74" t="n">
        <v>28385971.5</v>
      </c>
      <c r="AI9" s="74" t="n">
        <v>23912396.5</v>
      </c>
      <c r="AJ9" s="74" t="n">
        <v>856270.8</v>
      </c>
      <c r="AK9" s="74" t="n">
        <v>837933.8</v>
      </c>
      <c r="AL9" s="74" t="n">
        <v>864519</v>
      </c>
      <c r="AM9" s="74" t="n">
        <v>417663.8</v>
      </c>
      <c r="AN9" s="74" t="n">
        <v>237773.7</v>
      </c>
      <c r="AO9" s="74" t="n">
        <v>143299.8</v>
      </c>
      <c r="AP9" s="74" t="n">
        <v>14440.8</v>
      </c>
      <c r="AQ9" s="74" t="n">
        <v>116956.3</v>
      </c>
      <c r="AR9" s="74" t="n">
        <v>68328.1</v>
      </c>
      <c r="AS9" s="74" t="n">
        <v>37568.5</v>
      </c>
      <c r="AT9" s="74" t="n">
        <v>-273.7</v>
      </c>
      <c r="AU9" s="74" t="n">
        <v>5306.4</v>
      </c>
      <c r="AV9" s="74" t="n">
        <v>1630297.6</v>
      </c>
      <c r="AW9" s="74" t="n">
        <v>48952.1</v>
      </c>
      <c r="AX9" s="74" t="n">
        <v>30799</v>
      </c>
      <c r="AY9" s="74" t="n">
        <v>1648451.1</v>
      </c>
      <c r="AZ9" s="74" t="n">
        <v>125242.7</v>
      </c>
      <c r="BA9" s="74" t="n">
        <v>1097142.9</v>
      </c>
      <c r="BB9" s="74" t="n">
        <v>383309.6</v>
      </c>
      <c r="BC9" s="41" t="n">
        <v>13.97</v>
      </c>
      <c r="BD9" s="41" t="n">
        <v>13.96</v>
      </c>
      <c r="BE9" s="41" t="n">
        <v>14.14</v>
      </c>
      <c r="BF9" s="41" t="n">
        <v>13.88</v>
      </c>
      <c r="BG9" s="74" t="n">
        <v>111387.2</v>
      </c>
      <c r="BH9" s="74" t="n">
        <v>2888031.5</v>
      </c>
      <c r="BI9" s="74" t="n">
        <v>1364823.1</v>
      </c>
      <c r="BJ9" s="41" t="n">
        <v>5.73</v>
      </c>
      <c r="BK9" s="41" t="n">
        <v>47.46</v>
      </c>
      <c r="BL9" s="41" t="n">
        <v>15.88</v>
      </c>
      <c r="BM9" s="75" t="n">
        <v>205.84</v>
      </c>
      <c r="BN9" s="41" t="n">
        <v>3.47</v>
      </c>
      <c r="BO9" s="41" t="n">
        <v>151.33</v>
      </c>
      <c r="BP9" s="41" t="n">
        <v>12.3</v>
      </c>
      <c r="BQ9" s="41" t="n">
        <v>20.88</v>
      </c>
      <c r="BR9" s="41" t="n">
        <v>6.27</v>
      </c>
    </row>
    <row r="10" s="66" customFormat="true" ht="13.5" hidden="false" customHeight="false" outlineLevel="0" collapsed="false">
      <c r="A10" s="72" t="s">
        <v>150</v>
      </c>
      <c r="B10" s="73" t="n">
        <v>7</v>
      </c>
      <c r="C10" s="74" t="n">
        <v>1</v>
      </c>
      <c r="D10" s="74" t="n">
        <v>460307</v>
      </c>
      <c r="E10" s="74" t="n">
        <v>13955.4</v>
      </c>
      <c r="F10" s="74" t="n">
        <v>4914.4</v>
      </c>
      <c r="G10" s="74" t="n">
        <v>260226.2</v>
      </c>
      <c r="H10" s="74" t="n">
        <v>133828</v>
      </c>
      <c r="I10" s="74" t="n">
        <v>3062.4</v>
      </c>
      <c r="J10" s="74" t="n">
        <v>53708.3</v>
      </c>
      <c r="K10" s="74" t="n">
        <v>45743.6</v>
      </c>
      <c r="L10" s="74" t="n">
        <v>7992.5</v>
      </c>
      <c r="M10" s="74" t="n">
        <v>228082.3</v>
      </c>
      <c r="N10" s="74" t="n">
        <v>75349</v>
      </c>
      <c r="O10" s="74" t="n">
        <v>112880.4</v>
      </c>
      <c r="P10" s="74" t="n">
        <v>117281.4</v>
      </c>
      <c r="Q10" s="74" t="n">
        <v>5471.6</v>
      </c>
      <c r="R10" s="74" t="n">
        <v>104431.1</v>
      </c>
      <c r="S10" s="74" t="n">
        <v>9016</v>
      </c>
      <c r="T10" s="74" t="n">
        <v>1203.5</v>
      </c>
      <c r="U10" s="74" t="n">
        <v>952.3</v>
      </c>
      <c r="V10" s="74" t="n">
        <v>170934</v>
      </c>
      <c r="W10" s="74" t="n">
        <v>66465</v>
      </c>
      <c r="X10" s="74" t="n">
        <v>15285.4</v>
      </c>
      <c r="Y10" s="74" t="n">
        <v>89292.2</v>
      </c>
      <c r="Z10" s="74" t="n">
        <v>48757.6</v>
      </c>
      <c r="AA10" s="74" t="n">
        <v>36172.2</v>
      </c>
      <c r="AB10" s="74" t="n">
        <v>2932.4</v>
      </c>
      <c r="AC10" s="74" t="n">
        <v>9653</v>
      </c>
      <c r="AD10" s="74"/>
      <c r="AE10" s="74"/>
      <c r="AF10" s="74"/>
      <c r="AG10" s="74" t="n">
        <v>503299.5</v>
      </c>
      <c r="AH10" s="74" t="n">
        <v>501551.2</v>
      </c>
      <c r="AI10" s="74" t="n">
        <v>449421.7</v>
      </c>
      <c r="AJ10" s="74" t="n">
        <v>5786.3</v>
      </c>
      <c r="AK10" s="74" t="n">
        <v>9232.5</v>
      </c>
      <c r="AL10" s="74" t="n">
        <v>27141.7</v>
      </c>
      <c r="AM10" s="74" t="n">
        <v>1774.5</v>
      </c>
      <c r="AN10" s="74" t="n">
        <v>4034.8</v>
      </c>
      <c r="AO10" s="74" t="n">
        <v>3034.9</v>
      </c>
      <c r="AP10" s="74" t="n">
        <v>173.1</v>
      </c>
      <c r="AQ10" s="74"/>
      <c r="AR10" s="74" t="n">
        <v>1276.1</v>
      </c>
      <c r="AS10" s="74" t="n">
        <v>1180</v>
      </c>
      <c r="AT10" s="74"/>
      <c r="AU10" s="74" t="n">
        <v>382.5</v>
      </c>
      <c r="AV10" s="74" t="n">
        <v>19131.1</v>
      </c>
      <c r="AW10" s="74" t="n">
        <v>7618</v>
      </c>
      <c r="AX10" s="74" t="n">
        <v>2605.4</v>
      </c>
      <c r="AY10" s="74" t="n">
        <v>24143.6</v>
      </c>
      <c r="AZ10" s="74" t="n">
        <v>2607.7</v>
      </c>
      <c r="BA10" s="74" t="n">
        <v>44296</v>
      </c>
      <c r="BB10" s="74" t="n">
        <v>22805.7</v>
      </c>
      <c r="BC10" s="41" t="n">
        <v>0.27</v>
      </c>
      <c r="BD10" s="41" t="n">
        <v>0.27</v>
      </c>
      <c r="BE10" s="41" t="n">
        <v>0.27</v>
      </c>
      <c r="BF10" s="41" t="n">
        <v>0.27</v>
      </c>
      <c r="BG10" s="74" t="n">
        <v>266.6</v>
      </c>
      <c r="BH10" s="74" t="n">
        <v>52735.6</v>
      </c>
      <c r="BI10" s="74" t="n">
        <v>31199.7</v>
      </c>
      <c r="BJ10" s="41" t="n">
        <v>4.8</v>
      </c>
      <c r="BK10" s="41" t="n">
        <v>65.69</v>
      </c>
      <c r="BL10" s="41" t="n">
        <v>21.37</v>
      </c>
      <c r="BM10" s="75" t="n">
        <v>186.82</v>
      </c>
      <c r="BN10" s="41" t="n">
        <v>3.76</v>
      </c>
      <c r="BO10" s="41" t="n">
        <v>193.41</v>
      </c>
      <c r="BP10" s="41" t="n">
        <v>36.64</v>
      </c>
      <c r="BQ10" s="41" t="n">
        <v>2.19</v>
      </c>
      <c r="BR10" s="41" t="n">
        <v>4.91</v>
      </c>
    </row>
    <row r="11" s="66" customFormat="true" ht="13.5" hidden="false" customHeight="false" outlineLevel="0" collapsed="false">
      <c r="A11" s="72" t="s">
        <v>151</v>
      </c>
      <c r="B11" s="73" t="n">
        <v>4</v>
      </c>
      <c r="C11" s="74" t="n">
        <v>1</v>
      </c>
      <c r="D11" s="76" t="n">
        <v>131597.6</v>
      </c>
      <c r="E11" s="74" t="n">
        <v>13136.6</v>
      </c>
      <c r="F11" s="74" t="n">
        <v>4451.3</v>
      </c>
      <c r="G11" s="74" t="n">
        <v>113501.8</v>
      </c>
      <c r="H11" s="74" t="n">
        <v>36606.4</v>
      </c>
      <c r="I11" s="74" t="n">
        <v>2843.9</v>
      </c>
      <c r="J11" s="74" t="n">
        <v>11865.9</v>
      </c>
      <c r="K11" s="74" t="n">
        <v>4073</v>
      </c>
      <c r="L11" s="74"/>
      <c r="M11" s="74" t="n">
        <v>162740.3</v>
      </c>
      <c r="N11" s="74" t="n">
        <v>28650.6</v>
      </c>
      <c r="O11" s="74" t="n">
        <v>103596.1</v>
      </c>
      <c r="P11" s="74" t="n">
        <v>89284.6</v>
      </c>
      <c r="Q11" s="74" t="n">
        <v>3630</v>
      </c>
      <c r="R11" s="74" t="n">
        <v>69359.5</v>
      </c>
      <c r="S11" s="74" t="n">
        <v>2756.7</v>
      </c>
      <c r="T11" s="74" t="n">
        <v>971.7</v>
      </c>
      <c r="U11" s="74" t="n">
        <v>952.3</v>
      </c>
      <c r="V11" s="74" t="n">
        <v>68498.4</v>
      </c>
      <c r="W11" s="74" t="n">
        <v>46651.2</v>
      </c>
      <c r="X11" s="74" t="n">
        <v>15123.3</v>
      </c>
      <c r="Y11" s="74" t="n">
        <v>45003.4</v>
      </c>
      <c r="Z11" s="74" t="n">
        <v>35176.7</v>
      </c>
      <c r="AA11" s="74" t="n">
        <v>31761.3</v>
      </c>
      <c r="AB11" s="74" t="n">
        <v>2932.4</v>
      </c>
      <c r="AC11" s="74" t="n">
        <v>483</v>
      </c>
      <c r="AD11" s="74"/>
      <c r="AE11" s="74"/>
      <c r="AF11" s="74"/>
      <c r="AG11" s="74" t="n">
        <v>179911.7</v>
      </c>
      <c r="AH11" s="74" t="n">
        <v>179740.7</v>
      </c>
      <c r="AI11" s="74" t="n">
        <v>160369.7</v>
      </c>
      <c r="AJ11" s="74" t="n">
        <v>638.9</v>
      </c>
      <c r="AK11" s="74" t="n">
        <v>853.6</v>
      </c>
      <c r="AL11" s="74" t="n">
        <v>17128.6</v>
      </c>
      <c r="AM11" s="74" t="n">
        <v>721.9</v>
      </c>
      <c r="AN11" s="74" t="n">
        <v>1475.5</v>
      </c>
      <c r="AO11" s="74" t="n">
        <v>1683.7</v>
      </c>
      <c r="AP11" s="74" t="n">
        <v>213.6</v>
      </c>
      <c r="AQ11" s="74"/>
      <c r="AR11" s="74" t="n">
        <v>1265.3</v>
      </c>
      <c r="AS11" s="74"/>
      <c r="AT11" s="74"/>
      <c r="AU11" s="74"/>
      <c r="AV11" s="74" t="n">
        <v>10373.3</v>
      </c>
      <c r="AW11" s="74" t="n">
        <v>6867.3</v>
      </c>
      <c r="AX11" s="74" t="n">
        <v>2548.5</v>
      </c>
      <c r="AY11" s="74" t="n">
        <v>14692</v>
      </c>
      <c r="AZ11" s="74" t="n">
        <v>2607.7</v>
      </c>
      <c r="BA11" s="74" t="n">
        <v>37224.7</v>
      </c>
      <c r="BB11" s="74" t="n">
        <v>20892.9</v>
      </c>
      <c r="BC11" s="41" t="n">
        <v>0.18</v>
      </c>
      <c r="BD11" s="41" t="n">
        <v>0.18</v>
      </c>
      <c r="BE11" s="41" t="n">
        <v>0.18</v>
      </c>
      <c r="BF11" s="41" t="n">
        <v>0.18</v>
      </c>
      <c r="BG11" s="74" t="n">
        <v>266.6</v>
      </c>
      <c r="BH11" s="74" t="n">
        <v>36223.8</v>
      </c>
      <c r="BI11" s="74" t="n">
        <v>24139.5</v>
      </c>
      <c r="BJ11" s="41" t="n">
        <v>8.17</v>
      </c>
      <c r="BK11" s="41" t="n">
        <v>60.35</v>
      </c>
      <c r="BL11" s="41" t="n">
        <v>33.21</v>
      </c>
      <c r="BM11" s="75" t="n">
        <v>98.42</v>
      </c>
      <c r="BN11" s="41" t="n">
        <v>4.91</v>
      </c>
      <c r="BO11" s="41" t="n">
        <v>158.51</v>
      </c>
      <c r="BP11" s="41" t="n">
        <v>9.14</v>
      </c>
      <c r="BQ11" s="41" t="n">
        <v>5.69</v>
      </c>
      <c r="BR11" s="41" t="n">
        <v>8.14</v>
      </c>
    </row>
    <row r="12" s="66" customFormat="true" ht="13.5" hidden="false" customHeight="false" outlineLevel="0" collapsed="false">
      <c r="A12" s="72" t="s">
        <v>152</v>
      </c>
      <c r="B12" s="73" t="n">
        <v>3</v>
      </c>
      <c r="C12" s="74"/>
      <c r="D12" s="74" t="n">
        <v>328709.4</v>
      </c>
      <c r="E12" s="74" t="n">
        <v>818.8</v>
      </c>
      <c r="F12" s="74" t="n">
        <v>463.1</v>
      </c>
      <c r="G12" s="74" t="n">
        <v>146724.4</v>
      </c>
      <c r="H12" s="74" t="n">
        <v>97221.6</v>
      </c>
      <c r="I12" s="74" t="n">
        <v>218.5</v>
      </c>
      <c r="J12" s="74" t="n">
        <v>41842.4</v>
      </c>
      <c r="K12" s="74" t="n">
        <v>41670.6</v>
      </c>
      <c r="L12" s="74" t="n">
        <v>7992.5</v>
      </c>
      <c r="M12" s="74" t="n">
        <v>65342</v>
      </c>
      <c r="N12" s="74" t="n">
        <v>46698.4</v>
      </c>
      <c r="O12" s="74" t="n">
        <v>9284.3</v>
      </c>
      <c r="P12" s="74" t="n">
        <v>27996.8</v>
      </c>
      <c r="Q12" s="74" t="n">
        <v>1841.6</v>
      </c>
      <c r="R12" s="74" t="n">
        <v>35071.6</v>
      </c>
      <c r="S12" s="74" t="n">
        <v>6259.3</v>
      </c>
      <c r="T12" s="74" t="n">
        <v>231.8</v>
      </c>
      <c r="U12" s="74"/>
      <c r="V12" s="74" t="n">
        <v>102435.6</v>
      </c>
      <c r="W12" s="74" t="n">
        <v>19813.8</v>
      </c>
      <c r="X12" s="74" t="n">
        <v>162.1</v>
      </c>
      <c r="Y12" s="74" t="n">
        <v>44288.8</v>
      </c>
      <c r="Z12" s="74" t="n">
        <v>13580.9</v>
      </c>
      <c r="AA12" s="74" t="n">
        <v>4410.9</v>
      </c>
      <c r="AB12" s="74"/>
      <c r="AC12" s="74" t="n">
        <v>9170</v>
      </c>
      <c r="AD12" s="74"/>
      <c r="AE12" s="74"/>
      <c r="AF12" s="74"/>
      <c r="AG12" s="74" t="n">
        <v>323387.8</v>
      </c>
      <c r="AH12" s="74" t="n">
        <v>321810.5</v>
      </c>
      <c r="AI12" s="74" t="n">
        <v>289052</v>
      </c>
      <c r="AJ12" s="74" t="n">
        <v>5147.4</v>
      </c>
      <c r="AK12" s="74" t="n">
        <v>8378.9</v>
      </c>
      <c r="AL12" s="74" t="n">
        <v>10013.1</v>
      </c>
      <c r="AM12" s="74" t="n">
        <v>1052.6</v>
      </c>
      <c r="AN12" s="74" t="n">
        <v>2559.3</v>
      </c>
      <c r="AO12" s="74" t="n">
        <v>1351.2</v>
      </c>
      <c r="AP12" s="74" t="n">
        <v>-40.5</v>
      </c>
      <c r="AQ12" s="74"/>
      <c r="AR12" s="74" t="n">
        <v>10.8</v>
      </c>
      <c r="AS12" s="74" t="n">
        <v>1180</v>
      </c>
      <c r="AT12" s="74"/>
      <c r="AU12" s="74" t="n">
        <v>382.5</v>
      </c>
      <c r="AV12" s="74" t="n">
        <v>8757.8</v>
      </c>
      <c r="AW12" s="74" t="n">
        <v>750.7</v>
      </c>
      <c r="AX12" s="74" t="n">
        <v>56.9</v>
      </c>
      <c r="AY12" s="74" t="n">
        <v>9451.6</v>
      </c>
      <c r="AZ12" s="74"/>
      <c r="BA12" s="74" t="n">
        <v>7071.3</v>
      </c>
      <c r="BB12" s="74" t="n">
        <v>1912.8</v>
      </c>
      <c r="BC12" s="41" t="n">
        <v>0.09</v>
      </c>
      <c r="BD12" s="41" t="n">
        <v>0.09</v>
      </c>
      <c r="BE12" s="41" t="n">
        <v>0.09</v>
      </c>
      <c r="BF12" s="41" t="n">
        <v>0.09</v>
      </c>
      <c r="BG12" s="74"/>
      <c r="BH12" s="74" t="n">
        <v>16511.8</v>
      </c>
      <c r="BI12" s="74" t="n">
        <v>7060.2</v>
      </c>
      <c r="BJ12" s="41" t="n">
        <v>2.92</v>
      </c>
      <c r="BK12" s="41" t="n">
        <v>69.81</v>
      </c>
      <c r="BL12" s="41" t="n">
        <v>12.2</v>
      </c>
      <c r="BM12" s="75" t="n">
        <v>373.43</v>
      </c>
      <c r="BN12" s="41" t="n">
        <v>3.33</v>
      </c>
      <c r="BO12" s="41" t="n">
        <v>220.4</v>
      </c>
      <c r="BP12" s="41" t="n">
        <v>51.9</v>
      </c>
      <c r="BQ12" s="41" t="n">
        <v>0.24</v>
      </c>
      <c r="BR12" s="41" t="n">
        <v>3.04</v>
      </c>
    </row>
    <row r="13" s="66" customFormat="true" ht="13.5" hidden="false" customHeight="false" outlineLevel="0" collapsed="false">
      <c r="A13" s="72" t="s">
        <v>153</v>
      </c>
      <c r="B13" s="73" t="n">
        <v>2</v>
      </c>
      <c r="C13" s="74"/>
      <c r="D13" s="74" t="n">
        <v>23246.4</v>
      </c>
      <c r="E13" s="74"/>
      <c r="F13" s="74"/>
      <c r="G13" s="74" t="n">
        <v>9242.1</v>
      </c>
      <c r="H13" s="74" t="n">
        <v>3350.5</v>
      </c>
      <c r="I13" s="74" t="n">
        <v>1381.7</v>
      </c>
      <c r="J13" s="74" t="n">
        <v>1852.3</v>
      </c>
      <c r="K13" s="74" t="n">
        <v>1208.8</v>
      </c>
      <c r="L13" s="74"/>
      <c r="M13" s="74" t="n">
        <v>3146.2</v>
      </c>
      <c r="N13" s="74" t="n">
        <v>1502.2</v>
      </c>
      <c r="O13" s="74" t="n">
        <v>1644</v>
      </c>
      <c r="P13" s="74" t="n">
        <v>264.1</v>
      </c>
      <c r="Q13" s="74" t="n">
        <v>11.4</v>
      </c>
      <c r="R13" s="74" t="n">
        <v>38.8</v>
      </c>
      <c r="S13" s="74"/>
      <c r="T13" s="74"/>
      <c r="U13" s="74"/>
      <c r="V13" s="74" t="n">
        <v>1455.4</v>
      </c>
      <c r="W13" s="74" t="n">
        <v>425.2</v>
      </c>
      <c r="X13" s="74"/>
      <c r="Y13" s="74" t="n">
        <v>7786.7</v>
      </c>
      <c r="Z13" s="74" t="n">
        <v>4410.5</v>
      </c>
      <c r="AA13" s="74"/>
      <c r="AB13" s="74"/>
      <c r="AC13" s="74"/>
      <c r="AD13" s="74" t="n">
        <v>4410.5</v>
      </c>
      <c r="AE13" s="74"/>
      <c r="AF13" s="74"/>
      <c r="AG13" s="74" t="n">
        <v>19426.1</v>
      </c>
      <c r="AH13" s="74" t="n">
        <v>19426.1</v>
      </c>
      <c r="AI13" s="74" t="n">
        <v>16401.8</v>
      </c>
      <c r="AJ13" s="74" t="n">
        <v>669.7</v>
      </c>
      <c r="AK13" s="74" t="n">
        <v>201.4</v>
      </c>
      <c r="AL13" s="74" t="n">
        <v>791.2</v>
      </c>
      <c r="AM13" s="74"/>
      <c r="AN13" s="74" t="n">
        <v>76</v>
      </c>
      <c r="AO13" s="74"/>
      <c r="AP13" s="74"/>
      <c r="AQ13" s="74"/>
      <c r="AR13" s="74"/>
      <c r="AS13" s="74"/>
      <c r="AT13" s="74"/>
      <c r="AU13" s="74"/>
      <c r="AV13" s="74" t="n">
        <v>1286</v>
      </c>
      <c r="AW13" s="74"/>
      <c r="AX13" s="74"/>
      <c r="AY13" s="74" t="n">
        <v>1286</v>
      </c>
      <c r="AZ13" s="74"/>
      <c r="BA13" s="74" t="n">
        <v>561.1</v>
      </c>
      <c r="BB13" s="74" t="n">
        <v>159.2</v>
      </c>
      <c r="BC13" s="41" t="n">
        <v>0.01</v>
      </c>
      <c r="BD13" s="41" t="n">
        <v>0.01</v>
      </c>
      <c r="BE13" s="41" t="n">
        <v>0.01</v>
      </c>
      <c r="BF13" s="41" t="n">
        <v>0.01</v>
      </c>
      <c r="BG13" s="74"/>
      <c r="BH13" s="74" t="n">
        <v>2114.9</v>
      </c>
      <c r="BI13" s="74" t="n">
        <v>828.9</v>
      </c>
      <c r="BJ13" s="41" t="n">
        <v>6.62</v>
      </c>
      <c r="BK13" s="41" t="n">
        <v>15.75</v>
      </c>
      <c r="BL13" s="41" t="n">
        <v>22.88</v>
      </c>
      <c r="BM13" s="75" t="n">
        <v>163.24</v>
      </c>
      <c r="BN13" s="41" t="n">
        <v>5.8</v>
      </c>
      <c r="BO13" s="41" t="n">
        <v>210.19</v>
      </c>
      <c r="BP13" s="41" t="n">
        <v>26.53</v>
      </c>
      <c r="BQ13" s="41" t="n">
        <v>25.61</v>
      </c>
      <c r="BR13" s="41" t="n">
        <v>7.36</v>
      </c>
    </row>
    <row r="14" s="66" customFormat="true" ht="13.5" hidden="false" customHeight="false" outlineLevel="0" collapsed="false">
      <c r="A14" s="72" t="s">
        <v>154</v>
      </c>
      <c r="B14" s="73" t="n">
        <v>92</v>
      </c>
      <c r="C14" s="74" t="n">
        <v>16</v>
      </c>
      <c r="D14" s="74" t="n">
        <v>4299983</v>
      </c>
      <c r="E14" s="74" t="n">
        <v>884948.3</v>
      </c>
      <c r="F14" s="74" t="n">
        <v>193146.5</v>
      </c>
      <c r="G14" s="74" t="n">
        <v>5603031.4</v>
      </c>
      <c r="H14" s="74" t="n">
        <v>2557439.6</v>
      </c>
      <c r="I14" s="74" t="n">
        <v>470450.2</v>
      </c>
      <c r="J14" s="74" t="n">
        <v>882555.4</v>
      </c>
      <c r="K14" s="74" t="n">
        <v>180163.7</v>
      </c>
      <c r="L14" s="74" t="n">
        <v>263797.6</v>
      </c>
      <c r="M14" s="74" t="n">
        <v>3195299.3</v>
      </c>
      <c r="N14" s="74" t="n">
        <v>879787.5</v>
      </c>
      <c r="O14" s="74" t="n">
        <v>1683254.4</v>
      </c>
      <c r="P14" s="74" t="n">
        <v>1243776.2</v>
      </c>
      <c r="Q14" s="74" t="n">
        <v>208774.7</v>
      </c>
      <c r="R14" s="74" t="n">
        <v>1822690.5</v>
      </c>
      <c r="S14" s="74" t="n">
        <v>203913.2</v>
      </c>
      <c r="T14" s="74" t="n">
        <v>194511.9</v>
      </c>
      <c r="U14" s="74" t="n">
        <v>130469</v>
      </c>
      <c r="V14" s="74" t="n">
        <v>2763949.9</v>
      </c>
      <c r="W14" s="74" t="n">
        <v>2126515.4</v>
      </c>
      <c r="X14" s="74" t="n">
        <v>312398.8</v>
      </c>
      <c r="Y14" s="74" t="n">
        <v>2839080.7</v>
      </c>
      <c r="Z14" s="74" t="n">
        <v>1616873.5</v>
      </c>
      <c r="AA14" s="74" t="n">
        <v>79970.7</v>
      </c>
      <c r="AB14" s="74" t="n">
        <v>7523.9</v>
      </c>
      <c r="AC14" s="74" t="n">
        <v>560390.9</v>
      </c>
      <c r="AD14" s="74" t="n">
        <v>968487.2</v>
      </c>
      <c r="AE14" s="74"/>
      <c r="AF14" s="74" t="n">
        <v>500</v>
      </c>
      <c r="AG14" s="74" t="n">
        <v>3848325.6</v>
      </c>
      <c r="AH14" s="74" t="n">
        <v>3700107.5</v>
      </c>
      <c r="AI14" s="74" t="n">
        <v>3226435.7</v>
      </c>
      <c r="AJ14" s="74" t="n">
        <v>22294.8</v>
      </c>
      <c r="AK14" s="74" t="n">
        <v>83645.5</v>
      </c>
      <c r="AL14" s="74" t="n">
        <v>89483.2</v>
      </c>
      <c r="AM14" s="74" t="n">
        <v>75283.4</v>
      </c>
      <c r="AN14" s="74" t="n">
        <v>67853.9</v>
      </c>
      <c r="AO14" s="74" t="n">
        <v>48212.5</v>
      </c>
      <c r="AP14" s="74" t="n">
        <v>679.3</v>
      </c>
      <c r="AQ14" s="74" t="n">
        <v>1559.1</v>
      </c>
      <c r="AR14" s="74" t="n">
        <v>18707.1</v>
      </c>
      <c r="AS14" s="74" t="n">
        <v>3233.4</v>
      </c>
      <c r="AT14" s="74" t="n">
        <v>-47.4</v>
      </c>
      <c r="AU14" s="74" t="n">
        <v>2906.9</v>
      </c>
      <c r="AV14" s="74" t="n">
        <v>306573.6</v>
      </c>
      <c r="AW14" s="74" t="n">
        <v>7326.1</v>
      </c>
      <c r="AX14" s="74" t="n">
        <v>4516.2</v>
      </c>
      <c r="AY14" s="74" t="n">
        <v>309383.8</v>
      </c>
      <c r="AZ14" s="74" t="n">
        <v>51411.3</v>
      </c>
      <c r="BA14" s="74" t="n">
        <v>214842.9</v>
      </c>
      <c r="BB14" s="74" t="n">
        <v>52456</v>
      </c>
      <c r="BC14" s="41" t="n">
        <v>2.43</v>
      </c>
      <c r="BD14" s="41" t="n">
        <v>2.53</v>
      </c>
      <c r="BE14" s="41" t="n">
        <v>2.55</v>
      </c>
      <c r="BF14" s="41" t="n">
        <v>2.4</v>
      </c>
      <c r="BG14" s="74" t="n">
        <v>12234.4</v>
      </c>
      <c r="BH14" s="74" t="n">
        <v>384134.6</v>
      </c>
      <c r="BI14" s="74" t="n">
        <v>126162.1</v>
      </c>
      <c r="BJ14" s="41" t="n">
        <v>8.04</v>
      </c>
      <c r="BK14" s="41" t="n">
        <v>49.33</v>
      </c>
      <c r="BL14" s="41" t="n">
        <v>7.7</v>
      </c>
      <c r="BM14" s="75" t="n">
        <v>158.63</v>
      </c>
      <c r="BN14" s="41" t="n">
        <v>1.5</v>
      </c>
      <c r="BO14" s="41" t="n">
        <v>68.68</v>
      </c>
      <c r="BP14" s="41" t="n">
        <v>20.1</v>
      </c>
      <c r="BQ14" s="41" t="n">
        <v>44.01</v>
      </c>
      <c r="BR14" s="41" t="n">
        <v>8.73</v>
      </c>
    </row>
    <row r="15" s="66" customFormat="true" ht="13.5" hidden="false" customHeight="false" outlineLevel="0" collapsed="false">
      <c r="A15" s="72" t="s">
        <v>155</v>
      </c>
      <c r="B15" s="73" t="n">
        <v>4</v>
      </c>
      <c r="C15" s="74"/>
      <c r="D15" s="74" t="n">
        <v>55681.6</v>
      </c>
      <c r="E15" s="74" t="n">
        <v>2692.9</v>
      </c>
      <c r="F15" s="74" t="n">
        <v>1912.4</v>
      </c>
      <c r="G15" s="74" t="n">
        <v>116092.6</v>
      </c>
      <c r="H15" s="74" t="n">
        <v>35272.6</v>
      </c>
      <c r="I15" s="74" t="n">
        <v>1520.8</v>
      </c>
      <c r="J15" s="74" t="n">
        <v>4119.3</v>
      </c>
      <c r="K15" s="74" t="n">
        <v>2245.9</v>
      </c>
      <c r="L15" s="74"/>
      <c r="M15" s="74" t="n">
        <v>39439.9</v>
      </c>
      <c r="N15" s="74" t="n">
        <v>7716.5</v>
      </c>
      <c r="O15" s="74" t="n">
        <v>14218.3</v>
      </c>
      <c r="P15" s="74" t="n">
        <v>9388</v>
      </c>
      <c r="Q15" s="74" t="n">
        <v>1077.7</v>
      </c>
      <c r="R15" s="74" t="n">
        <v>14134.4</v>
      </c>
      <c r="S15" s="74" t="n">
        <v>1961.7</v>
      </c>
      <c r="T15" s="74" t="n">
        <v>223.1</v>
      </c>
      <c r="U15" s="74" t="n">
        <v>221.1</v>
      </c>
      <c r="V15" s="74" t="n">
        <v>77680.4</v>
      </c>
      <c r="W15" s="74" t="n">
        <v>6131.8</v>
      </c>
      <c r="X15" s="74" t="n">
        <v>4140.8</v>
      </c>
      <c r="Y15" s="74" t="n">
        <v>38412.2</v>
      </c>
      <c r="Z15" s="74" t="n">
        <v>12992.6</v>
      </c>
      <c r="AA15" s="74" t="n">
        <v>12842.6</v>
      </c>
      <c r="AB15" s="74"/>
      <c r="AC15" s="74" t="n">
        <v>150</v>
      </c>
      <c r="AD15" s="74"/>
      <c r="AE15" s="74"/>
      <c r="AF15" s="74"/>
      <c r="AG15" s="74" t="n">
        <v>38708.5</v>
      </c>
      <c r="AH15" s="74" t="n">
        <v>38644</v>
      </c>
      <c r="AI15" s="74" t="n">
        <v>27515.8</v>
      </c>
      <c r="AJ15" s="74" t="n">
        <v>374.9</v>
      </c>
      <c r="AK15" s="74" t="n">
        <v>826.2</v>
      </c>
      <c r="AL15" s="74" t="n">
        <v>2825</v>
      </c>
      <c r="AM15" s="74" t="n">
        <v>825.4</v>
      </c>
      <c r="AN15" s="74" t="n">
        <v>1751.1</v>
      </c>
      <c r="AO15" s="74" t="n">
        <v>5.1</v>
      </c>
      <c r="AP15" s="74" t="n">
        <v>24</v>
      </c>
      <c r="AQ15" s="74" t="n">
        <v>4.6</v>
      </c>
      <c r="AR15" s="74" t="n">
        <v>140.3</v>
      </c>
      <c r="AS15" s="74"/>
      <c r="AT15" s="74"/>
      <c r="AU15" s="74" t="n">
        <v>10.6</v>
      </c>
      <c r="AV15" s="74" t="n">
        <v>4736.3</v>
      </c>
      <c r="AW15" s="74" t="n">
        <v>94.9</v>
      </c>
      <c r="AX15" s="74" t="n">
        <v>278.1</v>
      </c>
      <c r="AY15" s="74" t="n">
        <v>4553.1</v>
      </c>
      <c r="AZ15" s="74" t="n">
        <v>163.8</v>
      </c>
      <c r="BA15" s="74" t="n">
        <v>3670.4</v>
      </c>
      <c r="BB15" s="74" t="n">
        <v>1523.7</v>
      </c>
      <c r="BC15" s="41" t="n">
        <v>0.04</v>
      </c>
      <c r="BD15" s="41" t="n">
        <v>0.04</v>
      </c>
      <c r="BE15" s="41" t="n">
        <v>0.04</v>
      </c>
      <c r="BF15" s="41" t="n">
        <v>0.04</v>
      </c>
      <c r="BG15" s="74"/>
      <c r="BH15" s="74" t="n">
        <v>6451.7</v>
      </c>
      <c r="BI15" s="74" t="n">
        <v>2062.4</v>
      </c>
      <c r="BJ15" s="41" t="n">
        <v>11.76</v>
      </c>
      <c r="BK15" s="41" t="n">
        <v>66.91</v>
      </c>
      <c r="BL15" s="41" t="n">
        <v>5.54</v>
      </c>
      <c r="BM15" s="75" t="n">
        <v>90.87</v>
      </c>
      <c r="BN15" s="41" t="n">
        <v>1.1</v>
      </c>
      <c r="BO15" s="41" t="n">
        <v>33.34</v>
      </c>
      <c r="BP15" s="41" t="n">
        <v>29.38</v>
      </c>
      <c r="BQ15" s="41" t="n">
        <v>14.14</v>
      </c>
      <c r="BR15" s="41" t="n">
        <v>13.49</v>
      </c>
    </row>
    <row r="16" s="66" customFormat="true" ht="13.5" hidden="false" customHeight="false" outlineLevel="0" collapsed="false">
      <c r="A16" s="72" t="s">
        <v>156</v>
      </c>
      <c r="B16" s="73" t="n">
        <v>88</v>
      </c>
      <c r="C16" s="74" t="n">
        <v>16</v>
      </c>
      <c r="D16" s="74" t="n">
        <v>4244301.4</v>
      </c>
      <c r="E16" s="74" t="n">
        <v>882255.4</v>
      </c>
      <c r="F16" s="74" t="n">
        <v>191234.1</v>
      </c>
      <c r="G16" s="74" t="n">
        <v>5486938.8</v>
      </c>
      <c r="H16" s="74" t="n">
        <v>2522167</v>
      </c>
      <c r="I16" s="74" t="n">
        <v>468929.4</v>
      </c>
      <c r="J16" s="74" t="n">
        <v>878436.1</v>
      </c>
      <c r="K16" s="74" t="n">
        <v>177917.8</v>
      </c>
      <c r="L16" s="74" t="n">
        <v>263797.6</v>
      </c>
      <c r="M16" s="74" t="n">
        <v>3155859.4</v>
      </c>
      <c r="N16" s="74" t="n">
        <v>872071</v>
      </c>
      <c r="O16" s="74" t="n">
        <v>1669036.1</v>
      </c>
      <c r="P16" s="74" t="n">
        <v>1234388.2</v>
      </c>
      <c r="Q16" s="74" t="n">
        <v>207697</v>
      </c>
      <c r="R16" s="74" t="n">
        <v>1808556.1</v>
      </c>
      <c r="S16" s="74" t="n">
        <v>201951.5</v>
      </c>
      <c r="T16" s="74" t="n">
        <v>194288.8</v>
      </c>
      <c r="U16" s="74" t="n">
        <v>130247.9</v>
      </c>
      <c r="V16" s="74" t="n">
        <v>2686269.5</v>
      </c>
      <c r="W16" s="74" t="n">
        <v>2120383.6</v>
      </c>
      <c r="X16" s="74" t="n">
        <v>308258</v>
      </c>
      <c r="Y16" s="74" t="n">
        <v>2800668.5</v>
      </c>
      <c r="Z16" s="74" t="n">
        <v>1603880.9</v>
      </c>
      <c r="AA16" s="74" t="n">
        <v>67128.1</v>
      </c>
      <c r="AB16" s="74" t="n">
        <v>7523.9</v>
      </c>
      <c r="AC16" s="74" t="n">
        <v>560240.9</v>
      </c>
      <c r="AD16" s="74" t="n">
        <v>968487.2</v>
      </c>
      <c r="AE16" s="74"/>
      <c r="AF16" s="74" t="n">
        <v>500</v>
      </c>
      <c r="AG16" s="74" t="n">
        <v>3809617.1</v>
      </c>
      <c r="AH16" s="74" t="n">
        <v>3661463.5</v>
      </c>
      <c r="AI16" s="74" t="n">
        <v>3198919.9</v>
      </c>
      <c r="AJ16" s="74" t="n">
        <v>21919.9</v>
      </c>
      <c r="AK16" s="74" t="n">
        <v>82819.3</v>
      </c>
      <c r="AL16" s="74" t="n">
        <v>86658.2</v>
      </c>
      <c r="AM16" s="74" t="n">
        <v>74458</v>
      </c>
      <c r="AN16" s="74" t="n">
        <v>66102.8</v>
      </c>
      <c r="AO16" s="74" t="n">
        <v>48207.4</v>
      </c>
      <c r="AP16" s="74" t="n">
        <v>655.3</v>
      </c>
      <c r="AQ16" s="74" t="n">
        <v>1554.5</v>
      </c>
      <c r="AR16" s="74" t="n">
        <v>18566.8</v>
      </c>
      <c r="AS16" s="74" t="n">
        <v>3233.4</v>
      </c>
      <c r="AT16" s="74" t="n">
        <v>-47.4</v>
      </c>
      <c r="AU16" s="74" t="n">
        <v>2896.3</v>
      </c>
      <c r="AV16" s="74" t="n">
        <v>301837.3</v>
      </c>
      <c r="AW16" s="74" t="n">
        <v>7231.2</v>
      </c>
      <c r="AX16" s="74" t="n">
        <v>4238.1</v>
      </c>
      <c r="AY16" s="74" t="n">
        <v>304830.7</v>
      </c>
      <c r="AZ16" s="74" t="n">
        <v>51247.5</v>
      </c>
      <c r="BA16" s="74" t="n">
        <v>211172.5</v>
      </c>
      <c r="BB16" s="74" t="n">
        <v>50932.3</v>
      </c>
      <c r="BC16" s="41" t="n">
        <v>2.38</v>
      </c>
      <c r="BD16" s="41" t="n">
        <v>2.48</v>
      </c>
      <c r="BE16" s="41" t="n">
        <v>2.51</v>
      </c>
      <c r="BF16" s="41" t="n">
        <v>2.36</v>
      </c>
      <c r="BG16" s="74" t="n">
        <v>12234.4</v>
      </c>
      <c r="BH16" s="74" t="n">
        <v>377682.9</v>
      </c>
      <c r="BI16" s="74" t="n">
        <v>124099.7</v>
      </c>
      <c r="BJ16" s="41" t="n">
        <v>8</v>
      </c>
      <c r="BK16" s="41" t="n">
        <v>48.96</v>
      </c>
      <c r="BL16" s="41" t="n">
        <v>7.75</v>
      </c>
      <c r="BM16" s="75" t="n">
        <v>159.85</v>
      </c>
      <c r="BN16" s="41" t="n">
        <v>1.51</v>
      </c>
      <c r="BO16" s="41" t="n">
        <v>69.43</v>
      </c>
      <c r="BP16" s="41" t="n">
        <v>20.02</v>
      </c>
      <c r="BQ16" s="41" t="n">
        <v>44.31</v>
      </c>
      <c r="BR16" s="41" t="n">
        <v>8.69</v>
      </c>
    </row>
    <row r="17" s="66" customFormat="true" ht="13.5" hidden="false" customHeight="false" outlineLevel="0" collapsed="false">
      <c r="A17" s="72" t="s">
        <v>157</v>
      </c>
      <c r="B17" s="73" t="n">
        <v>17</v>
      </c>
      <c r="C17" s="74" t="n">
        <v>8</v>
      </c>
      <c r="D17" s="74" t="n">
        <v>3771935.6</v>
      </c>
      <c r="E17" s="74" t="n">
        <v>426414.3</v>
      </c>
      <c r="F17" s="74" t="n">
        <v>128337.6</v>
      </c>
      <c r="G17" s="74" t="n">
        <v>3507248.2</v>
      </c>
      <c r="H17" s="74" t="n">
        <v>1441563.3</v>
      </c>
      <c r="I17" s="74" t="n">
        <v>176464.7</v>
      </c>
      <c r="J17" s="74" t="n">
        <v>378076.1</v>
      </c>
      <c r="K17" s="74" t="n">
        <v>110034.3</v>
      </c>
      <c r="L17" s="74" t="n">
        <v>241798.7</v>
      </c>
      <c r="M17" s="74" t="n">
        <v>2282334.4</v>
      </c>
      <c r="N17" s="74" t="n">
        <v>545708</v>
      </c>
      <c r="O17" s="74" t="n">
        <v>1583006.7</v>
      </c>
      <c r="P17" s="74" t="n">
        <v>1160000</v>
      </c>
      <c r="Q17" s="74" t="n">
        <v>92677</v>
      </c>
      <c r="R17" s="74" t="n">
        <v>1070924.5</v>
      </c>
      <c r="S17" s="74" t="n">
        <v>159002.1</v>
      </c>
      <c r="T17" s="74" t="n">
        <v>126804</v>
      </c>
      <c r="U17" s="74" t="n">
        <v>37208.5</v>
      </c>
      <c r="V17" s="74" t="n">
        <v>1899923.1</v>
      </c>
      <c r="W17" s="74" t="n">
        <v>1472919.3</v>
      </c>
      <c r="X17" s="74" t="n">
        <v>296994.8</v>
      </c>
      <c r="Y17" s="74" t="n">
        <v>1607325.2</v>
      </c>
      <c r="Z17" s="74" t="n">
        <v>804489.1</v>
      </c>
      <c r="AA17" s="74" t="n">
        <v>518996</v>
      </c>
      <c r="AB17" s="74" t="n">
        <v>6452.8</v>
      </c>
      <c r="AC17" s="74" t="n">
        <v>199208.9</v>
      </c>
      <c r="AD17" s="74" t="n">
        <v>50031.4</v>
      </c>
      <c r="AE17" s="74"/>
      <c r="AF17" s="74" t="n">
        <v>29800</v>
      </c>
      <c r="AG17" s="74" t="n">
        <v>3701558.8</v>
      </c>
      <c r="AH17" s="74" t="n">
        <v>3642424.9</v>
      </c>
      <c r="AI17" s="74" t="n">
        <v>2696009.3</v>
      </c>
      <c r="AJ17" s="74" t="n">
        <v>671267.5</v>
      </c>
      <c r="AK17" s="74" t="n">
        <v>92478.7</v>
      </c>
      <c r="AL17" s="74" t="n">
        <v>114515</v>
      </c>
      <c r="AM17" s="74" t="n">
        <v>19448.9</v>
      </c>
      <c r="AN17" s="74" t="n">
        <v>20007.7</v>
      </c>
      <c r="AO17" s="74" t="n">
        <v>28283.5</v>
      </c>
      <c r="AP17" s="74" t="n">
        <v>10190.6</v>
      </c>
      <c r="AQ17" s="74" t="n">
        <v>17980.1</v>
      </c>
      <c r="AR17" s="74" t="n">
        <v>6260.7</v>
      </c>
      <c r="AS17" s="74" t="n">
        <v>2430.6</v>
      </c>
      <c r="AT17" s="74" t="n">
        <v>-563.9</v>
      </c>
      <c r="AU17" s="74" t="n">
        <v>-436.6</v>
      </c>
      <c r="AV17" s="74" t="n">
        <v>77542.3</v>
      </c>
      <c r="AW17" s="74" t="n">
        <v>4275.5</v>
      </c>
      <c r="AX17" s="74" t="n">
        <v>6132.7</v>
      </c>
      <c r="AY17" s="74" t="n">
        <v>75684.8</v>
      </c>
      <c r="AZ17" s="74" t="n">
        <v>24284.1</v>
      </c>
      <c r="BA17" s="74" t="n">
        <v>179144</v>
      </c>
      <c r="BB17" s="74" t="n">
        <v>111698.9</v>
      </c>
      <c r="BC17" s="41" t="n">
        <v>1.7</v>
      </c>
      <c r="BD17" s="41" t="n">
        <v>1.77</v>
      </c>
      <c r="BE17" s="41" t="n">
        <v>1.83</v>
      </c>
      <c r="BF17" s="41" t="n">
        <v>1.8</v>
      </c>
      <c r="BG17" s="74" t="n">
        <v>74159.6</v>
      </c>
      <c r="BH17" s="74" t="n">
        <v>858651.2</v>
      </c>
      <c r="BI17" s="74" t="n">
        <v>807250.5</v>
      </c>
      <c r="BJ17" s="41" t="n">
        <v>2.04</v>
      </c>
      <c r="BK17" s="41" t="n">
        <v>54.17</v>
      </c>
      <c r="BL17" s="41" t="n">
        <v>25</v>
      </c>
      <c r="BM17" s="75" t="n">
        <v>218.2</v>
      </c>
      <c r="BN17" s="41" t="n">
        <v>2.57</v>
      </c>
      <c r="BO17" s="41" t="n">
        <v>105.54</v>
      </c>
      <c r="BP17" s="41" t="n">
        <v>14.69</v>
      </c>
      <c r="BQ17" s="41" t="n">
        <v>17.16</v>
      </c>
      <c r="BR17" s="41" t="n">
        <v>2.57</v>
      </c>
    </row>
    <row r="18" s="66" customFormat="true" ht="13.5" hidden="false" customHeight="false" outlineLevel="0" collapsed="false">
      <c r="A18" s="72" t="s">
        <v>158</v>
      </c>
      <c r="B18" s="73" t="n">
        <v>835</v>
      </c>
      <c r="C18" s="74" t="n">
        <v>61</v>
      </c>
      <c r="D18" s="74" t="n">
        <v>22435818.9</v>
      </c>
      <c r="E18" s="74" t="n">
        <v>1064276.8</v>
      </c>
      <c r="F18" s="74" t="n">
        <v>441232.3</v>
      </c>
      <c r="G18" s="74" t="n">
        <v>9546700</v>
      </c>
      <c r="H18" s="74" t="n">
        <v>4093854.7</v>
      </c>
      <c r="I18" s="74" t="n">
        <v>1007429</v>
      </c>
      <c r="J18" s="74" t="n">
        <v>1115577.7</v>
      </c>
      <c r="K18" s="74" t="n">
        <v>472016.3</v>
      </c>
      <c r="L18" s="74" t="n">
        <v>260006.5</v>
      </c>
      <c r="M18" s="74" t="n">
        <v>6500860.8</v>
      </c>
      <c r="N18" s="74" t="n">
        <v>1405122.2</v>
      </c>
      <c r="O18" s="74" t="n">
        <v>1902836.4</v>
      </c>
      <c r="P18" s="74" t="n">
        <v>2654996.9</v>
      </c>
      <c r="Q18" s="74" t="n">
        <v>626243.3</v>
      </c>
      <c r="R18" s="74" t="n">
        <v>3314656.9</v>
      </c>
      <c r="S18" s="74" t="n">
        <v>280472.2</v>
      </c>
      <c r="T18" s="74" t="n">
        <v>295091.5</v>
      </c>
      <c r="U18" s="74" t="n">
        <v>198487</v>
      </c>
      <c r="V18" s="74" t="n">
        <v>4141012.3</v>
      </c>
      <c r="W18" s="74" t="n">
        <v>3247794.9</v>
      </c>
      <c r="X18" s="74" t="n">
        <v>768955.5</v>
      </c>
      <c r="Y18" s="74" t="n">
        <v>5370261.3</v>
      </c>
      <c r="Z18" s="74" t="n">
        <v>1618255.7</v>
      </c>
      <c r="AA18" s="74" t="n">
        <v>2300</v>
      </c>
      <c r="AB18" s="74" t="n">
        <v>28669.1</v>
      </c>
      <c r="AC18" s="74" t="n">
        <v>787479</v>
      </c>
      <c r="AD18" s="74" t="n">
        <v>799807.8</v>
      </c>
      <c r="AE18" s="74"/>
      <c r="AF18" s="74"/>
      <c r="AG18" s="74" t="n">
        <v>20633420.2</v>
      </c>
      <c r="AH18" s="74" t="n">
        <v>20476710.8</v>
      </c>
      <c r="AI18" s="74" t="n">
        <v>17486574.7</v>
      </c>
      <c r="AJ18" s="74" t="n">
        <v>156017.7</v>
      </c>
      <c r="AK18" s="74" t="n">
        <v>651017.6</v>
      </c>
      <c r="AL18" s="74" t="n">
        <v>630234.2</v>
      </c>
      <c r="AM18" s="74" t="n">
        <v>319621.5</v>
      </c>
      <c r="AN18" s="74" t="n">
        <v>145270.7</v>
      </c>
      <c r="AO18" s="74" t="n">
        <v>63222.6</v>
      </c>
      <c r="AP18" s="74" t="n">
        <v>3393.3</v>
      </c>
      <c r="AQ18" s="74" t="n">
        <v>97278.8</v>
      </c>
      <c r="AR18" s="74" t="n">
        <v>41842.6</v>
      </c>
      <c r="AS18" s="74" t="n">
        <v>30724.5</v>
      </c>
      <c r="AT18" s="74" t="n">
        <v>362</v>
      </c>
      <c r="AU18" s="74" t="n">
        <v>2468.2</v>
      </c>
      <c r="AV18" s="74" t="n">
        <v>1222795.5</v>
      </c>
      <c r="AW18" s="74" t="n">
        <v>29728.6</v>
      </c>
      <c r="AX18" s="74" t="n">
        <v>17507.1</v>
      </c>
      <c r="AY18" s="74" t="n">
        <v>1235017.5</v>
      </c>
      <c r="AZ18" s="74" t="n">
        <v>46662.9</v>
      </c>
      <c r="BA18" s="74" t="n">
        <v>651770.1</v>
      </c>
      <c r="BB18" s="74" t="n">
        <v>195945.4</v>
      </c>
      <c r="BC18" s="41" t="n">
        <v>9.48</v>
      </c>
      <c r="BD18" s="41" t="n">
        <v>9.3</v>
      </c>
      <c r="BE18" s="41" t="n">
        <v>9.4</v>
      </c>
      <c r="BF18" s="41" t="n">
        <v>9.31</v>
      </c>
      <c r="BG18" s="74" t="n">
        <v>24726.6</v>
      </c>
      <c r="BH18" s="74" t="n">
        <v>1586980.6</v>
      </c>
      <c r="BI18" s="74" t="n">
        <v>398626</v>
      </c>
      <c r="BJ18" s="41" t="n">
        <v>5.99</v>
      </c>
      <c r="BK18" s="41" t="n">
        <v>43.38</v>
      </c>
      <c r="BL18" s="41" t="n">
        <v>17.25</v>
      </c>
      <c r="BM18" s="75" t="n">
        <v>217.65</v>
      </c>
      <c r="BN18" s="41" t="n">
        <v>5.04</v>
      </c>
      <c r="BO18" s="41" t="n">
        <v>216.13</v>
      </c>
      <c r="BP18" s="41" t="n">
        <v>9.72</v>
      </c>
      <c r="BQ18" s="41" t="n">
        <v>17.58</v>
      </c>
      <c r="BR18" s="41" t="n">
        <v>6.42</v>
      </c>
    </row>
    <row r="19" s="66" customFormat="true" ht="13.5" hidden="false" customHeight="false" outlineLevel="0" collapsed="false">
      <c r="A19" s="72" t="s">
        <v>159</v>
      </c>
      <c r="B19" s="73" t="n">
        <v>31</v>
      </c>
      <c r="C19" s="74"/>
      <c r="D19" s="74" t="n">
        <v>731533.1</v>
      </c>
      <c r="E19" s="74" t="n">
        <v>6334.8</v>
      </c>
      <c r="F19" s="74" t="n">
        <v>3278.7</v>
      </c>
      <c r="G19" s="74" t="n">
        <v>193262.5</v>
      </c>
      <c r="H19" s="74" t="n">
        <v>65796.1</v>
      </c>
      <c r="I19" s="74" t="n">
        <v>7038.7</v>
      </c>
      <c r="J19" s="74" t="n">
        <v>10498.8</v>
      </c>
      <c r="K19" s="74" t="n">
        <v>6050.9</v>
      </c>
      <c r="L19" s="74"/>
      <c r="M19" s="74" t="n">
        <v>138200.7</v>
      </c>
      <c r="N19" s="74" t="n">
        <v>42477.6</v>
      </c>
      <c r="O19" s="74" t="n">
        <v>25724.1</v>
      </c>
      <c r="P19" s="74" t="n">
        <v>53843.7</v>
      </c>
      <c r="Q19" s="74" t="n">
        <v>7345.4</v>
      </c>
      <c r="R19" s="74" t="n">
        <v>67681.8</v>
      </c>
      <c r="S19" s="74" t="n">
        <v>2.5</v>
      </c>
      <c r="T19" s="74" t="n">
        <v>794.1</v>
      </c>
      <c r="U19" s="74"/>
      <c r="V19" s="74" t="n">
        <v>48753.6</v>
      </c>
      <c r="W19" s="74" t="n">
        <v>23273.9</v>
      </c>
      <c r="X19" s="74" t="n">
        <v>777.2</v>
      </c>
      <c r="Y19" s="74" t="n">
        <v>144509.2</v>
      </c>
      <c r="Z19" s="74" t="n">
        <v>49541.9</v>
      </c>
      <c r="AA19" s="74"/>
      <c r="AB19" s="74"/>
      <c r="AC19" s="74" t="n">
        <v>9037.1</v>
      </c>
      <c r="AD19" s="74" t="n">
        <v>40504.8</v>
      </c>
      <c r="AE19" s="74"/>
      <c r="AF19" s="74"/>
      <c r="AG19" s="74" t="n">
        <v>686927.5</v>
      </c>
      <c r="AH19" s="74" t="n">
        <v>686807.5</v>
      </c>
      <c r="AI19" s="74" t="n">
        <v>549058.8</v>
      </c>
      <c r="AJ19" s="74" t="n">
        <v>11263.7</v>
      </c>
      <c r="AK19" s="74" t="n">
        <v>52618.9</v>
      </c>
      <c r="AL19" s="74" t="n">
        <v>12417.8</v>
      </c>
      <c r="AM19" s="74" t="n">
        <v>4092.8</v>
      </c>
      <c r="AN19" s="74" t="n">
        <v>5647.4</v>
      </c>
      <c r="AO19" s="74" t="n">
        <v>435.4</v>
      </c>
      <c r="AP19" s="74" t="n">
        <v>2.4</v>
      </c>
      <c r="AQ19" s="74" t="n">
        <v>94.4</v>
      </c>
      <c r="AR19" s="74"/>
      <c r="AS19" s="74"/>
      <c r="AT19" s="74"/>
      <c r="AU19" s="74" t="n">
        <v>537</v>
      </c>
      <c r="AV19" s="74" t="n">
        <v>52270.7</v>
      </c>
      <c r="AW19" s="74"/>
      <c r="AX19" s="74" t="n">
        <v>224.7</v>
      </c>
      <c r="AY19" s="74" t="n">
        <v>52046</v>
      </c>
      <c r="AZ19" s="74" t="n">
        <v>2494.3</v>
      </c>
      <c r="BA19" s="74" t="n">
        <v>17121.4</v>
      </c>
      <c r="BB19" s="74" t="n">
        <v>4012.4</v>
      </c>
      <c r="BC19" s="41" t="n">
        <v>0.2</v>
      </c>
      <c r="BD19" s="41" t="n">
        <v>0.21</v>
      </c>
      <c r="BE19" s="41" t="n">
        <v>0.21</v>
      </c>
      <c r="BF19" s="41" t="n">
        <v>0.21</v>
      </c>
      <c r="BG19" s="74"/>
      <c r="BH19" s="74" t="n">
        <v>67322.1</v>
      </c>
      <c r="BI19" s="74" t="n">
        <v>17770.4</v>
      </c>
      <c r="BJ19" s="41" t="n">
        <v>7.58</v>
      </c>
      <c r="BK19" s="41" t="n">
        <v>25.23</v>
      </c>
      <c r="BL19" s="41" t="n">
        <v>35.06</v>
      </c>
      <c r="BM19" s="75" t="n">
        <v>336.23</v>
      </c>
      <c r="BN19" s="41" t="n">
        <v>10.44</v>
      </c>
      <c r="BO19" s="41" t="n">
        <v>355.44</v>
      </c>
      <c r="BP19" s="41" t="n">
        <v>3.97</v>
      </c>
      <c r="BQ19" s="41" t="n">
        <v>3.69</v>
      </c>
      <c r="BR19" s="41" t="n">
        <v>8.34</v>
      </c>
    </row>
    <row r="20" s="66" customFormat="true" ht="13.5" hidden="false" customHeight="false" outlineLevel="0" collapsed="false">
      <c r="A20" s="72" t="s">
        <v>160</v>
      </c>
      <c r="B20" s="73" t="n">
        <v>8</v>
      </c>
      <c r="C20" s="74"/>
      <c r="D20" s="74" t="n">
        <v>124343.8</v>
      </c>
      <c r="E20" s="74" t="n">
        <v>3427.2</v>
      </c>
      <c r="F20" s="74" t="n">
        <v>1528.9</v>
      </c>
      <c r="G20" s="74" t="n">
        <v>58411.6</v>
      </c>
      <c r="H20" s="74" t="n">
        <v>26013.7</v>
      </c>
      <c r="I20" s="74" t="n">
        <v>7296.9</v>
      </c>
      <c r="J20" s="74" t="n">
        <v>6719.8</v>
      </c>
      <c r="K20" s="74" t="n">
        <v>4369.2</v>
      </c>
      <c r="L20" s="74"/>
      <c r="M20" s="74" t="n">
        <v>45664.8</v>
      </c>
      <c r="N20" s="74" t="n">
        <v>12468.7</v>
      </c>
      <c r="O20" s="74" t="n">
        <v>15987.7</v>
      </c>
      <c r="P20" s="74" t="n">
        <v>16584.5</v>
      </c>
      <c r="Q20" s="74" t="n">
        <v>3484.7</v>
      </c>
      <c r="R20" s="74" t="n">
        <v>28992.2</v>
      </c>
      <c r="S20" s="74"/>
      <c r="T20" s="74"/>
      <c r="U20" s="74"/>
      <c r="V20" s="74" t="n">
        <v>27959.5</v>
      </c>
      <c r="W20" s="74" t="n">
        <v>23485.8</v>
      </c>
      <c r="X20" s="74" t="n">
        <v>5150.9</v>
      </c>
      <c r="Y20" s="74" t="n">
        <v>30452.1</v>
      </c>
      <c r="Z20" s="74" t="n">
        <v>4565</v>
      </c>
      <c r="AA20" s="74"/>
      <c r="AB20" s="74"/>
      <c r="AC20" s="74" t="n">
        <v>2450</v>
      </c>
      <c r="AD20" s="74" t="n">
        <v>2115</v>
      </c>
      <c r="AE20" s="74"/>
      <c r="AF20" s="74"/>
      <c r="AG20" s="74" t="n">
        <v>122016.2</v>
      </c>
      <c r="AH20" s="74" t="n">
        <v>122016.2</v>
      </c>
      <c r="AI20" s="74" t="n">
        <v>100687.4</v>
      </c>
      <c r="AJ20" s="74" t="n">
        <v>2196</v>
      </c>
      <c r="AK20" s="74" t="n">
        <v>3209.2</v>
      </c>
      <c r="AL20" s="74" t="n">
        <v>6670.1</v>
      </c>
      <c r="AM20" s="74"/>
      <c r="AN20" s="74" t="n">
        <v>115.9</v>
      </c>
      <c r="AO20" s="74" t="n">
        <v>96.2</v>
      </c>
      <c r="AP20" s="74"/>
      <c r="AQ20" s="74"/>
      <c r="AR20" s="74"/>
      <c r="AS20" s="74"/>
      <c r="AT20" s="74"/>
      <c r="AU20" s="74"/>
      <c r="AV20" s="74" t="n">
        <v>9137.5</v>
      </c>
      <c r="AW20" s="74"/>
      <c r="AX20" s="74"/>
      <c r="AY20" s="74" t="n">
        <v>9137.5</v>
      </c>
      <c r="AZ20" s="74"/>
      <c r="BA20" s="74" t="n">
        <v>3831.6</v>
      </c>
      <c r="BB20" s="74" t="n">
        <v>1021.5</v>
      </c>
      <c r="BC20" s="41" t="n">
        <v>0.05</v>
      </c>
      <c r="BD20" s="41" t="n">
        <v>0.05</v>
      </c>
      <c r="BE20" s="41" t="n">
        <v>0.05</v>
      </c>
      <c r="BF20" s="41" t="n">
        <v>0.05</v>
      </c>
      <c r="BG20" s="74"/>
      <c r="BH20" s="74" t="n">
        <v>12355</v>
      </c>
      <c r="BI20" s="74" t="n">
        <v>3217.5</v>
      </c>
      <c r="BJ20" s="41" t="n">
        <v>7.49</v>
      </c>
      <c r="BK20" s="41" t="n">
        <v>47.87</v>
      </c>
      <c r="BL20" s="41" t="n">
        <v>21.32</v>
      </c>
      <c r="BM20" s="75" t="n">
        <v>240.19</v>
      </c>
      <c r="BN20" s="41" t="n">
        <v>4.69</v>
      </c>
      <c r="BO20" s="41" t="n">
        <v>208.89</v>
      </c>
      <c r="BP20" s="41" t="n">
        <v>15.62</v>
      </c>
      <c r="BQ20" s="41" t="n">
        <v>21.53</v>
      </c>
      <c r="BR20" s="41" t="n">
        <v>8.26</v>
      </c>
    </row>
    <row r="21" s="66" customFormat="true" ht="13.5" hidden="false" customHeight="false" outlineLevel="0" collapsed="false">
      <c r="A21" s="72" t="s">
        <v>161</v>
      </c>
      <c r="B21" s="73" t="n">
        <v>731</v>
      </c>
      <c r="C21" s="74" t="n">
        <v>58</v>
      </c>
      <c r="D21" s="74" t="n">
        <v>19692313.1</v>
      </c>
      <c r="E21" s="74" t="n">
        <v>959993.6</v>
      </c>
      <c r="F21" s="74" t="n">
        <v>383444.1</v>
      </c>
      <c r="G21" s="74" t="n">
        <v>8386143.4</v>
      </c>
      <c r="H21" s="74" t="n">
        <v>3645356.8</v>
      </c>
      <c r="I21" s="74" t="n">
        <v>905842.9</v>
      </c>
      <c r="J21" s="74" t="n">
        <v>1022554.9</v>
      </c>
      <c r="K21" s="74" t="n">
        <v>425895.3</v>
      </c>
      <c r="L21" s="74" t="n">
        <v>230348.8</v>
      </c>
      <c r="M21" s="74" t="n">
        <v>5564179.7</v>
      </c>
      <c r="N21" s="74" t="n">
        <v>1198242</v>
      </c>
      <c r="O21" s="74" t="n">
        <v>1667751.8</v>
      </c>
      <c r="P21" s="74" t="n">
        <v>2226833.1</v>
      </c>
      <c r="Q21" s="74" t="n">
        <v>528362.6</v>
      </c>
      <c r="R21" s="74" t="n">
        <v>2853482.9</v>
      </c>
      <c r="S21" s="74" t="n">
        <v>258076.2</v>
      </c>
      <c r="T21" s="74" t="n">
        <v>249157.8</v>
      </c>
      <c r="U21" s="74" t="n">
        <v>167055.1</v>
      </c>
      <c r="V21" s="74" t="n">
        <v>3644145.4</v>
      </c>
      <c r="W21" s="74" t="n">
        <v>2877918.7</v>
      </c>
      <c r="X21" s="74" t="n">
        <v>687369</v>
      </c>
      <c r="Y21" s="74" t="n">
        <v>4709112.2</v>
      </c>
      <c r="Z21" s="74" t="n">
        <v>1401015</v>
      </c>
      <c r="AA21" s="74" t="n">
        <v>2300</v>
      </c>
      <c r="AB21" s="74" t="n">
        <v>23669.1</v>
      </c>
      <c r="AC21" s="74" t="n">
        <v>713649.3</v>
      </c>
      <c r="AD21" s="74" t="n">
        <v>661396.8</v>
      </c>
      <c r="AE21" s="74"/>
      <c r="AF21" s="74"/>
      <c r="AG21" s="74" t="n">
        <v>17993005.2</v>
      </c>
      <c r="AH21" s="74" t="n">
        <v>17867010</v>
      </c>
      <c r="AI21" s="74" t="n">
        <v>15319850.6</v>
      </c>
      <c r="AJ21" s="74" t="n">
        <v>128599.1</v>
      </c>
      <c r="AK21" s="74" t="n">
        <v>549602.7</v>
      </c>
      <c r="AL21" s="74" t="n">
        <v>545961</v>
      </c>
      <c r="AM21" s="74" t="n">
        <v>274683.7</v>
      </c>
      <c r="AN21" s="74" t="n">
        <v>124907.1</v>
      </c>
      <c r="AO21" s="74" t="n">
        <v>50871.7</v>
      </c>
      <c r="AP21" s="74" t="n">
        <v>2795.3</v>
      </c>
      <c r="AQ21" s="74" t="n">
        <v>57360.7</v>
      </c>
      <c r="AR21" s="74" t="n">
        <v>30865.4</v>
      </c>
      <c r="AS21" s="74" t="n">
        <v>30652</v>
      </c>
      <c r="AT21" s="74" t="n">
        <v>318</v>
      </c>
      <c r="AU21" s="74" t="n">
        <v>1867</v>
      </c>
      <c r="AV21" s="74" t="n">
        <v>1055732.5</v>
      </c>
      <c r="AW21" s="74" t="n">
        <v>27057.5</v>
      </c>
      <c r="AX21" s="74" t="n">
        <v>16056.1</v>
      </c>
      <c r="AY21" s="74" t="n">
        <v>1066734.7</v>
      </c>
      <c r="AZ21" s="74" t="n">
        <v>38234.8</v>
      </c>
      <c r="BA21" s="74" t="n">
        <v>562058.7</v>
      </c>
      <c r="BB21" s="74" t="n">
        <v>170856.2</v>
      </c>
      <c r="BC21" s="41" t="n">
        <v>8.26</v>
      </c>
      <c r="BD21" s="41" t="n">
        <v>8.08</v>
      </c>
      <c r="BE21" s="41" t="n">
        <v>8.2</v>
      </c>
      <c r="BF21" s="41" t="n">
        <v>8.14</v>
      </c>
      <c r="BG21" s="74" t="n">
        <v>21653.9</v>
      </c>
      <c r="BH21" s="74" t="n">
        <v>1366190</v>
      </c>
      <c r="BI21" s="74" t="n">
        <v>337690.1</v>
      </c>
      <c r="BJ21" s="41" t="n">
        <v>5.93</v>
      </c>
      <c r="BK21" s="41" t="n">
        <v>43.45</v>
      </c>
      <c r="BL21" s="41" t="n">
        <v>16.86</v>
      </c>
      <c r="BM21" s="75" t="n">
        <v>217.93</v>
      </c>
      <c r="BN21" s="41" t="n">
        <v>4.94</v>
      </c>
      <c r="BO21" s="41" t="n">
        <v>214.56</v>
      </c>
      <c r="BP21" s="41" t="n">
        <v>10.01</v>
      </c>
      <c r="BQ21" s="41" t="n">
        <v>18.12</v>
      </c>
      <c r="BR21" s="41" t="n">
        <v>6.34</v>
      </c>
    </row>
    <row r="22" s="66" customFormat="true" ht="13.5" hidden="false" customHeight="false" outlineLevel="0" collapsed="false">
      <c r="A22" s="72" t="s">
        <v>162</v>
      </c>
      <c r="B22" s="73" t="n">
        <v>65</v>
      </c>
      <c r="C22" s="74" t="n">
        <v>3</v>
      </c>
      <c r="D22" s="74" t="n">
        <v>1887628.9</v>
      </c>
      <c r="E22" s="74" t="n">
        <v>94521.2</v>
      </c>
      <c r="F22" s="74" t="n">
        <v>52980.6</v>
      </c>
      <c r="G22" s="74" t="n">
        <v>908882.5</v>
      </c>
      <c r="H22" s="74" t="n">
        <v>356688.1</v>
      </c>
      <c r="I22" s="74" t="n">
        <v>87250.5</v>
      </c>
      <c r="J22" s="74" t="n">
        <v>75804.2</v>
      </c>
      <c r="K22" s="74" t="n">
        <v>35700.9</v>
      </c>
      <c r="L22" s="74" t="n">
        <v>29657.7</v>
      </c>
      <c r="M22" s="74" t="n">
        <v>752815.6</v>
      </c>
      <c r="N22" s="74" t="n">
        <v>151933.9</v>
      </c>
      <c r="O22" s="74" t="n">
        <v>193372.8</v>
      </c>
      <c r="P22" s="74" t="n">
        <v>357735.6</v>
      </c>
      <c r="Q22" s="74" t="n">
        <v>87050.6</v>
      </c>
      <c r="R22" s="74" t="n">
        <v>364500</v>
      </c>
      <c r="S22" s="74" t="n">
        <v>22393.5</v>
      </c>
      <c r="T22" s="74" t="n">
        <v>45139.6</v>
      </c>
      <c r="U22" s="74" t="n">
        <v>31431.9</v>
      </c>
      <c r="V22" s="74" t="n">
        <v>420153.8</v>
      </c>
      <c r="W22" s="74" t="n">
        <v>323116.5</v>
      </c>
      <c r="X22" s="74" t="n">
        <v>75658.4</v>
      </c>
      <c r="Y22" s="74" t="n">
        <v>486187.8</v>
      </c>
      <c r="Z22" s="74" t="n">
        <v>163133.8</v>
      </c>
      <c r="AA22" s="74"/>
      <c r="AB22" s="74" t="n">
        <v>5000</v>
      </c>
      <c r="AC22" s="74" t="n">
        <v>62342.6</v>
      </c>
      <c r="AD22" s="74" t="n">
        <v>95791.2</v>
      </c>
      <c r="AE22" s="74"/>
      <c r="AF22" s="74"/>
      <c r="AG22" s="74" t="n">
        <v>1831471.3</v>
      </c>
      <c r="AH22" s="74" t="n">
        <v>1800877.1</v>
      </c>
      <c r="AI22" s="74" t="n">
        <v>1516977.9</v>
      </c>
      <c r="AJ22" s="74" t="n">
        <v>13958.9</v>
      </c>
      <c r="AK22" s="74" t="n">
        <v>45586.8</v>
      </c>
      <c r="AL22" s="74" t="n">
        <v>65185.3</v>
      </c>
      <c r="AM22" s="74" t="n">
        <v>40845</v>
      </c>
      <c r="AN22" s="74" t="n">
        <v>14600.3</v>
      </c>
      <c r="AO22" s="74" t="n">
        <v>11819.3</v>
      </c>
      <c r="AP22" s="74" t="n">
        <v>595.3</v>
      </c>
      <c r="AQ22" s="74" t="n">
        <v>39823.7</v>
      </c>
      <c r="AR22" s="74" t="n">
        <v>10977.2</v>
      </c>
      <c r="AS22" s="74" t="n">
        <v>72.5</v>
      </c>
      <c r="AT22" s="74" t="n">
        <v>44</v>
      </c>
      <c r="AU22" s="74" t="n">
        <v>64.2</v>
      </c>
      <c r="AV22" s="74" t="n">
        <v>105654.8</v>
      </c>
      <c r="AW22" s="74" t="n">
        <v>2671.1</v>
      </c>
      <c r="AX22" s="74" t="n">
        <v>1226.3</v>
      </c>
      <c r="AY22" s="74" t="n">
        <v>107099.3</v>
      </c>
      <c r="AZ22" s="74" t="n">
        <v>5933.8</v>
      </c>
      <c r="BA22" s="74" t="n">
        <v>68758.4</v>
      </c>
      <c r="BB22" s="74" t="n">
        <v>20055.3</v>
      </c>
      <c r="BC22" s="41" t="n">
        <v>0.97</v>
      </c>
      <c r="BD22" s="41" t="n">
        <v>0.96</v>
      </c>
      <c r="BE22" s="41" t="n">
        <v>0.93</v>
      </c>
      <c r="BF22" s="41" t="n">
        <v>0.92</v>
      </c>
      <c r="BG22" s="74" t="n">
        <v>3072.7</v>
      </c>
      <c r="BH22" s="74" t="n">
        <v>141113.5</v>
      </c>
      <c r="BI22" s="74" t="n">
        <v>39948</v>
      </c>
      <c r="BJ22" s="41" t="n">
        <v>5.85</v>
      </c>
      <c r="BK22" s="41" t="n">
        <v>46.23</v>
      </c>
      <c r="BL22" s="41" t="n">
        <v>16.76</v>
      </c>
      <c r="BM22" s="75" t="n">
        <v>189.03</v>
      </c>
      <c r="BN22" s="41" t="n">
        <v>5.13</v>
      </c>
      <c r="BO22" s="41" t="n">
        <v>201.51</v>
      </c>
      <c r="BP22" s="41" t="n">
        <v>8.47</v>
      </c>
      <c r="BQ22" s="41" t="n">
        <v>17.15</v>
      </c>
      <c r="BR22" s="41" t="n">
        <v>6.36</v>
      </c>
    </row>
    <row r="23" s="66" customFormat="true" ht="13.5" hidden="false" customHeight="false" outlineLevel="0" collapsed="false">
      <c r="A23" s="72" t="s">
        <v>163</v>
      </c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41"/>
      <c r="BD23" s="41"/>
      <c r="BE23" s="41"/>
      <c r="BF23" s="41"/>
      <c r="BG23" s="74"/>
      <c r="BH23" s="74"/>
      <c r="BI23" s="74"/>
      <c r="BJ23" s="41"/>
      <c r="BK23" s="41"/>
      <c r="BL23" s="41"/>
      <c r="BM23" s="75"/>
      <c r="BN23" s="41"/>
      <c r="BO23" s="41"/>
      <c r="BP23" s="41"/>
      <c r="BQ23" s="41"/>
      <c r="BR23" s="41"/>
    </row>
    <row r="24" s="66" customFormat="true" ht="13.5" hidden="false" customHeight="false" outlineLevel="0" collapsed="false">
      <c r="A24" s="72" t="s">
        <v>164</v>
      </c>
      <c r="B24" s="73" t="n">
        <v>12</v>
      </c>
      <c r="C24" s="74" t="n">
        <v>3</v>
      </c>
      <c r="D24" s="74" t="n">
        <v>566225.3</v>
      </c>
      <c r="E24" s="74" t="n">
        <v>55180.9</v>
      </c>
      <c r="F24" s="74" t="n">
        <v>28155.4</v>
      </c>
      <c r="G24" s="74" t="n">
        <v>755347.5</v>
      </c>
      <c r="H24" s="74" t="n">
        <v>292811.7</v>
      </c>
      <c r="I24" s="74" t="n">
        <v>78797.5</v>
      </c>
      <c r="J24" s="74" t="n">
        <v>61247.1</v>
      </c>
      <c r="K24" s="74" t="n">
        <v>32501.9</v>
      </c>
      <c r="L24" s="74" t="n">
        <v>3896.6</v>
      </c>
      <c r="M24" s="74" t="n">
        <v>544003.5</v>
      </c>
      <c r="N24" s="74" t="n">
        <v>112242.7</v>
      </c>
      <c r="O24" s="74" t="n">
        <v>314417.3</v>
      </c>
      <c r="P24" s="74" t="n">
        <v>121816</v>
      </c>
      <c r="Q24" s="74" t="n">
        <v>37173.3</v>
      </c>
      <c r="R24" s="74" t="n">
        <v>417723.7</v>
      </c>
      <c r="S24" s="74" t="n">
        <v>15003</v>
      </c>
      <c r="T24" s="74" t="n">
        <v>12444</v>
      </c>
      <c r="U24" s="74" t="n">
        <v>11441.8</v>
      </c>
      <c r="V24" s="74" t="n">
        <v>573573.8</v>
      </c>
      <c r="W24" s="74" t="n">
        <v>459504.8</v>
      </c>
      <c r="X24" s="74" t="n">
        <v>56141.9</v>
      </c>
      <c r="Y24" s="74" t="n">
        <v>181773.9</v>
      </c>
      <c r="Z24" s="74" t="n">
        <v>141731.9</v>
      </c>
      <c r="AA24" s="74"/>
      <c r="AB24" s="74"/>
      <c r="AC24" s="74" t="n">
        <v>84878.8</v>
      </c>
      <c r="AD24" s="74"/>
      <c r="AE24" s="74" t="n">
        <v>53709.2</v>
      </c>
      <c r="AF24" s="74" t="n">
        <v>3143.9</v>
      </c>
      <c r="AG24" s="74" t="n">
        <v>534531.6</v>
      </c>
      <c r="AH24" s="74" t="n">
        <v>525720.1</v>
      </c>
      <c r="AI24" s="74" t="n">
        <v>433266.4</v>
      </c>
      <c r="AJ24" s="74" t="n">
        <v>3715.3</v>
      </c>
      <c r="AK24" s="74" t="n">
        <v>11126.2</v>
      </c>
      <c r="AL24" s="74" t="n">
        <v>13100.2</v>
      </c>
      <c r="AM24" s="74" t="n">
        <v>9148.2</v>
      </c>
      <c r="AN24" s="74" t="n">
        <v>19239.1</v>
      </c>
      <c r="AO24" s="74" t="n">
        <v>14681.4</v>
      </c>
      <c r="AP24" s="74" t="n">
        <v>1012.5</v>
      </c>
      <c r="AQ24" s="74" t="n">
        <v>4.7</v>
      </c>
      <c r="AR24" s="74" t="n">
        <v>1541.8</v>
      </c>
      <c r="AS24" s="74"/>
      <c r="AT24" s="74"/>
      <c r="AU24" s="74" t="n">
        <v>32.8</v>
      </c>
      <c r="AV24" s="74" t="n">
        <v>46505.6</v>
      </c>
      <c r="AW24" s="74" t="n">
        <v>2651.1</v>
      </c>
      <c r="AX24" s="74" t="n">
        <v>570.2</v>
      </c>
      <c r="AY24" s="74" t="n">
        <v>48586.4</v>
      </c>
      <c r="AZ24" s="74" t="n">
        <v>7331.7</v>
      </c>
      <c r="BA24" s="74" t="n">
        <v>37775.2</v>
      </c>
      <c r="BB24" s="74" t="n">
        <v>8605</v>
      </c>
      <c r="BC24" s="41" t="n">
        <v>0.51</v>
      </c>
      <c r="BD24" s="41" t="n">
        <v>0.51</v>
      </c>
      <c r="BE24" s="41" t="n">
        <v>0.51</v>
      </c>
      <c r="BF24" s="41" t="n">
        <v>0.5</v>
      </c>
      <c r="BG24" s="74" t="n">
        <v>639.2</v>
      </c>
      <c r="BH24" s="74" t="n">
        <v>60906.7</v>
      </c>
      <c r="BI24" s="74" t="n">
        <v>19652</v>
      </c>
      <c r="BJ24" s="41" t="n">
        <v>9.09</v>
      </c>
      <c r="BK24" s="41" t="n">
        <v>75.94</v>
      </c>
      <c r="BL24" s="41" t="n">
        <v>9.87</v>
      </c>
      <c r="BM24" s="75" t="n">
        <v>104.87</v>
      </c>
      <c r="BN24" s="41" t="n">
        <v>1.83</v>
      </c>
      <c r="BO24" s="41" t="n">
        <v>70.77</v>
      </c>
      <c r="BP24" s="41" t="n">
        <v>27.01</v>
      </c>
      <c r="BQ24" s="41" t="n">
        <v>53.07</v>
      </c>
      <c r="BR24" s="41" t="n">
        <v>10</v>
      </c>
    </row>
    <row r="25" s="66" customFormat="true" ht="13.5" hidden="false" customHeight="false" outlineLevel="0" collapsed="false">
      <c r="A25" s="72" t="s">
        <v>165</v>
      </c>
      <c r="B25" s="73" t="n">
        <v>7</v>
      </c>
      <c r="C25" s="74" t="n">
        <v>1</v>
      </c>
      <c r="D25" s="74" t="n">
        <v>500259.7</v>
      </c>
      <c r="E25" s="74" t="n">
        <v>45218.8</v>
      </c>
      <c r="F25" s="74" t="n">
        <v>21812.9</v>
      </c>
      <c r="G25" s="74" t="n">
        <v>599241.8</v>
      </c>
      <c r="H25" s="74" t="n">
        <v>236647.9</v>
      </c>
      <c r="I25" s="74" t="n">
        <v>59344.6</v>
      </c>
      <c r="J25" s="74" t="n">
        <v>52223.4</v>
      </c>
      <c r="K25" s="74" t="n">
        <v>25426</v>
      </c>
      <c r="L25" s="74" t="n">
        <v>1323.6</v>
      </c>
      <c r="M25" s="74" t="n">
        <v>433719.9</v>
      </c>
      <c r="N25" s="74" t="n">
        <v>85193.5</v>
      </c>
      <c r="O25" s="74" t="n">
        <v>284577.7</v>
      </c>
      <c r="P25" s="74" t="n">
        <v>101922.7</v>
      </c>
      <c r="Q25" s="74" t="n">
        <v>33860.6</v>
      </c>
      <c r="R25" s="74" t="n">
        <v>327333.5</v>
      </c>
      <c r="S25" s="74" t="n">
        <v>12406.1</v>
      </c>
      <c r="T25" s="74" t="n">
        <v>10525.4</v>
      </c>
      <c r="U25" s="74" t="n">
        <v>9616.4</v>
      </c>
      <c r="V25" s="74" t="n">
        <v>446035.8</v>
      </c>
      <c r="W25" s="74" t="n">
        <v>404590.2</v>
      </c>
      <c r="X25" s="74" t="n">
        <v>41209.5</v>
      </c>
      <c r="Y25" s="74" t="n">
        <v>153206.1</v>
      </c>
      <c r="Z25" s="74" t="n">
        <v>104323.8</v>
      </c>
      <c r="AA25" s="74"/>
      <c r="AB25" s="74"/>
      <c r="AC25" s="74" t="n">
        <v>68903.8</v>
      </c>
      <c r="AD25" s="74"/>
      <c r="AE25" s="74" t="n">
        <v>35420</v>
      </c>
      <c r="AF25" s="74"/>
      <c r="AG25" s="74" t="n">
        <v>473816.9</v>
      </c>
      <c r="AH25" s="74" t="n">
        <v>465033.7</v>
      </c>
      <c r="AI25" s="74" t="n">
        <v>386877.9</v>
      </c>
      <c r="AJ25" s="74" t="n">
        <v>3323.9</v>
      </c>
      <c r="AK25" s="74" t="n">
        <v>10610.9</v>
      </c>
      <c r="AL25" s="74" t="n">
        <v>9311</v>
      </c>
      <c r="AM25" s="74" t="n">
        <v>8551.5</v>
      </c>
      <c r="AN25" s="74" t="n">
        <v>15114.6</v>
      </c>
      <c r="AO25" s="74" t="n">
        <v>12265.2</v>
      </c>
      <c r="AP25" s="74" t="n">
        <v>1014.4</v>
      </c>
      <c r="AQ25" s="74" t="n">
        <v>4.7</v>
      </c>
      <c r="AR25" s="74" t="n">
        <v>1464.7</v>
      </c>
      <c r="AS25" s="74"/>
      <c r="AT25" s="74"/>
      <c r="AU25" s="74" t="n">
        <v>32.8</v>
      </c>
      <c r="AV25" s="74" t="n">
        <v>41519.5</v>
      </c>
      <c r="AW25" s="74" t="n">
        <v>2361.5</v>
      </c>
      <c r="AX25" s="74" t="n">
        <v>518.7</v>
      </c>
      <c r="AY25" s="74" t="n">
        <v>43362.2</v>
      </c>
      <c r="AZ25" s="74" t="n">
        <v>7020.8</v>
      </c>
      <c r="BA25" s="74" t="n">
        <v>28158.6</v>
      </c>
      <c r="BB25" s="74" t="n">
        <v>7716.1</v>
      </c>
      <c r="BC25" s="41" t="n">
        <v>0.33</v>
      </c>
      <c r="BD25" s="41" t="n">
        <v>0.33</v>
      </c>
      <c r="BE25" s="41" t="n">
        <v>0.33</v>
      </c>
      <c r="BF25" s="41" t="n">
        <v>0.32</v>
      </c>
      <c r="BG25" s="74" t="n">
        <v>340.9</v>
      </c>
      <c r="BH25" s="74" t="n">
        <v>54402.2</v>
      </c>
      <c r="BI25" s="74" t="n">
        <v>18060.8</v>
      </c>
      <c r="BJ25" s="41" t="n">
        <v>9.15</v>
      </c>
      <c r="BK25" s="41" t="n">
        <v>74.43</v>
      </c>
      <c r="BL25" s="41" t="n">
        <v>10.96</v>
      </c>
      <c r="BM25" s="75" t="n">
        <v>141.69</v>
      </c>
      <c r="BN25" s="41" t="n">
        <v>2</v>
      </c>
      <c r="BO25" s="41" t="n">
        <v>79.07</v>
      </c>
      <c r="BP25" s="41" t="n">
        <v>23.66</v>
      </c>
      <c r="BQ25" s="41" t="n">
        <v>45.09</v>
      </c>
      <c r="BR25" s="41" t="n">
        <v>10.07</v>
      </c>
    </row>
    <row r="26" s="66" customFormat="true" ht="13.5" hidden="false" customHeight="false" outlineLevel="0" collapsed="false">
      <c r="A26" s="72" t="s">
        <v>166</v>
      </c>
      <c r="B26" s="73" t="n">
        <v>5</v>
      </c>
      <c r="C26" s="74" t="n">
        <v>2</v>
      </c>
      <c r="D26" s="74" t="n">
        <v>65965.6</v>
      </c>
      <c r="E26" s="74" t="n">
        <v>9962.1</v>
      </c>
      <c r="F26" s="74" t="n">
        <v>6342.5</v>
      </c>
      <c r="G26" s="74" t="n">
        <v>156105.7</v>
      </c>
      <c r="H26" s="74" t="n">
        <v>56163.8</v>
      </c>
      <c r="I26" s="74" t="n">
        <v>19452.9</v>
      </c>
      <c r="J26" s="74" t="n">
        <v>9023.7</v>
      </c>
      <c r="K26" s="74" t="n">
        <v>7075.9</v>
      </c>
      <c r="L26" s="74" t="n">
        <v>2573</v>
      </c>
      <c r="M26" s="74" t="n">
        <v>110283.6</v>
      </c>
      <c r="N26" s="74" t="n">
        <v>27049.2</v>
      </c>
      <c r="O26" s="74" t="n">
        <v>29839.6</v>
      </c>
      <c r="P26" s="74" t="n">
        <v>19893.3</v>
      </c>
      <c r="Q26" s="74" t="n">
        <v>3312.7</v>
      </c>
      <c r="R26" s="74" t="n">
        <v>90390.2</v>
      </c>
      <c r="S26" s="74" t="n">
        <v>2596.9</v>
      </c>
      <c r="T26" s="74" t="n">
        <v>1918.6</v>
      </c>
      <c r="U26" s="74" t="n">
        <v>1825.4</v>
      </c>
      <c r="V26" s="74" t="n">
        <v>127538</v>
      </c>
      <c r="W26" s="74" t="n">
        <v>54914.6</v>
      </c>
      <c r="X26" s="74" t="n">
        <v>14932.4</v>
      </c>
      <c r="Y26" s="74" t="n">
        <v>28567.8</v>
      </c>
      <c r="Z26" s="74" t="n">
        <v>37408.1</v>
      </c>
      <c r="AA26" s="74"/>
      <c r="AB26" s="74"/>
      <c r="AC26" s="74" t="n">
        <v>15975</v>
      </c>
      <c r="AD26" s="74"/>
      <c r="AE26" s="74" t="n">
        <v>18289.2</v>
      </c>
      <c r="AF26" s="74" t="n">
        <v>3143.9</v>
      </c>
      <c r="AG26" s="74" t="n">
        <v>60714.7</v>
      </c>
      <c r="AH26" s="74" t="n">
        <v>60686.4</v>
      </c>
      <c r="AI26" s="74" t="n">
        <v>46388.5</v>
      </c>
      <c r="AJ26" s="74" t="n">
        <v>391.4</v>
      </c>
      <c r="AK26" s="74" t="n">
        <v>515.3</v>
      </c>
      <c r="AL26" s="74" t="n">
        <v>3789.2</v>
      </c>
      <c r="AM26" s="74" t="n">
        <v>596.7</v>
      </c>
      <c r="AN26" s="74" t="n">
        <v>4124.5</v>
      </c>
      <c r="AO26" s="74" t="n">
        <v>2416.2</v>
      </c>
      <c r="AP26" s="74" t="n">
        <v>-1.9</v>
      </c>
      <c r="AQ26" s="74"/>
      <c r="AR26" s="74" t="n">
        <v>77.1</v>
      </c>
      <c r="AS26" s="74"/>
      <c r="AT26" s="74"/>
      <c r="AU26" s="74"/>
      <c r="AV26" s="74" t="n">
        <v>4986.1</v>
      </c>
      <c r="AW26" s="74" t="n">
        <v>289.6</v>
      </c>
      <c r="AX26" s="74" t="n">
        <v>51.5</v>
      </c>
      <c r="AY26" s="74" t="n">
        <v>5224.2</v>
      </c>
      <c r="AZ26" s="74" t="n">
        <v>310.9</v>
      </c>
      <c r="BA26" s="74" t="n">
        <v>9616.6</v>
      </c>
      <c r="BB26" s="74" t="n">
        <v>888.9</v>
      </c>
      <c r="BC26" s="41" t="n">
        <v>0.18</v>
      </c>
      <c r="BD26" s="41" t="n">
        <v>0.18</v>
      </c>
      <c r="BE26" s="41" t="n">
        <v>0.18</v>
      </c>
      <c r="BF26" s="41" t="n">
        <v>0.18</v>
      </c>
      <c r="BG26" s="74" t="n">
        <v>298.3</v>
      </c>
      <c r="BH26" s="74" t="n">
        <v>6504.5</v>
      </c>
      <c r="BI26" s="74" t="n">
        <v>1591.2</v>
      </c>
      <c r="BJ26" s="41" t="n">
        <v>8.6</v>
      </c>
      <c r="BK26" s="41" t="n">
        <v>81.7</v>
      </c>
      <c r="BL26" s="41" t="n">
        <v>5.72</v>
      </c>
      <c r="BM26" s="75" t="n">
        <v>34.63</v>
      </c>
      <c r="BN26" s="41" t="n">
        <v>1.08</v>
      </c>
      <c r="BO26" s="41" t="n">
        <v>38.89</v>
      </c>
      <c r="BP26" s="41" t="n">
        <v>54.91</v>
      </c>
      <c r="BQ26" s="41" t="n">
        <v>115.34</v>
      </c>
      <c r="BR26" s="41" t="n">
        <v>9.43</v>
      </c>
    </row>
    <row r="27" s="66" customFormat="true" ht="13.5" hidden="false" customHeight="false" outlineLevel="0" collapsed="false">
      <c r="A27" s="72" t="s">
        <v>167</v>
      </c>
      <c r="B27" s="73" t="n">
        <v>16</v>
      </c>
      <c r="C27" s="74" t="n">
        <v>1</v>
      </c>
      <c r="D27" s="74" t="n">
        <v>524407.4</v>
      </c>
      <c r="E27" s="74" t="n">
        <v>59721.5</v>
      </c>
      <c r="F27" s="74" t="n">
        <v>32963.8</v>
      </c>
      <c r="G27" s="74" t="n">
        <v>287142.2</v>
      </c>
      <c r="H27" s="74" t="n">
        <v>175541.2</v>
      </c>
      <c r="I27" s="74" t="n">
        <v>56031</v>
      </c>
      <c r="J27" s="74" t="n">
        <v>67406.4</v>
      </c>
      <c r="K27" s="74" t="n">
        <v>28359.1</v>
      </c>
      <c r="L27" s="74" t="n">
        <v>3225.8</v>
      </c>
      <c r="M27" s="74" t="n">
        <v>193492.7</v>
      </c>
      <c r="N27" s="74" t="n">
        <v>43142</v>
      </c>
      <c r="O27" s="74" t="n">
        <v>41563.9</v>
      </c>
      <c r="P27" s="74" t="n">
        <v>102200.9</v>
      </c>
      <c r="Q27" s="74" t="n">
        <v>9910.2</v>
      </c>
      <c r="R27" s="74" t="n">
        <v>86477.5</v>
      </c>
      <c r="S27" s="74" t="n">
        <v>3646.3</v>
      </c>
      <c r="T27" s="74" t="n">
        <v>7127.4</v>
      </c>
      <c r="U27" s="74" t="n">
        <v>3368.4</v>
      </c>
      <c r="V27" s="74" t="n">
        <v>103468.3</v>
      </c>
      <c r="W27" s="74" t="n">
        <v>94705</v>
      </c>
      <c r="X27" s="74" t="n">
        <v>56628.4</v>
      </c>
      <c r="Y27" s="74" t="n">
        <v>183673.9</v>
      </c>
      <c r="Z27" s="74" t="n">
        <v>99007.1</v>
      </c>
      <c r="AA27" s="74"/>
      <c r="AB27" s="74"/>
      <c r="AC27" s="74" t="n">
        <v>40761.3</v>
      </c>
      <c r="AD27" s="74" t="n">
        <v>5163.9</v>
      </c>
      <c r="AE27" s="74"/>
      <c r="AF27" s="74" t="n">
        <v>53081.9</v>
      </c>
      <c r="AG27" s="74" t="n">
        <v>488271.1</v>
      </c>
      <c r="AH27" s="74" t="n">
        <v>486239.9</v>
      </c>
      <c r="AI27" s="74" t="n">
        <v>419758.2</v>
      </c>
      <c r="AJ27" s="74" t="n">
        <v>1415.6</v>
      </c>
      <c r="AK27" s="74" t="n">
        <v>11179</v>
      </c>
      <c r="AL27" s="74" t="n">
        <v>15654</v>
      </c>
      <c r="AM27" s="74" t="n">
        <v>6516.4</v>
      </c>
      <c r="AN27" s="74" t="n">
        <v>3162.8</v>
      </c>
      <c r="AO27" s="74" t="n">
        <v>2436.5</v>
      </c>
      <c r="AP27" s="74" t="n">
        <v>40.1</v>
      </c>
      <c r="AQ27" s="74" t="n">
        <v>-116.1</v>
      </c>
      <c r="AR27" s="74" t="n">
        <v>1318.6</v>
      </c>
      <c r="AS27" s="74"/>
      <c r="AT27" s="74"/>
      <c r="AU27" s="74" t="n">
        <v>5.4</v>
      </c>
      <c r="AV27" s="74" t="n">
        <v>32024.7</v>
      </c>
      <c r="AW27" s="74" t="n">
        <v>843.3</v>
      </c>
      <c r="AX27" s="74" t="n">
        <v>343.8</v>
      </c>
      <c r="AY27" s="74" t="n">
        <v>32523.8</v>
      </c>
      <c r="AZ27" s="74" t="n">
        <v>3464.4</v>
      </c>
      <c r="BA27" s="74" t="n">
        <v>28341.2</v>
      </c>
      <c r="BB27" s="74" t="n">
        <v>5948.6</v>
      </c>
      <c r="BC27" s="41" t="n">
        <v>0.4</v>
      </c>
      <c r="BD27" s="41" t="n">
        <v>0.43</v>
      </c>
      <c r="BE27" s="41" t="n">
        <v>0.43</v>
      </c>
      <c r="BF27" s="41" t="n">
        <v>0.4</v>
      </c>
      <c r="BG27" s="74" t="n">
        <v>946.2</v>
      </c>
      <c r="BH27" s="74" t="n">
        <v>39888</v>
      </c>
      <c r="BI27" s="74" t="n">
        <v>10828.6</v>
      </c>
      <c r="BJ27" s="41" t="n">
        <v>6.66</v>
      </c>
      <c r="BK27" s="41" t="n">
        <v>36.03</v>
      </c>
      <c r="BL27" s="41" t="n">
        <v>14.73</v>
      </c>
      <c r="BM27" s="75" t="n">
        <v>122.56</v>
      </c>
      <c r="BN27" s="41" t="n">
        <v>2.78</v>
      </c>
      <c r="BO27" s="41" t="n">
        <v>170.05</v>
      </c>
      <c r="BP27" s="41" t="n">
        <v>24.32</v>
      </c>
      <c r="BQ27" s="41" t="n">
        <v>41.31</v>
      </c>
      <c r="BR27" s="41" t="n">
        <v>7.13</v>
      </c>
    </row>
    <row r="28" s="66" customFormat="true" ht="13.5" hidden="false" customHeight="false" outlineLevel="0" collapsed="false">
      <c r="A28" s="72" t="s">
        <v>168</v>
      </c>
      <c r="B28" s="73" t="n">
        <v>8</v>
      </c>
      <c r="C28" s="74"/>
      <c r="D28" s="74" t="n">
        <v>251000</v>
      </c>
      <c r="E28" s="74" t="n">
        <v>18085.5</v>
      </c>
      <c r="F28" s="74" t="n">
        <v>6846.3</v>
      </c>
      <c r="G28" s="74" t="n">
        <v>140349.4</v>
      </c>
      <c r="H28" s="74" t="n">
        <v>80677.6</v>
      </c>
      <c r="I28" s="74" t="n">
        <v>37028.1</v>
      </c>
      <c r="J28" s="74" t="n">
        <v>22077.6</v>
      </c>
      <c r="K28" s="74" t="n">
        <v>8727.3</v>
      </c>
      <c r="L28" s="74" t="n">
        <v>150</v>
      </c>
      <c r="M28" s="74" t="n">
        <v>121906.3</v>
      </c>
      <c r="N28" s="74" t="n">
        <v>7577.2</v>
      </c>
      <c r="O28" s="74" t="n">
        <v>14885.9</v>
      </c>
      <c r="P28" s="74" t="n">
        <v>68256.7</v>
      </c>
      <c r="Q28" s="74" t="n">
        <v>6649.3</v>
      </c>
      <c r="R28" s="74" t="n">
        <v>53133.4</v>
      </c>
      <c r="S28" s="74" t="n">
        <v>1545.2</v>
      </c>
      <c r="T28" s="74" t="n">
        <v>4589.8</v>
      </c>
      <c r="U28" s="74" t="n">
        <v>1319.2</v>
      </c>
      <c r="V28" s="74" t="n">
        <v>38665.2</v>
      </c>
      <c r="W28" s="74" t="n">
        <v>37505.7</v>
      </c>
      <c r="X28" s="74" t="n">
        <v>22046.9</v>
      </c>
      <c r="Y28" s="74" t="n">
        <v>101684.2</v>
      </c>
      <c r="Z28" s="74" t="n">
        <v>65551.3</v>
      </c>
      <c r="AA28" s="74"/>
      <c r="AB28" s="74"/>
      <c r="AC28" s="74" t="n">
        <v>38261.3</v>
      </c>
      <c r="AD28" s="74" t="n">
        <v>631</v>
      </c>
      <c r="AE28" s="74"/>
      <c r="AF28" s="74" t="n">
        <v>26659</v>
      </c>
      <c r="AG28" s="74" t="n">
        <v>240496.1</v>
      </c>
      <c r="AH28" s="74" t="n">
        <v>240190.1</v>
      </c>
      <c r="AI28" s="74" t="n">
        <v>200588.6</v>
      </c>
      <c r="AJ28" s="74" t="n">
        <v>262.4</v>
      </c>
      <c r="AK28" s="74" t="n">
        <v>8376.6</v>
      </c>
      <c r="AL28" s="74" t="n">
        <v>7620.4</v>
      </c>
      <c r="AM28" s="74" t="n">
        <v>4709.5</v>
      </c>
      <c r="AN28" s="74" t="n">
        <v>1550.4</v>
      </c>
      <c r="AO28" s="74" t="n">
        <v>1209.1</v>
      </c>
      <c r="AP28" s="74" t="n">
        <v>10.9</v>
      </c>
      <c r="AQ28" s="74" t="n">
        <v>-363.3</v>
      </c>
      <c r="AR28" s="74" t="n">
        <v>1251.8</v>
      </c>
      <c r="AS28" s="74"/>
      <c r="AT28" s="74"/>
      <c r="AU28" s="74"/>
      <c r="AV28" s="74" t="n">
        <v>19002.9</v>
      </c>
      <c r="AW28" s="74" t="n">
        <v>236.2</v>
      </c>
      <c r="AX28" s="74" t="n">
        <v>116</v>
      </c>
      <c r="AY28" s="74" t="n">
        <v>19122.8</v>
      </c>
      <c r="AZ28" s="74" t="n">
        <v>1260.2</v>
      </c>
      <c r="BA28" s="74" t="n">
        <v>7444.8</v>
      </c>
      <c r="BB28" s="74" t="n">
        <v>1288.4</v>
      </c>
      <c r="BC28" s="41" t="n">
        <v>0.1</v>
      </c>
      <c r="BD28" s="41" t="n">
        <v>0.1</v>
      </c>
      <c r="BE28" s="41" t="n">
        <v>0.09</v>
      </c>
      <c r="BF28" s="41" t="n">
        <v>0.09</v>
      </c>
      <c r="BG28" s="74"/>
      <c r="BH28" s="74" t="n">
        <v>20673.6</v>
      </c>
      <c r="BI28" s="74" t="n">
        <v>2811</v>
      </c>
      <c r="BJ28" s="41" t="n">
        <v>7.95</v>
      </c>
      <c r="BK28" s="41" t="n">
        <v>27.55</v>
      </c>
      <c r="BL28" s="41" t="n">
        <v>15.58</v>
      </c>
      <c r="BM28" s="75" t="n">
        <v>252.36</v>
      </c>
      <c r="BN28" s="41" t="n">
        <v>2.98</v>
      </c>
      <c r="BO28" s="41" t="n">
        <v>171.36</v>
      </c>
      <c r="BP28" s="41" t="n">
        <v>15.66</v>
      </c>
      <c r="BQ28" s="41" t="n">
        <v>55.43</v>
      </c>
      <c r="BR28" s="41" t="n">
        <v>8.58</v>
      </c>
    </row>
    <row r="29" s="66" customFormat="true" ht="13.5" hidden="false" customHeight="false" outlineLevel="0" collapsed="false">
      <c r="A29" s="72" t="s">
        <v>169</v>
      </c>
      <c r="B29" s="73" t="n">
        <v>8</v>
      </c>
      <c r="C29" s="74" t="n">
        <v>1</v>
      </c>
      <c r="D29" s="74" t="n">
        <v>273407.4</v>
      </c>
      <c r="E29" s="74" t="n">
        <v>41636</v>
      </c>
      <c r="F29" s="74" t="n">
        <v>26117.5</v>
      </c>
      <c r="G29" s="74" t="n">
        <v>146792.8</v>
      </c>
      <c r="H29" s="74" t="n">
        <v>94863.6</v>
      </c>
      <c r="I29" s="74" t="n">
        <v>19002.9</v>
      </c>
      <c r="J29" s="74" t="n">
        <v>45328.8</v>
      </c>
      <c r="K29" s="74" t="n">
        <v>19631.8</v>
      </c>
      <c r="L29" s="74" t="n">
        <v>3075.8</v>
      </c>
      <c r="M29" s="74" t="n">
        <v>71586.4</v>
      </c>
      <c r="N29" s="74" t="n">
        <v>35564.8</v>
      </c>
      <c r="O29" s="74" t="n">
        <v>26678</v>
      </c>
      <c r="P29" s="74" t="n">
        <v>33944.2</v>
      </c>
      <c r="Q29" s="74" t="n">
        <v>3260.9</v>
      </c>
      <c r="R29" s="74" t="n">
        <v>33344.1</v>
      </c>
      <c r="S29" s="74" t="n">
        <v>2101.1</v>
      </c>
      <c r="T29" s="74" t="n">
        <v>2537.6</v>
      </c>
      <c r="U29" s="74" t="n">
        <v>2049.2</v>
      </c>
      <c r="V29" s="74" t="n">
        <v>64803.1</v>
      </c>
      <c r="W29" s="74" t="n">
        <v>57199.3</v>
      </c>
      <c r="X29" s="74" t="n">
        <v>34581.5</v>
      </c>
      <c r="Y29" s="74" t="n">
        <v>81989.7</v>
      </c>
      <c r="Z29" s="74" t="n">
        <v>33455.8</v>
      </c>
      <c r="AA29" s="74"/>
      <c r="AB29" s="74"/>
      <c r="AC29" s="74" t="n">
        <v>2500</v>
      </c>
      <c r="AD29" s="74" t="n">
        <v>4532.9</v>
      </c>
      <c r="AE29" s="74"/>
      <c r="AF29" s="74" t="n">
        <v>26422.9</v>
      </c>
      <c r="AG29" s="74" t="n">
        <v>247775</v>
      </c>
      <c r="AH29" s="74" t="n">
        <v>246049.8</v>
      </c>
      <c r="AI29" s="74" t="n">
        <v>219169.6</v>
      </c>
      <c r="AJ29" s="74" t="n">
        <v>1153.2</v>
      </c>
      <c r="AK29" s="74" t="n">
        <v>2802.4</v>
      </c>
      <c r="AL29" s="74" t="n">
        <v>8033.6</v>
      </c>
      <c r="AM29" s="74" t="n">
        <v>1806.9</v>
      </c>
      <c r="AN29" s="74" t="n">
        <v>1612.4</v>
      </c>
      <c r="AO29" s="74" t="n">
        <v>1227.4</v>
      </c>
      <c r="AP29" s="74" t="n">
        <v>29.2</v>
      </c>
      <c r="AQ29" s="74" t="n">
        <v>247.2</v>
      </c>
      <c r="AR29" s="74" t="n">
        <v>66.8</v>
      </c>
      <c r="AS29" s="74"/>
      <c r="AT29" s="74"/>
      <c r="AU29" s="74" t="n">
        <v>5.4</v>
      </c>
      <c r="AV29" s="74" t="n">
        <v>13021.8</v>
      </c>
      <c r="AW29" s="74" t="n">
        <v>607.1</v>
      </c>
      <c r="AX29" s="74" t="n">
        <v>227.8</v>
      </c>
      <c r="AY29" s="74" t="n">
        <v>13401</v>
      </c>
      <c r="AZ29" s="74" t="n">
        <v>2204.2</v>
      </c>
      <c r="BA29" s="74" t="n">
        <v>20896.4</v>
      </c>
      <c r="BB29" s="74" t="n">
        <v>4660.2</v>
      </c>
      <c r="BC29" s="41" t="n">
        <v>0.3</v>
      </c>
      <c r="BD29" s="41" t="n">
        <v>0.33</v>
      </c>
      <c r="BE29" s="41" t="n">
        <v>0.33</v>
      </c>
      <c r="BF29" s="41" t="n">
        <v>0.31</v>
      </c>
      <c r="BG29" s="74" t="n">
        <v>946.2</v>
      </c>
      <c r="BH29" s="74" t="n">
        <v>19214.4</v>
      </c>
      <c r="BI29" s="74" t="n">
        <v>8017.6</v>
      </c>
      <c r="BJ29" s="41" t="n">
        <v>5.41</v>
      </c>
      <c r="BK29" s="41" t="n">
        <v>44.15</v>
      </c>
      <c r="BL29" s="41" t="n">
        <v>13.91</v>
      </c>
      <c r="BM29" s="75" t="n">
        <v>81.75</v>
      </c>
      <c r="BN29" s="41" t="n">
        <v>2.61</v>
      </c>
      <c r="BO29" s="41" t="n">
        <v>168.79</v>
      </c>
      <c r="BP29" s="41" t="n">
        <v>32.25</v>
      </c>
      <c r="BQ29" s="41" t="n">
        <v>27.61</v>
      </c>
      <c r="BR29" s="41" t="n">
        <v>5.74</v>
      </c>
    </row>
    <row r="30" s="66" customFormat="true" ht="13.5" hidden="false" customHeight="false" outlineLevel="0" collapsed="false">
      <c r="A30" s="72" t="s">
        <v>170</v>
      </c>
      <c r="B30" s="73" t="n">
        <v>90</v>
      </c>
      <c r="C30" s="74" t="n">
        <v>90</v>
      </c>
      <c r="D30" s="74" t="n">
        <v>3626210.6</v>
      </c>
      <c r="E30" s="74" t="n">
        <v>329568.8</v>
      </c>
      <c r="F30" s="74" t="n">
        <v>158510.6</v>
      </c>
      <c r="G30" s="74" t="n">
        <v>2876860.8</v>
      </c>
      <c r="H30" s="74" t="n">
        <v>1050684.3</v>
      </c>
      <c r="I30" s="74" t="n">
        <v>185376</v>
      </c>
      <c r="J30" s="74" t="n">
        <v>314056.1</v>
      </c>
      <c r="K30" s="74" t="n">
        <v>144332.5</v>
      </c>
      <c r="L30" s="74" t="n">
        <v>183169.8</v>
      </c>
      <c r="M30" s="74" t="n">
        <v>1993229.4</v>
      </c>
      <c r="N30" s="74" t="n">
        <v>275149.4</v>
      </c>
      <c r="O30" s="74" t="n">
        <v>1436249.5</v>
      </c>
      <c r="P30" s="74" t="n">
        <v>827408.5</v>
      </c>
      <c r="Q30" s="74" t="n">
        <v>93508.3</v>
      </c>
      <c r="R30" s="74" t="n">
        <v>1105131.2</v>
      </c>
      <c r="S30" s="74" t="n">
        <v>148126</v>
      </c>
      <c r="T30" s="74" t="n">
        <v>102738.8</v>
      </c>
      <c r="U30" s="74" t="n">
        <v>79999.2</v>
      </c>
      <c r="V30" s="74" t="n">
        <v>2048356.3</v>
      </c>
      <c r="W30" s="74" t="n">
        <v>1607098.9</v>
      </c>
      <c r="X30" s="74" t="n">
        <v>286613.5</v>
      </c>
      <c r="Y30" s="74" t="n">
        <v>828503.9</v>
      </c>
      <c r="Z30" s="74" t="n">
        <v>812988.6</v>
      </c>
      <c r="AA30" s="74" t="n">
        <v>511762.2</v>
      </c>
      <c r="AB30" s="74" t="n">
        <v>12488.8</v>
      </c>
      <c r="AC30" s="74" t="n">
        <v>223665.9</v>
      </c>
      <c r="AD30" s="74" t="n">
        <v>57433.6</v>
      </c>
      <c r="AE30" s="74" t="n">
        <v>3994.2</v>
      </c>
      <c r="AF30" s="74" t="n">
        <v>3643.9</v>
      </c>
      <c r="AG30" s="74" t="n">
        <v>3188718.9</v>
      </c>
      <c r="AH30" s="74" t="n">
        <v>3151997</v>
      </c>
      <c r="AI30" s="74" t="n">
        <v>2424185.3</v>
      </c>
      <c r="AJ30" s="74" t="n">
        <v>663716.1</v>
      </c>
      <c r="AK30" s="74" t="n">
        <v>37909</v>
      </c>
      <c r="AL30" s="74" t="n">
        <v>93432.2</v>
      </c>
      <c r="AM30" s="74" t="n">
        <v>27852.6</v>
      </c>
      <c r="AN30" s="74" t="n">
        <v>35717.6</v>
      </c>
      <c r="AO30" s="74" t="n">
        <v>26945.3</v>
      </c>
      <c r="AP30" s="74" t="n">
        <v>687.5</v>
      </c>
      <c r="AQ30" s="74" t="n">
        <v>22871.3</v>
      </c>
      <c r="AR30" s="74" t="n">
        <v>5368</v>
      </c>
      <c r="AS30" s="74" t="n">
        <v>-1465.9</v>
      </c>
      <c r="AT30" s="74" t="n">
        <v>1339</v>
      </c>
      <c r="AU30" s="74" t="n">
        <v>190.6</v>
      </c>
      <c r="AV30" s="74" t="n">
        <v>-111534.7</v>
      </c>
      <c r="AW30" s="74" t="n">
        <v>4521.7</v>
      </c>
      <c r="AX30" s="74" t="n">
        <v>5960.5</v>
      </c>
      <c r="AY30" s="74" t="n">
        <v>-112972.6</v>
      </c>
      <c r="AZ30" s="74" t="n">
        <v>-2159.5</v>
      </c>
      <c r="BA30" s="74" t="n">
        <v>156544.6</v>
      </c>
      <c r="BB30" s="74" t="n">
        <v>98857.9</v>
      </c>
      <c r="BC30" s="41" t="n">
        <v>2.18</v>
      </c>
      <c r="BD30" s="41" t="n">
        <v>2.23</v>
      </c>
      <c r="BE30" s="41" t="n">
        <v>2.25</v>
      </c>
      <c r="BF30" s="41" t="n">
        <v>2.14</v>
      </c>
      <c r="BG30" s="74" t="n">
        <v>112972.6</v>
      </c>
      <c r="BH30" s="74" t="n">
        <v>649601.4</v>
      </c>
      <c r="BI30" s="74" t="n">
        <v>760414.5</v>
      </c>
      <c r="BJ30" s="41" t="n">
        <v>-3.54</v>
      </c>
      <c r="BK30" s="41" t="n">
        <v>71.2</v>
      </c>
      <c r="BL30" s="41" t="n">
        <v>23.49</v>
      </c>
      <c r="BM30" s="75" t="n">
        <v>146.38</v>
      </c>
      <c r="BN30" s="41" t="n">
        <v>3.03</v>
      </c>
      <c r="BO30" s="41" t="n">
        <v>110.84</v>
      </c>
      <c r="BP30" s="41" t="n">
        <v>21.43</v>
      </c>
      <c r="BQ30" s="41" t="n">
        <v>20.93</v>
      </c>
      <c r="BR30" s="41" t="n">
        <v>-4.31</v>
      </c>
    </row>
    <row r="31" s="66" customFormat="true" ht="13.5" hidden="false" customHeight="false" outlineLevel="0" collapsed="false">
      <c r="A31" s="72" t="s">
        <v>171</v>
      </c>
      <c r="B31" s="73" t="n">
        <v>33</v>
      </c>
      <c r="C31" s="74" t="n">
        <v>7</v>
      </c>
      <c r="D31" s="74" t="n">
        <v>4152820.8</v>
      </c>
      <c r="E31" s="74" t="n">
        <v>319450.3</v>
      </c>
      <c r="F31" s="74" t="n">
        <v>93280.1</v>
      </c>
      <c r="G31" s="74" t="n">
        <v>3615024.4</v>
      </c>
      <c r="H31" s="74" t="n">
        <v>1358654.8</v>
      </c>
      <c r="I31" s="74" t="n">
        <v>181835.8</v>
      </c>
      <c r="J31" s="74" t="n">
        <v>356569.5</v>
      </c>
      <c r="K31" s="74" t="n">
        <v>124914.8</v>
      </c>
      <c r="L31" s="74" t="n">
        <v>79449.3</v>
      </c>
      <c r="M31" s="74" t="n">
        <v>2917304.5</v>
      </c>
      <c r="N31" s="74" t="n">
        <v>581884.7</v>
      </c>
      <c r="O31" s="74" t="n">
        <v>2114137.1</v>
      </c>
      <c r="P31" s="74" t="n">
        <v>1425903.2</v>
      </c>
      <c r="Q31" s="74" t="n">
        <v>146788.9</v>
      </c>
      <c r="R31" s="74" t="n">
        <v>1398601.8</v>
      </c>
      <c r="S31" s="74" t="n">
        <v>129345.9</v>
      </c>
      <c r="T31" s="74" t="n">
        <v>79499.9</v>
      </c>
      <c r="U31" s="74" t="n">
        <v>55362.9</v>
      </c>
      <c r="V31" s="74" t="n">
        <v>2181964.9</v>
      </c>
      <c r="W31" s="74" t="n">
        <v>1614316.3</v>
      </c>
      <c r="X31" s="74" t="n">
        <v>259700.9</v>
      </c>
      <c r="Y31" s="74" t="n">
        <v>1433059.2</v>
      </c>
      <c r="Z31" s="74" t="n">
        <v>1043907.5</v>
      </c>
      <c r="AA31" s="74" t="n">
        <v>615302.1</v>
      </c>
      <c r="AB31" s="74" t="n">
        <v>9385.2</v>
      </c>
      <c r="AC31" s="74" t="n">
        <v>293368.5</v>
      </c>
      <c r="AD31" s="74" t="n">
        <v>96051.7</v>
      </c>
      <c r="AE31" s="74"/>
      <c r="AF31" s="74" t="n">
        <v>29800</v>
      </c>
      <c r="AG31" s="74" t="n">
        <v>4109437.7</v>
      </c>
      <c r="AH31" s="74" t="n">
        <v>4042530.4</v>
      </c>
      <c r="AI31" s="74" t="n">
        <v>3054417</v>
      </c>
      <c r="AJ31" s="74" t="n">
        <v>680067.2</v>
      </c>
      <c r="AK31" s="74" t="n">
        <v>74044.3</v>
      </c>
      <c r="AL31" s="74" t="n">
        <v>118249.8</v>
      </c>
      <c r="AM31" s="74" t="n">
        <v>26261.1</v>
      </c>
      <c r="AN31" s="74" t="n">
        <v>34862.8</v>
      </c>
      <c r="AO31" s="74" t="n">
        <v>35493.2</v>
      </c>
      <c r="AP31" s="74" t="n">
        <v>5739.8</v>
      </c>
      <c r="AQ31" s="74" t="n">
        <v>19464.5</v>
      </c>
      <c r="AR31" s="74" t="n">
        <v>10566.9</v>
      </c>
      <c r="AS31" s="74" t="n">
        <v>1894</v>
      </c>
      <c r="AT31" s="74" t="n">
        <v>-1730.2</v>
      </c>
      <c r="AU31" s="74" t="n">
        <v>-260.1</v>
      </c>
      <c r="AV31" s="74" t="n">
        <v>123081.2</v>
      </c>
      <c r="AW31" s="74" t="n">
        <v>13736</v>
      </c>
      <c r="AX31" s="74" t="n">
        <v>8624.9</v>
      </c>
      <c r="AY31" s="74" t="n">
        <v>128192.1</v>
      </c>
      <c r="AZ31" s="74" t="n">
        <v>37688.8</v>
      </c>
      <c r="BA31" s="74" t="n">
        <v>219045.8</v>
      </c>
      <c r="BB31" s="74" t="n">
        <v>154066</v>
      </c>
      <c r="BC31" s="41" t="n">
        <v>1.69</v>
      </c>
      <c r="BD31" s="41" t="n">
        <v>1.75</v>
      </c>
      <c r="BE31" s="41" t="n">
        <v>1.8</v>
      </c>
      <c r="BF31" s="41" t="n">
        <v>1.78</v>
      </c>
      <c r="BG31" s="74" t="n">
        <v>73444.5</v>
      </c>
      <c r="BH31" s="74" t="n">
        <v>962325.3</v>
      </c>
      <c r="BI31" s="74" t="n">
        <v>871822</v>
      </c>
      <c r="BJ31" s="41" t="n">
        <v>3.12</v>
      </c>
      <c r="BK31" s="41" t="n">
        <v>60.36</v>
      </c>
      <c r="BL31" s="41" t="n">
        <v>27.44</v>
      </c>
      <c r="BM31" s="75" t="n">
        <v>243.52</v>
      </c>
      <c r="BN31" s="41" t="n">
        <v>3.02</v>
      </c>
      <c r="BO31" s="41" t="n">
        <v>113.68</v>
      </c>
      <c r="BP31" s="41" t="n">
        <v>14.72</v>
      </c>
      <c r="BQ31" s="41" t="n">
        <v>15.93</v>
      </c>
      <c r="BR31" s="41" t="n">
        <v>3.88</v>
      </c>
    </row>
    <row r="32" s="66" customFormat="true" ht="13.5" hidden="false" customHeight="false" outlineLevel="0" collapsed="false">
      <c r="A32" s="72" t="s">
        <v>172</v>
      </c>
      <c r="B32" s="74" t="n">
        <v>441</v>
      </c>
      <c r="C32" s="74" t="n">
        <v>38</v>
      </c>
      <c r="D32" s="74" t="n">
        <v>14113437.1</v>
      </c>
      <c r="E32" s="74" t="n">
        <v>660719.8</v>
      </c>
      <c r="F32" s="74" t="n">
        <v>235660.6</v>
      </c>
      <c r="G32" s="74" t="n">
        <v>5779140.5</v>
      </c>
      <c r="H32" s="74" t="n">
        <v>2628325</v>
      </c>
      <c r="I32" s="74" t="n">
        <v>603780.6</v>
      </c>
      <c r="J32" s="74" t="n">
        <v>802190.6</v>
      </c>
      <c r="K32" s="74" t="n">
        <v>325346.4</v>
      </c>
      <c r="L32" s="74" t="n">
        <v>35628.5</v>
      </c>
      <c r="M32" s="74" t="n">
        <v>4256210.5</v>
      </c>
      <c r="N32" s="74" t="n">
        <v>929306.3</v>
      </c>
      <c r="O32" s="74" t="n">
        <v>1303338.6</v>
      </c>
      <c r="P32" s="74" t="n">
        <v>1961350.9</v>
      </c>
      <c r="Q32" s="74" t="n">
        <v>375997.5</v>
      </c>
      <c r="R32" s="74" t="n">
        <v>1969182.3</v>
      </c>
      <c r="S32" s="74" t="n">
        <v>95589.1</v>
      </c>
      <c r="T32" s="74" t="n">
        <v>164721.1</v>
      </c>
      <c r="U32" s="74" t="n">
        <v>108549.5</v>
      </c>
      <c r="V32" s="74" t="n">
        <v>2489947.9</v>
      </c>
      <c r="W32" s="74" t="n">
        <v>1906698.8</v>
      </c>
      <c r="X32" s="74" t="n">
        <v>475734.7</v>
      </c>
      <c r="Y32" s="74" t="n">
        <v>3267957.7</v>
      </c>
      <c r="Z32" s="74" t="n">
        <v>1054103.2</v>
      </c>
      <c r="AA32" s="74" t="n">
        <v>26390.9</v>
      </c>
      <c r="AB32" s="74" t="n">
        <v>27049.3</v>
      </c>
      <c r="AC32" s="74" t="n">
        <v>534834.7</v>
      </c>
      <c r="AD32" s="74" t="n">
        <v>380116.8</v>
      </c>
      <c r="AE32" s="74" t="n">
        <v>4632.3</v>
      </c>
      <c r="AF32" s="74" t="n">
        <v>81079.6</v>
      </c>
      <c r="AG32" s="74" t="n">
        <v>12922193.5</v>
      </c>
      <c r="AH32" s="74" t="n">
        <v>12843332.7</v>
      </c>
      <c r="AI32" s="74" t="n">
        <v>11117745</v>
      </c>
      <c r="AJ32" s="74" t="n">
        <v>99590.9</v>
      </c>
      <c r="AK32" s="74" t="n">
        <v>348540.4</v>
      </c>
      <c r="AL32" s="74" t="n">
        <v>367689.9</v>
      </c>
      <c r="AM32" s="74" t="n">
        <v>164730.4</v>
      </c>
      <c r="AN32" s="74" t="n">
        <v>103945.6</v>
      </c>
      <c r="AO32" s="74" t="n">
        <v>41314</v>
      </c>
      <c r="AP32" s="74" t="n">
        <v>3034.4</v>
      </c>
      <c r="AQ32" s="74" t="n">
        <v>72967.2</v>
      </c>
      <c r="AR32" s="74" t="n">
        <v>25151.2</v>
      </c>
      <c r="AS32" s="74" t="n">
        <v>2731.6</v>
      </c>
      <c r="AT32" s="74" t="n">
        <v>124</v>
      </c>
      <c r="AU32" s="74" t="n">
        <v>307.1</v>
      </c>
      <c r="AV32" s="74" t="n">
        <v>675145.8</v>
      </c>
      <c r="AW32" s="74" t="n">
        <v>14361.6</v>
      </c>
      <c r="AX32" s="74" t="n">
        <v>10331.4</v>
      </c>
      <c r="AY32" s="74" t="n">
        <v>679176.2</v>
      </c>
      <c r="AZ32" s="74" t="n">
        <v>23581.6</v>
      </c>
      <c r="BA32" s="74" t="n">
        <v>412563.1</v>
      </c>
      <c r="BB32" s="74" t="n">
        <v>107545</v>
      </c>
      <c r="BC32" s="41" t="n">
        <v>6.27</v>
      </c>
      <c r="BD32" s="41" t="n">
        <v>6.29</v>
      </c>
      <c r="BE32" s="41" t="n">
        <v>6.3</v>
      </c>
      <c r="BF32" s="41" t="n">
        <v>6.17</v>
      </c>
      <c r="BG32" s="74" t="n">
        <v>17790.1</v>
      </c>
      <c r="BH32" s="74" t="n">
        <v>886312.1</v>
      </c>
      <c r="BI32" s="74" t="n">
        <v>230717.5</v>
      </c>
      <c r="BJ32" s="41" t="n">
        <v>5.26</v>
      </c>
      <c r="BK32" s="41" t="n">
        <v>43.09</v>
      </c>
      <c r="BL32" s="41" t="n">
        <v>16</v>
      </c>
      <c r="BM32" s="41" t="n">
        <v>206</v>
      </c>
      <c r="BN32" s="41" t="n">
        <v>4.92</v>
      </c>
      <c r="BO32" s="41" t="n">
        <v>223.6</v>
      </c>
      <c r="BP32" s="41" t="n">
        <v>10.53</v>
      </c>
      <c r="BQ32" s="41" t="n">
        <v>16.82</v>
      </c>
      <c r="BR32" s="41" t="n">
        <v>5.61</v>
      </c>
    </row>
    <row r="33" s="66" customFormat="true" ht="13.5" hidden="false" customHeight="false" outlineLevel="0" collapsed="false">
      <c r="A33" s="72" t="s">
        <v>173</v>
      </c>
      <c r="B33" s="74" t="n">
        <v>541</v>
      </c>
      <c r="C33" s="74" t="n">
        <v>52</v>
      </c>
      <c r="D33" s="74" t="n">
        <v>18014957.2</v>
      </c>
      <c r="E33" s="74" t="n">
        <v>1852634.1</v>
      </c>
      <c r="F33" s="74" t="n">
        <v>600445.8</v>
      </c>
      <c r="G33" s="74" t="n">
        <v>14262690.2</v>
      </c>
      <c r="H33" s="74" t="n">
        <v>6122584.1</v>
      </c>
      <c r="I33" s="74" t="n">
        <v>1198987</v>
      </c>
      <c r="J33" s="74" t="n">
        <v>1767531.9</v>
      </c>
      <c r="K33" s="74" t="n">
        <v>552710.7</v>
      </c>
      <c r="L33" s="74" t="n">
        <v>745089.2</v>
      </c>
      <c r="M33" s="74" t="n">
        <v>8718936.3</v>
      </c>
      <c r="N33" s="74" t="n">
        <v>2143611.7</v>
      </c>
      <c r="O33" s="74" t="n">
        <v>4352266.9</v>
      </c>
      <c r="P33" s="74" t="n">
        <v>3450008.8</v>
      </c>
      <c r="Q33" s="74" t="n">
        <v>606049.4</v>
      </c>
      <c r="R33" s="74" t="n">
        <v>4864664.1</v>
      </c>
      <c r="S33" s="74" t="n">
        <v>576279.8</v>
      </c>
      <c r="T33" s="74" t="n">
        <v>474340.2</v>
      </c>
      <c r="U33" s="74" t="n">
        <v>275202</v>
      </c>
      <c r="V33" s="74" t="n">
        <v>7204698.3</v>
      </c>
      <c r="W33" s="74" t="n">
        <v>5601420.2</v>
      </c>
      <c r="X33" s="74" t="n">
        <v>1047072.5</v>
      </c>
      <c r="Y33" s="74" t="n">
        <v>7043799.8</v>
      </c>
      <c r="Z33" s="74" t="n">
        <v>3284422.2</v>
      </c>
      <c r="AA33" s="74" t="n">
        <v>611048</v>
      </c>
      <c r="AB33" s="74" t="n">
        <v>18528.9</v>
      </c>
      <c r="AC33" s="74" t="n">
        <v>1152537.2</v>
      </c>
      <c r="AD33" s="74" t="n">
        <v>1447784</v>
      </c>
      <c r="AE33" s="74" t="n">
        <v>49076.9</v>
      </c>
      <c r="AF33" s="74" t="n">
        <v>5446.2</v>
      </c>
      <c r="AG33" s="74" t="n">
        <v>16853110.1</v>
      </c>
      <c r="AH33" s="74" t="n">
        <v>16554598.8</v>
      </c>
      <c r="AI33" s="74" t="n">
        <v>13647676.1</v>
      </c>
      <c r="AJ33" s="74" t="n">
        <v>761810.8</v>
      </c>
      <c r="AK33" s="74" t="n">
        <v>511698.6</v>
      </c>
      <c r="AL33" s="74" t="n">
        <v>525583.3</v>
      </c>
      <c r="AM33" s="74" t="n">
        <v>268598</v>
      </c>
      <c r="AN33" s="74" t="n">
        <v>156230</v>
      </c>
      <c r="AO33" s="74" t="n">
        <v>119103.7</v>
      </c>
      <c r="AP33" s="74" t="n">
        <v>12459</v>
      </c>
      <c r="AQ33" s="74" t="n">
        <v>43877.7</v>
      </c>
      <c r="AR33" s="74" t="n">
        <v>46037.3</v>
      </c>
      <c r="AS33" s="74" t="n">
        <v>34836.9</v>
      </c>
      <c r="AT33" s="74" t="n">
        <v>-397.7</v>
      </c>
      <c r="AU33" s="74" t="n">
        <v>5037.5</v>
      </c>
      <c r="AV33" s="74" t="n">
        <v>1033682.1</v>
      </c>
      <c r="AW33" s="74" t="n">
        <v>38084.9</v>
      </c>
      <c r="AX33" s="74" t="n">
        <v>21381.6</v>
      </c>
      <c r="AY33" s="74" t="n">
        <v>1050385.1</v>
      </c>
      <c r="AZ33" s="74" t="n">
        <v>112457.2</v>
      </c>
      <c r="BA33" s="74" t="n">
        <v>750696.2</v>
      </c>
      <c r="BB33" s="74" t="n">
        <v>290318.2</v>
      </c>
      <c r="BC33" s="41" t="n">
        <v>8.6</v>
      </c>
      <c r="BD33" s="41" t="n">
        <v>8.61</v>
      </c>
      <c r="BE33" s="41" t="n">
        <v>8.77</v>
      </c>
      <c r="BF33" s="41" t="n">
        <v>8.6</v>
      </c>
      <c r="BG33" s="74" t="n">
        <v>95182.5</v>
      </c>
      <c r="BH33" s="74" t="n">
        <v>2102514.1</v>
      </c>
      <c r="BI33" s="74" t="n">
        <v>1164586.2</v>
      </c>
      <c r="BJ33" s="41" t="n">
        <v>6.23</v>
      </c>
      <c r="BK33" s="41" t="n">
        <v>50.51</v>
      </c>
      <c r="BL33" s="41" t="n">
        <v>15.49</v>
      </c>
      <c r="BM33" s="41" t="n">
        <v>195.89</v>
      </c>
      <c r="BN33" s="41" t="n">
        <v>2.75</v>
      </c>
      <c r="BO33" s="41" t="n">
        <v>118.16</v>
      </c>
      <c r="BP33" s="41" t="n">
        <v>14.58</v>
      </c>
      <c r="BQ33" s="41" t="n">
        <v>25.61</v>
      </c>
      <c r="BR33" s="41" t="n">
        <v>6.95</v>
      </c>
    </row>
    <row r="34" s="66" customFormat="true" ht="13.5" hidden="false" customHeight="false" outlineLevel="0" collapsed="false">
      <c r="A34" s="72" t="s">
        <v>174</v>
      </c>
      <c r="B34" s="74" t="n">
        <v>19</v>
      </c>
      <c r="C34" s="74" t="n">
        <v>3</v>
      </c>
      <c r="D34" s="74" t="n">
        <v>6543848.1</v>
      </c>
      <c r="E34" s="74" t="n">
        <v>1265965.4</v>
      </c>
      <c r="F34" s="74" t="n">
        <v>297766.8</v>
      </c>
      <c r="G34" s="74" t="n">
        <v>7498392.6</v>
      </c>
      <c r="H34" s="74" t="n">
        <v>3465293.1</v>
      </c>
      <c r="I34" s="74" t="n">
        <v>479977.2</v>
      </c>
      <c r="J34" s="74" t="n">
        <v>1165183.9</v>
      </c>
      <c r="K34" s="74" t="n">
        <v>234202.8</v>
      </c>
      <c r="L34" s="74" t="n">
        <v>513998.6</v>
      </c>
      <c r="M34" s="74" t="n">
        <v>4447465.2</v>
      </c>
      <c r="N34" s="74" t="n">
        <v>1154421.8</v>
      </c>
      <c r="O34" s="74" t="n">
        <v>2972561.6</v>
      </c>
      <c r="P34" s="74" t="n">
        <v>2072462.9</v>
      </c>
      <c r="Q34" s="74" t="n">
        <v>219370.4</v>
      </c>
      <c r="R34" s="74" t="n">
        <v>2310267.5</v>
      </c>
      <c r="S34" s="74" t="n">
        <v>349587.7</v>
      </c>
      <c r="T34" s="74" t="n">
        <v>274525.1</v>
      </c>
      <c r="U34" s="74" t="n">
        <v>128352.4</v>
      </c>
      <c r="V34" s="74" t="n">
        <v>3847155</v>
      </c>
      <c r="W34" s="74" t="n">
        <v>3291386.8</v>
      </c>
      <c r="X34" s="74" t="n">
        <v>617485.9</v>
      </c>
      <c r="Y34" s="74" t="n">
        <v>3651237.5</v>
      </c>
      <c r="Z34" s="74" t="n">
        <v>2173493.6</v>
      </c>
      <c r="AA34" s="74" t="n">
        <v>556424.6</v>
      </c>
      <c r="AB34" s="74" t="n">
        <v>17952.8</v>
      </c>
      <c r="AC34" s="74" t="n">
        <v>609885.9</v>
      </c>
      <c r="AD34" s="74" t="n">
        <v>959430.3</v>
      </c>
      <c r="AE34" s="74"/>
      <c r="AF34" s="74" t="n">
        <v>29800</v>
      </c>
      <c r="AG34" s="74" t="n">
        <v>6320731.7</v>
      </c>
      <c r="AH34" s="74" t="n">
        <v>6219816</v>
      </c>
      <c r="AI34" s="74" t="n">
        <v>4906569.1</v>
      </c>
      <c r="AJ34" s="74" t="n">
        <v>681023.6</v>
      </c>
      <c r="AK34" s="74" t="n">
        <v>164763</v>
      </c>
      <c r="AL34" s="74" t="n">
        <v>189333.9</v>
      </c>
      <c r="AM34" s="74" t="n">
        <v>76835.9</v>
      </c>
      <c r="AN34" s="74" t="n">
        <v>72531.9</v>
      </c>
      <c r="AO34" s="74" t="n">
        <v>64805.7</v>
      </c>
      <c r="AP34" s="74" t="n">
        <v>11513.9</v>
      </c>
      <c r="AQ34" s="74" t="n">
        <v>21444.3</v>
      </c>
      <c r="AR34" s="74" t="n">
        <v>26098</v>
      </c>
      <c r="AS34" s="74" t="n">
        <v>4893.7</v>
      </c>
      <c r="AT34" s="74" t="n">
        <v>-563.9</v>
      </c>
      <c r="AU34" s="74" t="n">
        <v>3205</v>
      </c>
      <c r="AV34" s="74" t="n">
        <v>252402.4</v>
      </c>
      <c r="AW34" s="74" t="n">
        <v>19103.8</v>
      </c>
      <c r="AX34" s="74" t="n">
        <v>9963</v>
      </c>
      <c r="AY34" s="74" t="n">
        <v>261542.5</v>
      </c>
      <c r="AZ34" s="74" t="n">
        <v>50638.1</v>
      </c>
      <c r="BA34" s="74" t="n">
        <v>362191.4</v>
      </c>
      <c r="BB34" s="74" t="n">
        <v>138669.8</v>
      </c>
      <c r="BC34" s="41" t="n">
        <v>3.43</v>
      </c>
      <c r="BD34" s="41" t="n">
        <v>3.45</v>
      </c>
      <c r="BE34" s="41" t="n">
        <v>3.59</v>
      </c>
      <c r="BF34" s="41" t="n">
        <v>3.52</v>
      </c>
      <c r="BG34" s="74" t="n">
        <v>75946.9</v>
      </c>
      <c r="BH34" s="74" t="n">
        <v>1081235.9</v>
      </c>
      <c r="BI34" s="74" t="n">
        <v>870331.5</v>
      </c>
      <c r="BJ34" s="41" t="n">
        <v>4.14</v>
      </c>
      <c r="BK34" s="41" t="n">
        <v>51.31</v>
      </c>
      <c r="BL34" s="41" t="n">
        <v>15.13</v>
      </c>
      <c r="BM34" s="41" t="n">
        <v>184.51</v>
      </c>
      <c r="BN34" s="41" t="n">
        <v>1.82</v>
      </c>
      <c r="BO34" s="41" t="n">
        <v>84.29</v>
      </c>
      <c r="BP34" s="41" t="n">
        <v>17.18</v>
      </c>
      <c r="BQ34" s="41" t="n">
        <v>27.34</v>
      </c>
      <c r="BR34" s="41" t="n">
        <v>4.83</v>
      </c>
    </row>
    <row r="35" s="66" customFormat="true" ht="13.5" hidden="false" customHeight="false" outlineLevel="0" collapsed="false">
      <c r="A35" s="72" t="s">
        <v>175</v>
      </c>
      <c r="B35" s="74" t="n">
        <v>56</v>
      </c>
      <c r="C35" s="74" t="n">
        <v>10</v>
      </c>
      <c r="D35" s="74" t="n">
        <v>3964250.1</v>
      </c>
      <c r="E35" s="74" t="n">
        <v>316018.6</v>
      </c>
      <c r="F35" s="74" t="n">
        <v>153115.8</v>
      </c>
      <c r="G35" s="74" t="n">
        <v>3269482.3</v>
      </c>
      <c r="H35" s="74" t="n">
        <v>1403663.2</v>
      </c>
      <c r="I35" s="74" t="n">
        <v>276692</v>
      </c>
      <c r="J35" s="74" t="n">
        <v>385658.9</v>
      </c>
      <c r="K35" s="74" t="n">
        <v>218651.7</v>
      </c>
      <c r="L35" s="74" t="n">
        <v>199166.9</v>
      </c>
      <c r="M35" s="74" t="n">
        <v>2218520.1</v>
      </c>
      <c r="N35" s="74" t="n">
        <v>605046.9</v>
      </c>
      <c r="O35" s="74" t="n">
        <v>950841.3</v>
      </c>
      <c r="P35" s="74" t="n">
        <v>980648.7</v>
      </c>
      <c r="Q35" s="74" t="n">
        <v>203249.5</v>
      </c>
      <c r="R35" s="74" t="n">
        <v>1167967.4</v>
      </c>
      <c r="S35" s="74" t="n">
        <v>99671.5</v>
      </c>
      <c r="T35" s="74" t="n">
        <v>109579.9</v>
      </c>
      <c r="U35" s="74" t="n">
        <v>77345.7</v>
      </c>
      <c r="V35" s="74" t="n">
        <v>1722742.2</v>
      </c>
      <c r="W35" s="74" t="n">
        <v>1220043.8</v>
      </c>
      <c r="X35" s="74" t="n">
        <v>266421.7</v>
      </c>
      <c r="Y35" s="74" t="n">
        <v>1546740.6</v>
      </c>
      <c r="Z35" s="74" t="n">
        <v>520638.4</v>
      </c>
      <c r="AA35" s="74" t="n">
        <v>10625.6</v>
      </c>
      <c r="AB35" s="74"/>
      <c r="AC35" s="74" t="n">
        <v>324906.9</v>
      </c>
      <c r="AD35" s="74" t="n">
        <v>146079.3</v>
      </c>
      <c r="AE35" s="74" t="n">
        <v>34781.9</v>
      </c>
      <c r="AF35" s="74" t="n">
        <v>4243.9</v>
      </c>
      <c r="AG35" s="74" t="n">
        <v>3530783.5</v>
      </c>
      <c r="AH35" s="74" t="n">
        <v>3496000.9</v>
      </c>
      <c r="AI35" s="74" t="n">
        <v>2908228</v>
      </c>
      <c r="AJ35" s="74" t="n">
        <v>21669.2</v>
      </c>
      <c r="AK35" s="74" t="n">
        <v>73264.6</v>
      </c>
      <c r="AL35" s="74" t="n">
        <v>103635.3</v>
      </c>
      <c r="AM35" s="74" t="n">
        <v>77212.7</v>
      </c>
      <c r="AN35" s="74" t="n">
        <v>39083.7</v>
      </c>
      <c r="AO35" s="74" t="n">
        <v>23649.9</v>
      </c>
      <c r="AP35" s="74" t="n">
        <v>2026.5</v>
      </c>
      <c r="AQ35" s="74" t="n">
        <v>10999.4</v>
      </c>
      <c r="AR35" s="74" t="n">
        <v>9099.5</v>
      </c>
      <c r="AS35" s="74" t="n">
        <v>29464.2</v>
      </c>
      <c r="AT35" s="74" t="n">
        <v>-133.8</v>
      </c>
      <c r="AU35" s="74" t="n">
        <v>-776.1</v>
      </c>
      <c r="AV35" s="74" t="n">
        <v>334343</v>
      </c>
      <c r="AW35" s="74" t="n">
        <v>13791.5</v>
      </c>
      <c r="AX35" s="74" t="n">
        <v>4466.6</v>
      </c>
      <c r="AY35" s="74" t="n">
        <v>343667.9</v>
      </c>
      <c r="AZ35" s="74" t="n">
        <v>45751.9</v>
      </c>
      <c r="BA35" s="74" t="n">
        <v>243866.9</v>
      </c>
      <c r="BB35" s="74" t="n">
        <v>61502.5</v>
      </c>
      <c r="BC35" s="41" t="n">
        <v>3.45</v>
      </c>
      <c r="BD35" s="41" t="n">
        <v>3.53</v>
      </c>
      <c r="BE35" s="41" t="n">
        <v>3.59</v>
      </c>
      <c r="BF35" s="41" t="n">
        <v>3.46</v>
      </c>
      <c r="BG35" s="74" t="n">
        <v>9442</v>
      </c>
      <c r="BH35" s="74" t="n">
        <v>426839.6</v>
      </c>
      <c r="BI35" s="74" t="n">
        <v>128923.6</v>
      </c>
      <c r="BJ35" s="41" t="n">
        <v>9.73</v>
      </c>
      <c r="BK35" s="41" t="n">
        <v>52.69</v>
      </c>
      <c r="BL35" s="41" t="n">
        <v>13.72</v>
      </c>
      <c r="BM35" s="41" t="n">
        <v>102.39</v>
      </c>
      <c r="BN35" s="41" t="n">
        <v>2.52</v>
      </c>
      <c r="BO35" s="41" t="n">
        <v>107.99</v>
      </c>
      <c r="BP35" s="41" t="n">
        <v>27.07</v>
      </c>
      <c r="BQ35" s="41" t="n">
        <v>28.21</v>
      </c>
      <c r="BR35" s="41" t="n">
        <v>10.73</v>
      </c>
    </row>
    <row r="36" s="66" customFormat="true" ht="13.5" hidden="false" customHeight="false" outlineLevel="0" collapsed="false">
      <c r="A36" s="72" t="s">
        <v>176</v>
      </c>
      <c r="B36" s="77" t="n">
        <v>907</v>
      </c>
      <c r="C36" s="74" t="n">
        <v>77</v>
      </c>
      <c r="D36" s="74" t="n">
        <v>21620296.1</v>
      </c>
      <c r="E36" s="74" t="n">
        <v>931369.9</v>
      </c>
      <c r="F36" s="74" t="n">
        <v>385223.8</v>
      </c>
      <c r="G36" s="74" t="n">
        <v>9273955.8</v>
      </c>
      <c r="H36" s="74" t="n">
        <v>3881952.8</v>
      </c>
      <c r="I36" s="74" t="n">
        <v>1046098.4</v>
      </c>
      <c r="J36" s="74" t="n">
        <v>1018879.7</v>
      </c>
      <c r="K36" s="74" t="n">
        <v>425202.6</v>
      </c>
      <c r="L36" s="74" t="n">
        <v>67552.2</v>
      </c>
      <c r="M36" s="74" t="n">
        <v>6309161.5</v>
      </c>
      <c r="N36" s="74" t="n">
        <v>1313449.3</v>
      </c>
      <c r="O36" s="74" t="n">
        <v>1732202.6</v>
      </c>
      <c r="P36" s="74" t="n">
        <v>2358248.1</v>
      </c>
      <c r="Q36" s="74" t="n">
        <v>559427</v>
      </c>
      <c r="R36" s="74" t="n">
        <v>3355611.5</v>
      </c>
      <c r="S36" s="74" t="n">
        <v>222609.7</v>
      </c>
      <c r="T36" s="74" t="n">
        <v>254956.3</v>
      </c>
      <c r="U36" s="74" t="n">
        <v>178053.4</v>
      </c>
      <c r="V36" s="74" t="n">
        <v>4124749</v>
      </c>
      <c r="W36" s="74" t="n">
        <v>2996688.4</v>
      </c>
      <c r="X36" s="74" t="n">
        <v>638899.6</v>
      </c>
      <c r="Y36" s="74" t="n">
        <v>5113779.4</v>
      </c>
      <c r="Z36" s="74" t="n">
        <v>1644393.4</v>
      </c>
      <c r="AA36" s="74" t="n">
        <v>70388.7</v>
      </c>
      <c r="AB36" s="74" t="n">
        <v>27625.4</v>
      </c>
      <c r="AC36" s="74" t="n">
        <v>752579.1</v>
      </c>
      <c r="AD36" s="74" t="n">
        <v>722391.2</v>
      </c>
      <c r="AE36" s="74" t="n">
        <v>18927.3</v>
      </c>
      <c r="AF36" s="74" t="n">
        <v>52481.9</v>
      </c>
      <c r="AG36" s="74" t="n">
        <v>19923788.4</v>
      </c>
      <c r="AH36" s="74" t="n">
        <v>19682114.6</v>
      </c>
      <c r="AI36" s="74" t="n">
        <v>16950624</v>
      </c>
      <c r="AJ36" s="74" t="n">
        <v>158708.9</v>
      </c>
      <c r="AK36" s="74" t="n">
        <v>622211.4</v>
      </c>
      <c r="AL36" s="74" t="n">
        <v>600304</v>
      </c>
      <c r="AM36" s="74" t="n">
        <v>279279.8</v>
      </c>
      <c r="AN36" s="74" t="n">
        <v>148560</v>
      </c>
      <c r="AO36" s="74" t="n">
        <v>71962.1</v>
      </c>
      <c r="AP36" s="74" t="n">
        <v>1953</v>
      </c>
      <c r="AQ36" s="74" t="n">
        <v>84401.2</v>
      </c>
      <c r="AR36" s="74" t="n">
        <v>35991</v>
      </c>
      <c r="AS36" s="74" t="n">
        <v>3210.6</v>
      </c>
      <c r="AT36" s="74" t="n">
        <v>424</v>
      </c>
      <c r="AU36" s="74" t="n">
        <v>2915.7</v>
      </c>
      <c r="AV36" s="74" t="n">
        <v>1122082.5</v>
      </c>
      <c r="AW36" s="74" t="n">
        <v>19551.2</v>
      </c>
      <c r="AX36" s="74" t="n">
        <v>17283.4</v>
      </c>
      <c r="AY36" s="74" t="n">
        <v>1124350.9</v>
      </c>
      <c r="AZ36" s="74" t="n">
        <v>39648.8</v>
      </c>
      <c r="BA36" s="74" t="n">
        <v>557201</v>
      </c>
      <c r="BB36" s="74" t="n">
        <v>197690.9</v>
      </c>
      <c r="BC36" s="41" t="n">
        <v>8</v>
      </c>
      <c r="BD36" s="41" t="n">
        <v>7.93</v>
      </c>
      <c r="BE36" s="41" t="n">
        <v>7.89</v>
      </c>
      <c r="BF36" s="41" t="n">
        <v>7.81</v>
      </c>
      <c r="BG36" s="74" t="n">
        <v>27583.7</v>
      </c>
      <c r="BH36" s="74" t="n">
        <v>1480750.7</v>
      </c>
      <c r="BI36" s="74" t="n">
        <v>396048.6</v>
      </c>
      <c r="BJ36" s="41" t="n">
        <v>5.64</v>
      </c>
      <c r="BK36" s="41" t="n">
        <v>44.48</v>
      </c>
      <c r="BL36" s="41" t="n">
        <v>16.72</v>
      </c>
      <c r="BM36" s="41" t="n">
        <v>248.98</v>
      </c>
      <c r="BN36" s="41" t="n">
        <v>5.13</v>
      </c>
      <c r="BO36" s="41" t="n">
        <v>214.84</v>
      </c>
      <c r="BP36" s="41" t="n">
        <v>9.03</v>
      </c>
      <c r="BQ36" s="41" t="n">
        <v>18.9</v>
      </c>
      <c r="BR36" s="41" t="n">
        <v>6.04</v>
      </c>
    </row>
    <row r="37" s="66" customFormat="true" ht="13.5" hidden="false" customHeight="false" outlineLevel="0" collapsed="false">
      <c r="A37" s="72" t="s">
        <v>177</v>
      </c>
      <c r="B37" s="74" t="n">
        <v>864</v>
      </c>
      <c r="C37" s="74" t="n">
        <v>75</v>
      </c>
      <c r="D37" s="74" t="n">
        <v>21228327.7</v>
      </c>
      <c r="E37" s="74" t="n">
        <v>911020</v>
      </c>
      <c r="F37" s="74" t="n">
        <v>380801.4</v>
      </c>
      <c r="G37" s="74" t="n">
        <v>8707266.2</v>
      </c>
      <c r="H37" s="74" t="n">
        <v>3709563</v>
      </c>
      <c r="I37" s="74" t="n">
        <v>981405.5</v>
      </c>
      <c r="J37" s="74" t="n">
        <v>996843.1</v>
      </c>
      <c r="K37" s="74" t="n">
        <v>418476</v>
      </c>
      <c r="L37" s="74" t="n">
        <v>67552.2</v>
      </c>
      <c r="M37" s="74" t="n">
        <v>5832831.3</v>
      </c>
      <c r="N37" s="74" t="n">
        <v>1201011.7</v>
      </c>
      <c r="O37" s="74" t="n">
        <v>1426160.2</v>
      </c>
      <c r="P37" s="74" t="n">
        <v>2253734.4</v>
      </c>
      <c r="Q37" s="74" t="n">
        <v>539223</v>
      </c>
      <c r="R37" s="74" t="n">
        <v>3033250.7</v>
      </c>
      <c r="S37" s="74" t="n">
        <v>214044.3</v>
      </c>
      <c r="T37" s="74" t="n">
        <v>252334.5</v>
      </c>
      <c r="U37" s="74" t="n">
        <v>175741.9</v>
      </c>
      <c r="V37" s="74" t="n">
        <v>3789208.2</v>
      </c>
      <c r="W37" s="74" t="n">
        <v>2799162.5</v>
      </c>
      <c r="X37" s="74" t="n">
        <v>621839.8</v>
      </c>
      <c r="Y37" s="74" t="n">
        <v>4918056.7</v>
      </c>
      <c r="Z37" s="74" t="n">
        <v>1518097.5</v>
      </c>
      <c r="AA37" s="74" t="n">
        <v>57890.3</v>
      </c>
      <c r="AB37" s="74" t="n">
        <v>24693</v>
      </c>
      <c r="AC37" s="74" t="n">
        <v>649330.3</v>
      </c>
      <c r="AD37" s="74" t="n">
        <v>716336.2</v>
      </c>
      <c r="AE37" s="74" t="n">
        <v>17366</v>
      </c>
      <c r="AF37" s="74" t="n">
        <v>52481.9</v>
      </c>
      <c r="AG37" s="74" t="n">
        <v>19558311.4</v>
      </c>
      <c r="AH37" s="74" t="n">
        <v>19467295.6</v>
      </c>
      <c r="AI37" s="74" t="n">
        <v>16641709.1</v>
      </c>
      <c r="AJ37" s="74" t="n">
        <v>156211.7</v>
      </c>
      <c r="AK37" s="74" t="n">
        <v>618294.7</v>
      </c>
      <c r="AL37" s="74" t="n">
        <v>593811.3</v>
      </c>
      <c r="AM37" s="74" t="n">
        <v>278268.5</v>
      </c>
      <c r="AN37" s="74" t="n">
        <v>136235.3</v>
      </c>
      <c r="AO37" s="74" t="n">
        <v>64075.3</v>
      </c>
      <c r="AP37" s="74" t="n">
        <v>1651.7</v>
      </c>
      <c r="AQ37" s="74" t="n">
        <v>84399.9</v>
      </c>
      <c r="AR37" s="74" t="n">
        <v>35718.1</v>
      </c>
      <c r="AS37" s="74" t="n">
        <v>3060.9</v>
      </c>
      <c r="AT37" s="74" t="n">
        <v>424</v>
      </c>
      <c r="AU37" s="74" t="n">
        <v>2914.7</v>
      </c>
      <c r="AV37" s="74" t="n">
        <v>1091336.4</v>
      </c>
      <c r="AW37" s="74" t="n">
        <v>19292.9</v>
      </c>
      <c r="AX37" s="74" t="n">
        <v>15462.8</v>
      </c>
      <c r="AY37" s="74" t="n">
        <v>1095167</v>
      </c>
      <c r="AZ37" s="74" t="n">
        <v>35980.6</v>
      </c>
      <c r="BA37" s="74" t="n">
        <v>545625.9</v>
      </c>
      <c r="BB37" s="74" t="n">
        <v>192048.2</v>
      </c>
      <c r="BC37" s="41" t="n">
        <v>7.85</v>
      </c>
      <c r="BD37" s="41" t="n">
        <v>7.86</v>
      </c>
      <c r="BE37" s="41" t="n">
        <v>7.82</v>
      </c>
      <c r="BF37" s="41" t="n">
        <v>7.74</v>
      </c>
      <c r="BG37" s="74" t="n">
        <v>27546.5</v>
      </c>
      <c r="BH37" s="74" t="n">
        <v>1443426.9</v>
      </c>
      <c r="BI37" s="74" t="n">
        <v>384240.5</v>
      </c>
      <c r="BJ37" s="41" t="n">
        <v>5.6</v>
      </c>
      <c r="BK37" s="41" t="n">
        <v>43.52</v>
      </c>
      <c r="BL37" s="41" t="n">
        <v>17.29</v>
      </c>
      <c r="BM37" s="41" t="n">
        <v>249.17</v>
      </c>
      <c r="BN37" s="41" t="n">
        <v>5.27</v>
      </c>
      <c r="BO37" s="41" t="n">
        <v>224.62</v>
      </c>
      <c r="BP37" s="41" t="n">
        <v>9.05</v>
      </c>
      <c r="BQ37" s="41" t="n">
        <v>18.06</v>
      </c>
      <c r="BR37" s="41" t="n">
        <v>5.99</v>
      </c>
    </row>
    <row r="38" s="66" customFormat="true" ht="13.5" hidden="false" customHeight="false" outlineLevel="0" collapsed="false">
      <c r="A38" s="72" t="s">
        <v>178</v>
      </c>
      <c r="B38" s="74" t="n">
        <v>43</v>
      </c>
      <c r="C38" s="74" t="n">
        <v>2</v>
      </c>
      <c r="D38" s="74" t="n">
        <v>391968.4</v>
      </c>
      <c r="E38" s="74" t="n">
        <v>20349.9</v>
      </c>
      <c r="F38" s="74" t="n">
        <v>4422.4</v>
      </c>
      <c r="G38" s="74" t="n">
        <v>566689.6</v>
      </c>
      <c r="H38" s="74" t="n">
        <v>172389.8</v>
      </c>
      <c r="I38" s="74" t="n">
        <v>64692.9</v>
      </c>
      <c r="J38" s="74" t="n">
        <v>22036.6</v>
      </c>
      <c r="K38" s="74" t="n">
        <v>6726.6</v>
      </c>
      <c r="L38" s="74"/>
      <c r="M38" s="74" t="n">
        <v>476330.2</v>
      </c>
      <c r="N38" s="74" t="n">
        <v>112437.6</v>
      </c>
      <c r="O38" s="74" t="n">
        <v>306042.4</v>
      </c>
      <c r="P38" s="74" t="n">
        <v>104513.7</v>
      </c>
      <c r="Q38" s="74" t="n">
        <v>20204</v>
      </c>
      <c r="R38" s="74" t="n">
        <v>322360.8</v>
      </c>
      <c r="S38" s="74" t="n">
        <v>8565.4</v>
      </c>
      <c r="T38" s="74" t="n">
        <v>2621.8</v>
      </c>
      <c r="U38" s="74" t="n">
        <v>2311.5</v>
      </c>
      <c r="V38" s="74" t="n">
        <v>335540.8</v>
      </c>
      <c r="W38" s="74" t="n">
        <v>197525.9</v>
      </c>
      <c r="X38" s="74" t="n">
        <v>17059.8</v>
      </c>
      <c r="Y38" s="74" t="n">
        <v>195722.7</v>
      </c>
      <c r="Z38" s="74" t="n">
        <v>126295.9</v>
      </c>
      <c r="AA38" s="74" t="n">
        <v>12498.4</v>
      </c>
      <c r="AB38" s="74" t="n">
        <v>2932.4</v>
      </c>
      <c r="AC38" s="74" t="n">
        <v>103248.8</v>
      </c>
      <c r="AD38" s="74" t="n">
        <v>6055</v>
      </c>
      <c r="AE38" s="74" t="n">
        <v>1561.3</v>
      </c>
      <c r="AF38" s="74"/>
      <c r="AG38" s="74" t="n">
        <v>365477</v>
      </c>
      <c r="AH38" s="74" t="n">
        <v>214819</v>
      </c>
      <c r="AI38" s="74" t="n">
        <v>308914.9</v>
      </c>
      <c r="AJ38" s="74" t="n">
        <v>2497.2</v>
      </c>
      <c r="AK38" s="74" t="n">
        <v>3916.7</v>
      </c>
      <c r="AL38" s="74" t="n">
        <v>6492.7</v>
      </c>
      <c r="AM38" s="74" t="n">
        <v>1011.3</v>
      </c>
      <c r="AN38" s="74" t="n">
        <v>12324.7</v>
      </c>
      <c r="AO38" s="74" t="n">
        <v>7886.8</v>
      </c>
      <c r="AP38" s="74" t="n">
        <v>301.3</v>
      </c>
      <c r="AQ38" s="74" t="n">
        <v>1.3</v>
      </c>
      <c r="AR38" s="74" t="n">
        <v>272.9</v>
      </c>
      <c r="AS38" s="74" t="n">
        <v>149.7</v>
      </c>
      <c r="AT38" s="74"/>
      <c r="AU38" s="74" t="n">
        <v>1</v>
      </c>
      <c r="AV38" s="74" t="n">
        <v>30746.1</v>
      </c>
      <c r="AW38" s="74" t="n">
        <v>258.3</v>
      </c>
      <c r="AX38" s="74" t="n">
        <v>1820.6</v>
      </c>
      <c r="AY38" s="74" t="n">
        <v>29183.9</v>
      </c>
      <c r="AZ38" s="74" t="n">
        <v>3668.2</v>
      </c>
      <c r="BA38" s="74" t="n">
        <v>11575.1</v>
      </c>
      <c r="BB38" s="74" t="n">
        <v>5642.7</v>
      </c>
      <c r="BC38" s="41" t="n">
        <v>0.15</v>
      </c>
      <c r="BD38" s="41" t="n">
        <v>0.07</v>
      </c>
      <c r="BE38" s="41" t="n">
        <v>0.07</v>
      </c>
      <c r="BF38" s="41" t="n">
        <v>0.07</v>
      </c>
      <c r="BG38" s="74" t="n">
        <v>37.2</v>
      </c>
      <c r="BH38" s="74" t="n">
        <v>37323.8</v>
      </c>
      <c r="BI38" s="74" t="n">
        <v>11808.1</v>
      </c>
      <c r="BJ38" s="41" t="n">
        <v>7.99</v>
      </c>
      <c r="BK38" s="41" t="n">
        <v>59.21</v>
      </c>
      <c r="BL38" s="41" t="n">
        <v>7.92</v>
      </c>
      <c r="BM38" s="41" t="n">
        <v>239.19</v>
      </c>
      <c r="BN38" s="41" t="n">
        <v>2.12</v>
      </c>
      <c r="BO38" s="41" t="n">
        <v>64.49</v>
      </c>
      <c r="BP38" s="41" t="n">
        <v>7.84</v>
      </c>
      <c r="BQ38" s="41" t="n">
        <v>63.72</v>
      </c>
      <c r="BR38" s="41" t="n">
        <v>8.77</v>
      </c>
    </row>
    <row r="39" s="66" customFormat="true" ht="13.5" hidden="false" customHeight="false" outlineLevel="0" collapsed="false">
      <c r="A39" s="72" t="s">
        <v>179</v>
      </c>
      <c r="B39" s="73" t="n">
        <v>37</v>
      </c>
      <c r="C39" s="74" t="n">
        <v>7</v>
      </c>
      <c r="D39" s="74" t="n">
        <v>4188991.4</v>
      </c>
      <c r="E39" s="74" t="n">
        <v>321877.4</v>
      </c>
      <c r="F39" s="74" t="n">
        <v>93549.3</v>
      </c>
      <c r="G39" s="74" t="n">
        <v>3676197.7</v>
      </c>
      <c r="H39" s="74" t="n">
        <v>1383103.6</v>
      </c>
      <c r="I39" s="74" t="n">
        <v>183317.9</v>
      </c>
      <c r="J39" s="74" t="n">
        <v>363055.5</v>
      </c>
      <c r="K39" s="74" t="n">
        <v>126375.3</v>
      </c>
      <c r="L39" s="74" t="n">
        <v>81904.3</v>
      </c>
      <c r="M39" s="74" t="n">
        <v>2958363.4</v>
      </c>
      <c r="N39" s="74" t="n">
        <v>593127</v>
      </c>
      <c r="O39" s="74" t="n">
        <v>2140159</v>
      </c>
      <c r="P39" s="74" t="n">
        <v>1439235.6</v>
      </c>
      <c r="Q39" s="74" t="n">
        <v>150403.5</v>
      </c>
      <c r="R39" s="74" t="n">
        <v>1418906.4</v>
      </c>
      <c r="S39" s="74" t="n">
        <v>129345.9</v>
      </c>
      <c r="T39" s="74" t="n">
        <v>80541.7</v>
      </c>
      <c r="U39" s="74" t="n">
        <v>56404.7</v>
      </c>
      <c r="V39" s="74" t="n">
        <v>2206038.9</v>
      </c>
      <c r="W39" s="74" t="n">
        <v>1637360.1</v>
      </c>
      <c r="X39" s="74" t="n">
        <v>262813.8</v>
      </c>
      <c r="Y39" s="74" t="n">
        <v>1470158.5</v>
      </c>
      <c r="Z39" s="74" t="n">
        <v>1058894.2</v>
      </c>
      <c r="AA39" s="74" t="n">
        <v>619254.2</v>
      </c>
      <c r="AB39" s="74" t="n">
        <v>9385.2</v>
      </c>
      <c r="AC39" s="74" t="n">
        <v>294892.6</v>
      </c>
      <c r="AD39" s="74" t="n">
        <v>105562.2</v>
      </c>
      <c r="AE39" s="74"/>
      <c r="AF39" s="74" t="n">
        <v>29800</v>
      </c>
      <c r="AG39" s="74" t="n">
        <v>4143653.2</v>
      </c>
      <c r="AH39" s="74" t="n">
        <v>4074776.2</v>
      </c>
      <c r="AI39" s="74" t="n">
        <v>3082152.7</v>
      </c>
      <c r="AJ39" s="74" t="n">
        <v>680808.9</v>
      </c>
      <c r="AK39" s="74" t="n">
        <v>75053</v>
      </c>
      <c r="AL39" s="74" t="n">
        <v>120391.1</v>
      </c>
      <c r="AM39" s="74" t="n">
        <v>27251.7</v>
      </c>
      <c r="AN39" s="74" t="n">
        <v>35057.5</v>
      </c>
      <c r="AO39" s="74" t="n">
        <v>35493.2</v>
      </c>
      <c r="AP39" s="74" t="n">
        <v>5742.4</v>
      </c>
      <c r="AQ39" s="74" t="n">
        <v>19464.5</v>
      </c>
      <c r="AR39" s="74" t="n">
        <v>10737.5</v>
      </c>
      <c r="AS39" s="74" t="n">
        <v>2168.9</v>
      </c>
      <c r="AT39" s="74" t="n">
        <v>-1730.2</v>
      </c>
      <c r="AU39" s="74" t="n">
        <v>-260.1</v>
      </c>
      <c r="AV39" s="74" t="n">
        <v>124929.5</v>
      </c>
      <c r="AW39" s="74" t="n">
        <v>13736</v>
      </c>
      <c r="AX39" s="74" t="n">
        <v>8934.3</v>
      </c>
      <c r="AY39" s="74" t="n">
        <v>129731</v>
      </c>
      <c r="AZ39" s="74" t="n">
        <v>37688.8</v>
      </c>
      <c r="BA39" s="74" t="n">
        <v>220333</v>
      </c>
      <c r="BB39" s="74" t="n">
        <v>154570.6</v>
      </c>
      <c r="BC39" s="41" t="n">
        <v>1.71</v>
      </c>
      <c r="BD39" s="41" t="n">
        <v>1.77</v>
      </c>
      <c r="BE39" s="41" t="n">
        <v>1.82</v>
      </c>
      <c r="BF39" s="41" t="n">
        <v>1.8</v>
      </c>
      <c r="BG39" s="74" t="n">
        <v>73444.5</v>
      </c>
      <c r="BH39" s="74" t="n">
        <v>965110.5</v>
      </c>
      <c r="BI39" s="74" t="n">
        <v>873068.3</v>
      </c>
      <c r="BJ39" s="41" t="n">
        <v>3.13</v>
      </c>
      <c r="BK39" s="41" t="n">
        <v>60.01</v>
      </c>
      <c r="BL39" s="41" t="n">
        <v>27.06</v>
      </c>
      <c r="BM39" s="75" t="n">
        <v>242.22</v>
      </c>
      <c r="BN39" s="41" t="n">
        <v>3</v>
      </c>
      <c r="BO39" s="41" t="n">
        <v>112.72</v>
      </c>
      <c r="BP39" s="41" t="n">
        <v>14.76</v>
      </c>
      <c r="BQ39" s="41" t="n">
        <v>15.93</v>
      </c>
      <c r="BR39" s="41" t="n">
        <v>3.88</v>
      </c>
    </row>
    <row r="40" s="66" customFormat="true" ht="13.5" hidden="false" customHeight="false" outlineLevel="0" collapsed="false">
      <c r="A40" s="72" t="s">
        <v>180</v>
      </c>
      <c r="B40" s="78" t="n">
        <v>945</v>
      </c>
      <c r="C40" s="74" t="n">
        <v>83</v>
      </c>
      <c r="D40" s="74" t="n">
        <v>27939402.9</v>
      </c>
      <c r="E40" s="74" t="n">
        <v>2191476.5</v>
      </c>
      <c r="F40" s="74" t="n">
        <v>742557.1</v>
      </c>
      <c r="G40" s="74" t="n">
        <v>16365633</v>
      </c>
      <c r="H40" s="74" t="n">
        <v>7367805.5</v>
      </c>
      <c r="I40" s="74" t="n">
        <v>1619449.7</v>
      </c>
      <c r="J40" s="74" t="n">
        <v>2206667</v>
      </c>
      <c r="K40" s="74" t="n">
        <v>751681.8</v>
      </c>
      <c r="L40" s="74" t="n">
        <v>698813.4</v>
      </c>
      <c r="M40" s="74" t="n">
        <v>10016783.4</v>
      </c>
      <c r="N40" s="74" t="n">
        <v>2479791</v>
      </c>
      <c r="O40" s="74" t="n">
        <v>3515446.5</v>
      </c>
      <c r="P40" s="74" t="n">
        <v>3972124.1</v>
      </c>
      <c r="Q40" s="74" t="n">
        <v>831643.4</v>
      </c>
      <c r="R40" s="74" t="n">
        <v>5414940</v>
      </c>
      <c r="S40" s="74" t="n">
        <v>542523</v>
      </c>
      <c r="T40" s="74" t="n">
        <v>558519.6</v>
      </c>
      <c r="U40" s="74" t="n">
        <v>327346.8</v>
      </c>
      <c r="V40" s="74" t="n">
        <v>7488607.3</v>
      </c>
      <c r="W40" s="74" t="n">
        <v>5870758.9</v>
      </c>
      <c r="X40" s="74" t="n">
        <v>1259993.4</v>
      </c>
      <c r="Y40" s="74" t="n">
        <v>8841599</v>
      </c>
      <c r="Z40" s="74" t="n">
        <v>3279631.2</v>
      </c>
      <c r="AA40" s="74" t="n">
        <v>18184.7</v>
      </c>
      <c r="AB40" s="74" t="n">
        <v>36193</v>
      </c>
      <c r="AC40" s="74" t="n">
        <v>1392479.3</v>
      </c>
      <c r="AD40" s="74" t="n">
        <v>1722338.6</v>
      </c>
      <c r="AE40" s="74" t="n">
        <v>53709.2</v>
      </c>
      <c r="AF40" s="74" t="n">
        <v>56725.8</v>
      </c>
      <c r="AG40" s="74" t="n">
        <v>25631650.4</v>
      </c>
      <c r="AH40" s="74" t="n">
        <v>25323155.3</v>
      </c>
      <c r="AI40" s="74" t="n">
        <v>21683268.4</v>
      </c>
      <c r="AJ40" s="74" t="n">
        <v>180592.8</v>
      </c>
      <c r="AK40" s="74" t="n">
        <v>785186</v>
      </c>
      <c r="AL40" s="74" t="n">
        <v>772882.1</v>
      </c>
      <c r="AM40" s="74" t="n">
        <v>406076.7</v>
      </c>
      <c r="AN40" s="74" t="n">
        <v>225118.1</v>
      </c>
      <c r="AO40" s="74" t="n">
        <v>124924.5</v>
      </c>
      <c r="AP40" s="74" t="n">
        <v>9751</v>
      </c>
      <c r="AQ40" s="74" t="n">
        <v>97380.4</v>
      </c>
      <c r="AR40" s="74" t="n">
        <v>60451</v>
      </c>
      <c r="AS40" s="74" t="n">
        <v>35399.6</v>
      </c>
      <c r="AT40" s="74" t="n">
        <v>1456.5</v>
      </c>
      <c r="AU40" s="74" t="n">
        <v>5604.7</v>
      </c>
      <c r="AV40" s="74" t="n">
        <v>1583898.4</v>
      </c>
      <c r="AW40" s="74" t="n">
        <v>38710.5</v>
      </c>
      <c r="AX40" s="74" t="n">
        <v>22778.7</v>
      </c>
      <c r="AY40" s="74" t="n">
        <v>1599830.3</v>
      </c>
      <c r="AZ40" s="74" t="n">
        <v>98350</v>
      </c>
      <c r="BA40" s="74" t="n">
        <v>942926.3</v>
      </c>
      <c r="BB40" s="74" t="n">
        <v>243292.6</v>
      </c>
      <c r="BC40" s="41" t="n">
        <v>13.17</v>
      </c>
      <c r="BD40" s="41" t="n">
        <v>13.13</v>
      </c>
      <c r="BE40" s="41" t="n">
        <v>13.26</v>
      </c>
      <c r="BF40" s="41" t="n">
        <v>12.97</v>
      </c>
      <c r="BG40" s="74" t="n">
        <v>39528.1</v>
      </c>
      <c r="BH40" s="74" t="n">
        <v>2023715.7</v>
      </c>
      <c r="BI40" s="74" t="n">
        <v>522235.4</v>
      </c>
      <c r="BJ40" s="41" t="n">
        <v>6.24</v>
      </c>
      <c r="BK40" s="41" t="n">
        <v>45.76</v>
      </c>
      <c r="BL40" s="41" t="n">
        <v>13.07</v>
      </c>
      <c r="BM40" s="75" t="n">
        <v>194.69</v>
      </c>
      <c r="BN40" s="41" t="n">
        <v>3.48</v>
      </c>
      <c r="BO40" s="41" t="n">
        <v>156.62</v>
      </c>
      <c r="BP40" s="41" t="n">
        <v>12.48</v>
      </c>
      <c r="BQ40" s="41" t="n">
        <v>22.75</v>
      </c>
      <c r="BR40" s="41" t="n">
        <v>6.7</v>
      </c>
    </row>
    <row r="41" s="66" customFormat="true" ht="13.5" hidden="false" customHeight="false" outlineLevel="0" collapsed="false">
      <c r="A41" s="72" t="s">
        <v>181</v>
      </c>
      <c r="B41" s="73" t="n">
        <v>2</v>
      </c>
      <c r="C41" s="74"/>
      <c r="D41" s="74" t="n">
        <v>23246.4</v>
      </c>
      <c r="E41" s="74"/>
      <c r="F41" s="74"/>
      <c r="G41" s="74" t="n">
        <v>9242.1</v>
      </c>
      <c r="H41" s="74" t="n">
        <v>3350.5</v>
      </c>
      <c r="I41" s="74" t="n">
        <v>1381.7</v>
      </c>
      <c r="J41" s="74" t="n">
        <v>1852.3</v>
      </c>
      <c r="K41" s="74" t="n">
        <v>1208.8</v>
      </c>
      <c r="L41" s="74"/>
      <c r="M41" s="74" t="n">
        <v>3146.2</v>
      </c>
      <c r="N41" s="74" t="n">
        <v>1502.2</v>
      </c>
      <c r="O41" s="74" t="n">
        <v>1644</v>
      </c>
      <c r="P41" s="74" t="n">
        <v>264.1</v>
      </c>
      <c r="Q41" s="74" t="n">
        <v>11.4</v>
      </c>
      <c r="R41" s="74" t="n">
        <v>38.8</v>
      </c>
      <c r="S41" s="74"/>
      <c r="T41" s="74"/>
      <c r="U41" s="74"/>
      <c r="V41" s="74" t="n">
        <v>1455.4</v>
      </c>
      <c r="W41" s="74" t="n">
        <v>425.2</v>
      </c>
      <c r="X41" s="74"/>
      <c r="Y41" s="74" t="n">
        <v>7786.7</v>
      </c>
      <c r="Z41" s="74" t="n">
        <v>4410.5</v>
      </c>
      <c r="AA41" s="74"/>
      <c r="AB41" s="74"/>
      <c r="AC41" s="74"/>
      <c r="AD41" s="74" t="n">
        <v>4410.5</v>
      </c>
      <c r="AE41" s="74"/>
      <c r="AF41" s="74"/>
      <c r="AG41" s="74" t="n">
        <v>19426.1</v>
      </c>
      <c r="AH41" s="74" t="n">
        <v>19426.1</v>
      </c>
      <c r="AI41" s="74" t="n">
        <v>16401.8</v>
      </c>
      <c r="AJ41" s="74" t="n">
        <v>669.7</v>
      </c>
      <c r="AK41" s="74" t="n">
        <v>201.4</v>
      </c>
      <c r="AL41" s="74" t="n">
        <v>791.2</v>
      </c>
      <c r="AM41" s="74"/>
      <c r="AN41" s="74" t="n">
        <v>76</v>
      </c>
      <c r="AO41" s="74"/>
      <c r="AP41" s="74"/>
      <c r="AQ41" s="74"/>
      <c r="AR41" s="74"/>
      <c r="AS41" s="74"/>
      <c r="AT41" s="74"/>
      <c r="AU41" s="74"/>
      <c r="AV41" s="74" t="n">
        <v>1286</v>
      </c>
      <c r="AW41" s="74"/>
      <c r="AX41" s="74"/>
      <c r="AY41" s="74" t="n">
        <v>1286</v>
      </c>
      <c r="AZ41" s="74"/>
      <c r="BA41" s="74" t="n">
        <v>561.1</v>
      </c>
      <c r="BB41" s="74" t="n">
        <v>159.2</v>
      </c>
      <c r="BC41" s="41" t="n">
        <v>0.01</v>
      </c>
      <c r="BD41" s="41" t="n">
        <v>0.01</v>
      </c>
      <c r="BE41" s="41" t="n">
        <v>0.01</v>
      </c>
      <c r="BF41" s="41" t="n">
        <v>0.01</v>
      </c>
      <c r="BG41" s="74"/>
      <c r="BH41" s="74" t="n">
        <v>2114.9</v>
      </c>
      <c r="BI41" s="74" t="n">
        <v>828.9</v>
      </c>
      <c r="BJ41" s="41" t="n">
        <v>6.62</v>
      </c>
      <c r="BK41" s="41" t="n">
        <v>15.75</v>
      </c>
      <c r="BL41" s="41" t="n">
        <v>22.88</v>
      </c>
      <c r="BM41" s="75" t="n">
        <v>163.24</v>
      </c>
      <c r="BN41" s="41" t="n">
        <v>5.8</v>
      </c>
      <c r="BO41" s="41" t="n">
        <v>210.19</v>
      </c>
      <c r="BP41" s="41" t="n">
        <v>26.53</v>
      </c>
      <c r="BQ41" s="41" t="n">
        <v>25.61</v>
      </c>
      <c r="BR41" s="41" t="n">
        <v>7.36</v>
      </c>
    </row>
    <row r="42" s="66" customFormat="true" ht="13.5" hidden="false" customHeight="false" outlineLevel="0" collapsed="false">
      <c r="A42" s="72" t="s">
        <v>182</v>
      </c>
      <c r="B42" s="73" t="n">
        <v>905</v>
      </c>
      <c r="C42" s="74" t="n">
        <v>85</v>
      </c>
      <c r="D42" s="74" t="n">
        <v>29651860.6</v>
      </c>
      <c r="E42" s="74" t="n">
        <v>2365877.4</v>
      </c>
      <c r="F42" s="74" t="n">
        <v>757908.8</v>
      </c>
      <c r="G42" s="74" t="n">
        <v>18405305.5</v>
      </c>
      <c r="H42" s="74" t="n">
        <v>8001047.8</v>
      </c>
      <c r="I42" s="74" t="n">
        <v>1640008.3</v>
      </c>
      <c r="J42" s="74" t="n">
        <v>2358990.6</v>
      </c>
      <c r="K42" s="74" t="n">
        <v>751794.2</v>
      </c>
      <c r="L42" s="74" t="n">
        <v>765602.8</v>
      </c>
      <c r="M42" s="74" t="n">
        <v>11794629</v>
      </c>
      <c r="N42" s="74" t="n">
        <v>2775671.4</v>
      </c>
      <c r="O42" s="74" t="n">
        <v>5127385.7</v>
      </c>
      <c r="P42" s="74" t="n">
        <v>4988344.9</v>
      </c>
      <c r="Q42" s="74" t="n">
        <v>916864.9</v>
      </c>
      <c r="R42" s="74" t="n">
        <v>6111597.9</v>
      </c>
      <c r="S42" s="74" t="n">
        <v>643385</v>
      </c>
      <c r="T42" s="74" t="n">
        <v>615613.3</v>
      </c>
      <c r="U42" s="74" t="n">
        <v>366164.5</v>
      </c>
      <c r="V42" s="74" t="n">
        <v>8728172.2</v>
      </c>
      <c r="W42" s="74" t="n">
        <v>6800469.9</v>
      </c>
      <c r="X42" s="74" t="n">
        <v>1372421</v>
      </c>
      <c r="Y42" s="74" t="n">
        <v>9641705.9</v>
      </c>
      <c r="Z42" s="74" t="n">
        <v>3985511.4</v>
      </c>
      <c r="AA42" s="74" t="n">
        <v>601266.7</v>
      </c>
      <c r="AB42" s="74" t="n">
        <v>42645.8</v>
      </c>
      <c r="AC42" s="74" t="n">
        <v>1535591.7</v>
      </c>
      <c r="AD42" s="74" t="n">
        <v>1775706.6</v>
      </c>
      <c r="AE42" s="74"/>
      <c r="AF42" s="74" t="n">
        <v>30300</v>
      </c>
      <c r="AG42" s="74" t="n">
        <v>27374360.9</v>
      </c>
      <c r="AH42" s="74" t="n">
        <v>27010419.5</v>
      </c>
      <c r="AI42" s="74" t="n">
        <v>22759273.5</v>
      </c>
      <c r="AJ42" s="74" t="n">
        <v>836120.3</v>
      </c>
      <c r="AK42" s="74" t="n">
        <v>771313.7</v>
      </c>
      <c r="AL42" s="74" t="n">
        <v>815144.5</v>
      </c>
      <c r="AM42" s="74" t="n">
        <v>410261</v>
      </c>
      <c r="AN42" s="74" t="n">
        <v>227369</v>
      </c>
      <c r="AO42" s="74" t="n">
        <v>139187</v>
      </c>
      <c r="AP42" s="74" t="n">
        <v>14260.5</v>
      </c>
      <c r="AQ42" s="74" t="n">
        <v>116723.6</v>
      </c>
      <c r="AR42" s="74" t="n">
        <v>66810.4</v>
      </c>
      <c r="AS42" s="74" t="n">
        <v>36388.5</v>
      </c>
      <c r="AT42" s="74" t="n">
        <v>-249.3</v>
      </c>
      <c r="AU42" s="74" t="n">
        <v>4401.5</v>
      </c>
      <c r="AV42" s="74" t="n">
        <v>1545503.2</v>
      </c>
      <c r="AW42" s="74" t="n">
        <v>41330.2</v>
      </c>
      <c r="AX42" s="74" t="n">
        <v>27931.3</v>
      </c>
      <c r="AY42" s="74" t="n">
        <v>1558902.6</v>
      </c>
      <c r="AZ42" s="74" t="n">
        <v>119864</v>
      </c>
      <c r="BA42" s="74" t="n">
        <v>1024804</v>
      </c>
      <c r="BB42" s="74" t="n">
        <v>355066.4</v>
      </c>
      <c r="BC42" s="41" t="n">
        <v>13.35</v>
      </c>
      <c r="BD42" s="41" t="n">
        <v>13.33</v>
      </c>
      <c r="BE42" s="41" t="n">
        <v>13.51</v>
      </c>
      <c r="BF42" s="41" t="n">
        <v>13.26</v>
      </c>
      <c r="BG42" s="74" t="n">
        <v>111120.6</v>
      </c>
      <c r="BH42" s="74" t="n">
        <v>2750089.3</v>
      </c>
      <c r="BI42" s="74" t="n">
        <v>1311050.7</v>
      </c>
      <c r="BJ42" s="41" t="n">
        <v>5.69</v>
      </c>
      <c r="BK42" s="41" t="n">
        <v>47.42</v>
      </c>
      <c r="BL42" s="41" t="n">
        <v>15.62</v>
      </c>
      <c r="BM42" s="75" t="n">
        <v>205.09</v>
      </c>
      <c r="BN42" s="41" t="n">
        <v>3.42</v>
      </c>
      <c r="BO42" s="41" t="n">
        <v>148.73</v>
      </c>
      <c r="BP42" s="41" t="n">
        <v>11.89</v>
      </c>
      <c r="BQ42" s="41" t="n">
        <v>21.57</v>
      </c>
      <c r="BR42" s="41" t="n">
        <v>6.24</v>
      </c>
    </row>
    <row r="43" s="66" customFormat="true" ht="13.5" hidden="false" customHeight="false" outlineLevel="0" collapsed="false">
      <c r="A43" s="72" t="s">
        <v>183</v>
      </c>
      <c r="B43" s="73" t="n">
        <v>28</v>
      </c>
      <c r="C43" s="74" t="n">
        <v>4</v>
      </c>
      <c r="D43" s="74" t="n">
        <v>1090632.7</v>
      </c>
      <c r="E43" s="74" t="n">
        <v>114902.4</v>
      </c>
      <c r="F43" s="74" t="n">
        <v>61119.2</v>
      </c>
      <c r="G43" s="74" t="n">
        <v>1042489.7</v>
      </c>
      <c r="H43" s="74" t="n">
        <v>468352.9</v>
      </c>
      <c r="I43" s="74" t="n">
        <v>134828.5</v>
      </c>
      <c r="J43" s="74" t="n">
        <v>128653.5</v>
      </c>
      <c r="K43" s="74" t="n">
        <v>60861</v>
      </c>
      <c r="L43" s="74" t="n">
        <v>7122.4</v>
      </c>
      <c r="M43" s="74" t="n">
        <v>737496.2</v>
      </c>
      <c r="N43" s="74" t="n">
        <v>155384.7</v>
      </c>
      <c r="O43" s="74" t="n">
        <v>355981.2</v>
      </c>
      <c r="P43" s="74" t="n">
        <v>224016.9</v>
      </c>
      <c r="Q43" s="74" t="n">
        <v>47083.5</v>
      </c>
      <c r="R43" s="74" t="n">
        <v>504201.2</v>
      </c>
      <c r="S43" s="74" t="n">
        <v>18649.3</v>
      </c>
      <c r="T43" s="74" t="n">
        <v>19571.4</v>
      </c>
      <c r="U43" s="74" t="n">
        <v>14810.2</v>
      </c>
      <c r="V43" s="74" t="n">
        <v>677042.1</v>
      </c>
      <c r="W43" s="74" t="n">
        <v>554209.8</v>
      </c>
      <c r="X43" s="74" t="n">
        <v>112770.3</v>
      </c>
      <c r="Y43" s="74" t="n">
        <v>365447.8</v>
      </c>
      <c r="Z43" s="74" t="n">
        <v>240739</v>
      </c>
      <c r="AA43" s="74"/>
      <c r="AB43" s="74"/>
      <c r="AC43" s="74" t="n">
        <v>125640.1</v>
      </c>
      <c r="AD43" s="74" t="n">
        <v>5163.9</v>
      </c>
      <c r="AE43" s="74" t="n">
        <v>53709.2</v>
      </c>
      <c r="AF43" s="74" t="n">
        <v>56225.8</v>
      </c>
      <c r="AG43" s="74" t="n">
        <v>1022802.7</v>
      </c>
      <c r="AH43" s="74" t="n">
        <v>1011960</v>
      </c>
      <c r="AI43" s="74" t="n">
        <v>853024.6</v>
      </c>
      <c r="AJ43" s="74" t="n">
        <v>5130.9</v>
      </c>
      <c r="AK43" s="74" t="n">
        <v>22305.2</v>
      </c>
      <c r="AL43" s="74" t="n">
        <v>28754.2</v>
      </c>
      <c r="AM43" s="74" t="n">
        <v>15664.6</v>
      </c>
      <c r="AN43" s="74" t="n">
        <v>22401.9</v>
      </c>
      <c r="AO43" s="74" t="n">
        <v>17117.9</v>
      </c>
      <c r="AP43" s="74" t="n">
        <v>1052.6</v>
      </c>
      <c r="AQ43" s="74" t="n">
        <v>-111.4</v>
      </c>
      <c r="AR43" s="74" t="n">
        <v>2860.4</v>
      </c>
      <c r="AS43" s="74"/>
      <c r="AT43" s="74"/>
      <c r="AU43" s="74" t="n">
        <v>38.2</v>
      </c>
      <c r="AV43" s="74" t="n">
        <v>78530.3</v>
      </c>
      <c r="AW43" s="74" t="n">
        <v>3494.4</v>
      </c>
      <c r="AX43" s="74" t="n">
        <v>914</v>
      </c>
      <c r="AY43" s="74" t="n">
        <v>81110.2</v>
      </c>
      <c r="AZ43" s="74" t="n">
        <v>10796.1</v>
      </c>
      <c r="BA43" s="74" t="n">
        <v>66116.4</v>
      </c>
      <c r="BB43" s="74" t="n">
        <v>14553.6</v>
      </c>
      <c r="BC43" s="41" t="n">
        <v>0.91</v>
      </c>
      <c r="BD43" s="41" t="n">
        <v>0.94</v>
      </c>
      <c r="BE43" s="41" t="n">
        <v>0.94</v>
      </c>
      <c r="BF43" s="41" t="n">
        <v>0.9</v>
      </c>
      <c r="BG43" s="74" t="n">
        <v>1585.4</v>
      </c>
      <c r="BH43" s="74" t="n">
        <v>100794.7</v>
      </c>
      <c r="BI43" s="74" t="n">
        <v>30480.6</v>
      </c>
      <c r="BJ43" s="41" t="n">
        <v>7.93</v>
      </c>
      <c r="BK43" s="41" t="n">
        <v>64.94</v>
      </c>
      <c r="BL43" s="41" t="n">
        <v>11.21</v>
      </c>
      <c r="BM43" s="75" t="n">
        <v>112.63</v>
      </c>
      <c r="BN43" s="41" t="n">
        <v>2.18</v>
      </c>
      <c r="BO43" s="41" t="n">
        <v>98.11</v>
      </c>
      <c r="BP43" s="41" t="n">
        <v>25.69</v>
      </c>
      <c r="BQ43" s="41" t="n">
        <v>47.46</v>
      </c>
      <c r="BR43" s="41" t="n">
        <v>8.61</v>
      </c>
    </row>
    <row r="44" s="66" customFormat="true" ht="13.5" hidden="false" customHeight="false" outlineLevel="0" collapsed="false">
      <c r="A44" s="72" t="s">
        <v>184</v>
      </c>
      <c r="B44" s="73" t="n">
        <v>835</v>
      </c>
      <c r="C44" s="74" t="n">
        <v>61</v>
      </c>
      <c r="D44" s="74" t="n">
        <v>22435818.9</v>
      </c>
      <c r="E44" s="74" t="n">
        <v>1064276.8</v>
      </c>
      <c r="F44" s="74" t="n">
        <v>441232.3</v>
      </c>
      <c r="G44" s="74" t="n">
        <v>9546700</v>
      </c>
      <c r="H44" s="74" t="n">
        <v>4093854.7</v>
      </c>
      <c r="I44" s="74" t="n">
        <v>1007429</v>
      </c>
      <c r="J44" s="74" t="n">
        <v>1115577.7</v>
      </c>
      <c r="K44" s="74" t="n">
        <v>472016.3</v>
      </c>
      <c r="L44" s="74" t="n">
        <v>260006.5</v>
      </c>
      <c r="M44" s="74" t="n">
        <v>6500860.8</v>
      </c>
      <c r="N44" s="74" t="n">
        <v>1405122.2</v>
      </c>
      <c r="O44" s="74" t="n">
        <v>1902836.4</v>
      </c>
      <c r="P44" s="74" t="n">
        <v>2654996.9</v>
      </c>
      <c r="Q44" s="74" t="n">
        <v>626243.3</v>
      </c>
      <c r="R44" s="74" t="n">
        <v>3314656.9</v>
      </c>
      <c r="S44" s="74" t="n">
        <v>280472.2</v>
      </c>
      <c r="T44" s="74" t="n">
        <v>295091.5</v>
      </c>
      <c r="U44" s="74" t="n">
        <v>198487</v>
      </c>
      <c r="V44" s="74" t="n">
        <v>4141012.3</v>
      </c>
      <c r="W44" s="74" t="n">
        <v>3247794.9</v>
      </c>
      <c r="X44" s="74" t="n">
        <v>768955.5</v>
      </c>
      <c r="Y44" s="74" t="n">
        <v>5370261.3</v>
      </c>
      <c r="Z44" s="74" t="n">
        <v>1618255.7</v>
      </c>
      <c r="AA44" s="74" t="n">
        <v>2300</v>
      </c>
      <c r="AB44" s="74" t="n">
        <v>28669.1</v>
      </c>
      <c r="AC44" s="74" t="n">
        <v>787479</v>
      </c>
      <c r="AD44" s="74" t="n">
        <v>799807.8</v>
      </c>
      <c r="AE44" s="74"/>
      <c r="AF44" s="74"/>
      <c r="AG44" s="74" t="n">
        <v>20633420.2</v>
      </c>
      <c r="AH44" s="74" t="n">
        <v>20476710.8</v>
      </c>
      <c r="AI44" s="74" t="n">
        <v>17486574.7</v>
      </c>
      <c r="AJ44" s="74" t="n">
        <v>156017.7</v>
      </c>
      <c r="AK44" s="74" t="n">
        <v>651017.6</v>
      </c>
      <c r="AL44" s="74" t="n">
        <v>630234.2</v>
      </c>
      <c r="AM44" s="74" t="n">
        <v>319621.5</v>
      </c>
      <c r="AN44" s="74" t="n">
        <v>145270.7</v>
      </c>
      <c r="AO44" s="74" t="n">
        <v>63222.6</v>
      </c>
      <c r="AP44" s="74" t="n">
        <v>3393.3</v>
      </c>
      <c r="AQ44" s="74" t="n">
        <v>97278.8</v>
      </c>
      <c r="AR44" s="74" t="n">
        <v>41842.6</v>
      </c>
      <c r="AS44" s="74" t="n">
        <v>30724.5</v>
      </c>
      <c r="AT44" s="74" t="n">
        <v>362</v>
      </c>
      <c r="AU44" s="74" t="n">
        <v>2468.2</v>
      </c>
      <c r="AV44" s="74" t="n">
        <v>1222795.5</v>
      </c>
      <c r="AW44" s="74" t="n">
        <v>29728.6</v>
      </c>
      <c r="AX44" s="74" t="n">
        <v>17507.1</v>
      </c>
      <c r="AY44" s="74" t="n">
        <v>1235017.5</v>
      </c>
      <c r="AZ44" s="74" t="n">
        <v>46662.9</v>
      </c>
      <c r="BA44" s="74" t="n">
        <v>651770.1</v>
      </c>
      <c r="BB44" s="74" t="n">
        <v>195945.4</v>
      </c>
      <c r="BC44" s="41" t="n">
        <v>9.48</v>
      </c>
      <c r="BD44" s="41" t="n">
        <v>9.3</v>
      </c>
      <c r="BE44" s="41" t="n">
        <v>9.4</v>
      </c>
      <c r="BF44" s="41" t="n">
        <v>9.31</v>
      </c>
      <c r="BG44" s="74" t="n">
        <v>24726.6</v>
      </c>
      <c r="BH44" s="74" t="n">
        <v>1586980.6</v>
      </c>
      <c r="BI44" s="74" t="n">
        <v>398626</v>
      </c>
      <c r="BJ44" s="41" t="n">
        <v>5.99</v>
      </c>
      <c r="BK44" s="41" t="n">
        <v>43.38</v>
      </c>
      <c r="BL44" s="41" t="n">
        <v>17.25</v>
      </c>
      <c r="BM44" s="75" t="n">
        <v>217.65</v>
      </c>
      <c r="BN44" s="41" t="n">
        <v>5.04</v>
      </c>
      <c r="BO44" s="41" t="n">
        <v>216.13</v>
      </c>
      <c r="BP44" s="41" t="n">
        <v>9.72</v>
      </c>
      <c r="BQ44" s="41" t="n">
        <v>17.58</v>
      </c>
      <c r="BR44" s="41" t="n">
        <v>6.42</v>
      </c>
    </row>
    <row r="45" s="66" customFormat="true" ht="13.5" hidden="false" customHeight="false" outlineLevel="0" collapsed="false">
      <c r="A45" s="72" t="s">
        <v>185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41"/>
      <c r="BD45" s="41"/>
      <c r="BE45" s="41"/>
      <c r="BF45" s="41"/>
      <c r="BG45" s="74"/>
      <c r="BH45" s="74"/>
      <c r="BI45" s="74"/>
      <c r="BJ45" s="41"/>
      <c r="BK45" s="41"/>
      <c r="BL45" s="41"/>
      <c r="BM45" s="41"/>
      <c r="BN45" s="41"/>
      <c r="BO45" s="41"/>
      <c r="BP45" s="41"/>
      <c r="BQ45" s="41"/>
      <c r="BR45" s="41"/>
    </row>
    <row r="46" s="66" customFormat="true" ht="13.5" hidden="false" customHeight="false" outlineLevel="0" collapsed="false">
      <c r="A46" s="79" t="s">
        <v>186</v>
      </c>
      <c r="B46" s="74" t="n">
        <v>165</v>
      </c>
      <c r="C46" s="74" t="n">
        <v>16</v>
      </c>
      <c r="D46" s="74" t="n">
        <v>4269719.7</v>
      </c>
      <c r="E46" s="74" t="n">
        <v>124481.9</v>
      </c>
      <c r="F46" s="74" t="n">
        <v>45611.6</v>
      </c>
      <c r="G46" s="74" t="n">
        <v>1359044.5</v>
      </c>
      <c r="H46" s="74" t="n">
        <v>575280.3</v>
      </c>
      <c r="I46" s="74" t="n">
        <v>106237.7</v>
      </c>
      <c r="J46" s="74" t="n">
        <v>179180.9</v>
      </c>
      <c r="K46" s="74" t="n">
        <v>83762.2</v>
      </c>
      <c r="L46" s="74" t="n">
        <v>11917.4</v>
      </c>
      <c r="M46" s="74" t="n">
        <v>773577.5</v>
      </c>
      <c r="N46" s="74" t="n">
        <v>130455.9</v>
      </c>
      <c r="O46" s="74" t="n">
        <v>143401.1</v>
      </c>
      <c r="P46" s="74" t="n">
        <v>222245</v>
      </c>
      <c r="Q46" s="74" t="n">
        <v>47123.2</v>
      </c>
      <c r="R46" s="74" t="n">
        <v>463155.2</v>
      </c>
      <c r="S46" s="74" t="n">
        <v>37193.3</v>
      </c>
      <c r="T46" s="74" t="n">
        <v>41232.7</v>
      </c>
      <c r="U46" s="74" t="n">
        <v>30607.7</v>
      </c>
      <c r="V46" s="74" t="n">
        <v>672070.7</v>
      </c>
      <c r="W46" s="74" t="n">
        <v>393442.3</v>
      </c>
      <c r="X46" s="74" t="n">
        <v>74148.5</v>
      </c>
      <c r="Y46" s="74" t="n">
        <v>686974.7</v>
      </c>
      <c r="Z46" s="74" t="n">
        <v>241239</v>
      </c>
      <c r="AA46" s="74" t="n">
        <v>23582.7</v>
      </c>
      <c r="AB46" s="74" t="n">
        <v>11125.4</v>
      </c>
      <c r="AC46" s="74" t="n">
        <v>60847.6</v>
      </c>
      <c r="AD46" s="74" t="n">
        <v>131387.7</v>
      </c>
      <c r="AE46" s="74" t="n">
        <v>14295</v>
      </c>
      <c r="AF46" s="74"/>
      <c r="AG46" s="74" t="n">
        <v>3944773</v>
      </c>
      <c r="AH46" s="74" t="n">
        <v>3931529.5</v>
      </c>
      <c r="AI46" s="74" t="n">
        <v>3625586.5</v>
      </c>
      <c r="AJ46" s="74" t="n">
        <v>23737.7</v>
      </c>
      <c r="AK46" s="74" t="n">
        <v>52652</v>
      </c>
      <c r="AL46" s="74" t="n">
        <v>52576.5</v>
      </c>
      <c r="AM46" s="74" t="n">
        <v>70850.4</v>
      </c>
      <c r="AN46" s="74" t="n">
        <v>28046.8</v>
      </c>
      <c r="AO46" s="74" t="n">
        <v>8041.2</v>
      </c>
      <c r="AP46" s="74" t="n">
        <v>2198</v>
      </c>
      <c r="AQ46" s="74" t="n">
        <v>1117.3</v>
      </c>
      <c r="AR46" s="74" t="n">
        <v>7391.6</v>
      </c>
      <c r="AS46" s="74" t="n">
        <v>-366.9</v>
      </c>
      <c r="AT46" s="74"/>
      <c r="AU46" s="74" t="n">
        <v>10.6</v>
      </c>
      <c r="AV46" s="74" t="n">
        <v>97238.6</v>
      </c>
      <c r="AW46" s="74" t="n">
        <v>6710.4</v>
      </c>
      <c r="AX46" s="74" t="n">
        <v>8638</v>
      </c>
      <c r="AY46" s="74" t="n">
        <v>95311.6</v>
      </c>
      <c r="AZ46" s="74" t="n">
        <v>4523.6</v>
      </c>
      <c r="BA46" s="74" t="n">
        <v>98723.4</v>
      </c>
      <c r="BB46" s="74" t="n">
        <v>47151.5</v>
      </c>
      <c r="BC46" s="41" t="n">
        <v>1.49</v>
      </c>
      <c r="BD46" s="41" t="n">
        <v>1.46</v>
      </c>
      <c r="BE46" s="41" t="n">
        <v>1.48</v>
      </c>
      <c r="BF46" s="41" t="n">
        <v>1.44</v>
      </c>
      <c r="BG46" s="74" t="n">
        <v>8295.5</v>
      </c>
      <c r="BH46" s="74" t="n">
        <v>166200.8</v>
      </c>
      <c r="BI46" s="74" t="n">
        <v>75412.8</v>
      </c>
      <c r="BJ46" s="41" t="n">
        <v>2.42</v>
      </c>
      <c r="BK46" s="41" t="n">
        <v>49.45</v>
      </c>
      <c r="BL46" s="41" t="n">
        <v>12.66</v>
      </c>
      <c r="BM46" s="41" t="n">
        <v>264.36</v>
      </c>
      <c r="BN46" s="41" t="n">
        <v>6.86</v>
      </c>
      <c r="BO46" s="41" t="n">
        <v>290.26</v>
      </c>
      <c r="BP46" s="41" t="n">
        <v>8.32</v>
      </c>
      <c r="BQ46" s="41" t="n">
        <v>9.7</v>
      </c>
      <c r="BR46" s="41" t="n">
        <v>2.49</v>
      </c>
    </row>
    <row r="47" s="66" customFormat="true" ht="13.5" hidden="false" customHeight="false" outlineLevel="0" collapsed="false">
      <c r="A47" s="79" t="s">
        <v>187</v>
      </c>
      <c r="B47" s="74" t="n">
        <v>255</v>
      </c>
      <c r="C47" s="74" t="n">
        <v>15</v>
      </c>
      <c r="D47" s="74" t="n">
        <v>8309884.1</v>
      </c>
      <c r="E47" s="74" t="n">
        <v>446612.9</v>
      </c>
      <c r="F47" s="74" t="n">
        <v>219712.2</v>
      </c>
      <c r="G47" s="74" t="n">
        <v>3582386.6</v>
      </c>
      <c r="H47" s="74" t="n">
        <v>1511047.1</v>
      </c>
      <c r="I47" s="74" t="n">
        <v>313658.8</v>
      </c>
      <c r="J47" s="74" t="n">
        <v>433933.3</v>
      </c>
      <c r="K47" s="74" t="n">
        <v>212976.6</v>
      </c>
      <c r="L47" s="74" t="n">
        <v>41525</v>
      </c>
      <c r="M47" s="74" t="n">
        <v>2149069.5</v>
      </c>
      <c r="N47" s="74" t="n">
        <v>595364.5</v>
      </c>
      <c r="O47" s="74" t="n">
        <v>718619.1</v>
      </c>
      <c r="P47" s="74" t="n">
        <v>882901.4</v>
      </c>
      <c r="Q47" s="74" t="n">
        <v>169230.9</v>
      </c>
      <c r="R47" s="74" t="n">
        <v>1053064.3</v>
      </c>
      <c r="S47" s="74" t="n">
        <v>94198.9</v>
      </c>
      <c r="T47" s="74" t="n">
        <v>132690.3</v>
      </c>
      <c r="U47" s="74" t="n">
        <v>94143.8</v>
      </c>
      <c r="V47" s="74" t="n">
        <v>1658899.2</v>
      </c>
      <c r="W47" s="74" t="n">
        <v>1002193.5</v>
      </c>
      <c r="X47" s="74" t="n">
        <v>225220</v>
      </c>
      <c r="Y47" s="74" t="n">
        <v>1910586</v>
      </c>
      <c r="Z47" s="74" t="n">
        <v>848429.4</v>
      </c>
      <c r="AA47" s="74" t="n">
        <v>31730.4</v>
      </c>
      <c r="AB47" s="74" t="n">
        <v>7985</v>
      </c>
      <c r="AC47" s="74" t="n">
        <v>422053.6</v>
      </c>
      <c r="AD47" s="74" t="n">
        <v>360568</v>
      </c>
      <c r="AE47" s="74" t="n">
        <v>4114.8</v>
      </c>
      <c r="AF47" s="74" t="n">
        <v>21976.7</v>
      </c>
      <c r="AG47" s="74" t="n">
        <v>7345079.1</v>
      </c>
      <c r="AH47" s="74" t="n">
        <v>7234548</v>
      </c>
      <c r="AI47" s="74" t="n">
        <v>6013893.5</v>
      </c>
      <c r="AJ47" s="74" t="n">
        <v>79183.6</v>
      </c>
      <c r="AK47" s="74" t="n">
        <v>341012.2</v>
      </c>
      <c r="AL47" s="74" t="n">
        <v>177002.3</v>
      </c>
      <c r="AM47" s="74" t="n">
        <v>99277.6</v>
      </c>
      <c r="AN47" s="74" t="n">
        <v>73036.7</v>
      </c>
      <c r="AO47" s="74" t="n">
        <v>24378.8</v>
      </c>
      <c r="AP47" s="74" t="n">
        <v>-353.7</v>
      </c>
      <c r="AQ47" s="74" t="n">
        <v>81166.4</v>
      </c>
      <c r="AR47" s="74" t="n">
        <v>4097.6</v>
      </c>
      <c r="AS47" s="74" t="n">
        <v>195.1</v>
      </c>
      <c r="AT47" s="74" t="n">
        <v>314.6</v>
      </c>
      <c r="AU47" s="74" t="n">
        <v>-469.9</v>
      </c>
      <c r="AV47" s="74" t="n">
        <v>484640.8</v>
      </c>
      <c r="AW47" s="74" t="n">
        <v>3627</v>
      </c>
      <c r="AX47" s="74" t="n">
        <v>3565.6</v>
      </c>
      <c r="AY47" s="74" t="n">
        <v>484702.5</v>
      </c>
      <c r="AZ47" s="74" t="n">
        <v>39771.2</v>
      </c>
      <c r="BA47" s="74" t="n">
        <v>253021.6</v>
      </c>
      <c r="BB47" s="74" t="n">
        <v>60723.5</v>
      </c>
      <c r="BC47" s="41" t="n">
        <v>3.33</v>
      </c>
      <c r="BD47" s="41" t="n">
        <v>3.37</v>
      </c>
      <c r="BE47" s="41" t="n">
        <v>3.41</v>
      </c>
      <c r="BF47" s="41" t="n">
        <v>3.31</v>
      </c>
      <c r="BG47" s="74" t="n">
        <v>5488.6</v>
      </c>
      <c r="BH47" s="74" t="n">
        <v>624609.6</v>
      </c>
      <c r="BI47" s="74" t="n">
        <v>179678.3</v>
      </c>
      <c r="BJ47" s="41" t="n">
        <v>6.6</v>
      </c>
      <c r="BK47" s="41" t="n">
        <v>46.31</v>
      </c>
      <c r="BL47" s="41" t="n">
        <v>18.13</v>
      </c>
      <c r="BM47" s="41" t="n">
        <v>220.42</v>
      </c>
      <c r="BN47" s="41" t="n">
        <v>4.86</v>
      </c>
      <c r="BO47" s="41" t="n">
        <v>205.03</v>
      </c>
      <c r="BP47" s="41" t="n">
        <v>12.75</v>
      </c>
      <c r="BQ47" s="41" t="n">
        <v>15.37</v>
      </c>
      <c r="BR47" s="41" t="n">
        <v>7.23</v>
      </c>
    </row>
    <row r="48" s="66" customFormat="true" ht="13.5" hidden="false" customHeight="false" outlineLevel="0" collapsed="false">
      <c r="A48" s="79" t="s">
        <v>188</v>
      </c>
      <c r="B48" s="74" t="n">
        <v>294</v>
      </c>
      <c r="C48" s="74" t="n">
        <v>6</v>
      </c>
      <c r="D48" s="74" t="n">
        <v>10652820.4</v>
      </c>
      <c r="E48" s="74" t="n">
        <v>514949.4</v>
      </c>
      <c r="F48" s="74" t="n">
        <v>168040.9</v>
      </c>
      <c r="G48" s="74" t="n">
        <v>4396404.3</v>
      </c>
      <c r="H48" s="74" t="n">
        <v>1766717</v>
      </c>
      <c r="I48" s="74" t="n">
        <v>445837</v>
      </c>
      <c r="J48" s="74" t="n">
        <v>522445.3</v>
      </c>
      <c r="K48" s="74" t="n">
        <v>190645.9</v>
      </c>
      <c r="L48" s="74" t="n">
        <v>351451.8</v>
      </c>
      <c r="M48" s="74" t="n">
        <v>3861933.1</v>
      </c>
      <c r="N48" s="74" t="n">
        <v>767474.3</v>
      </c>
      <c r="O48" s="74" t="n">
        <v>979966.9</v>
      </c>
      <c r="P48" s="74" t="n">
        <v>1953480</v>
      </c>
      <c r="Q48" s="74" t="n">
        <v>441984.5</v>
      </c>
      <c r="R48" s="74" t="n">
        <v>1585782.1</v>
      </c>
      <c r="S48" s="74" t="n">
        <v>49987.3</v>
      </c>
      <c r="T48" s="74" t="n">
        <v>38244.6</v>
      </c>
      <c r="U48" s="74" t="n">
        <v>14765.3</v>
      </c>
      <c r="V48" s="74" t="n">
        <v>1457446.9</v>
      </c>
      <c r="W48" s="74" t="n">
        <v>1210915.5</v>
      </c>
      <c r="X48" s="74" t="n">
        <v>258733.3</v>
      </c>
      <c r="Y48" s="74" t="n">
        <v>2917578.7</v>
      </c>
      <c r="Z48" s="74" t="n">
        <v>463159.8</v>
      </c>
      <c r="AA48" s="74"/>
      <c r="AB48" s="74" t="n">
        <v>12082.6</v>
      </c>
      <c r="AC48" s="74" t="n">
        <v>248127.7</v>
      </c>
      <c r="AD48" s="74" t="n">
        <v>202350.4</v>
      </c>
      <c r="AE48" s="74"/>
      <c r="AF48" s="74" t="n">
        <v>600</v>
      </c>
      <c r="AG48" s="74" t="n">
        <v>10189772.5</v>
      </c>
      <c r="AH48" s="74" t="n">
        <v>10150114.3</v>
      </c>
      <c r="AI48" s="74" t="n">
        <v>8628210</v>
      </c>
      <c r="AJ48" s="74" t="n">
        <v>61559.2</v>
      </c>
      <c r="AK48" s="74" t="n">
        <v>256226.8</v>
      </c>
      <c r="AL48" s="74" t="n">
        <v>400538.3</v>
      </c>
      <c r="AM48" s="74" t="n">
        <v>139333.8</v>
      </c>
      <c r="AN48" s="74" t="n">
        <v>51732.5</v>
      </c>
      <c r="AO48" s="74" t="n">
        <v>28306</v>
      </c>
      <c r="AP48" s="74" t="n">
        <v>921.9</v>
      </c>
      <c r="AQ48" s="74" t="n">
        <v>12026.6</v>
      </c>
      <c r="AR48" s="74" t="n">
        <v>28135.7</v>
      </c>
      <c r="AS48" s="74" t="n">
        <v>31043.2</v>
      </c>
      <c r="AT48" s="74" t="n">
        <v>1141.9</v>
      </c>
      <c r="AU48" s="74" t="n">
        <v>3028.3</v>
      </c>
      <c r="AV48" s="74" t="n">
        <v>703497.9</v>
      </c>
      <c r="AW48" s="74" t="n">
        <v>16420.7</v>
      </c>
      <c r="AX48" s="74" t="n">
        <v>4893.2</v>
      </c>
      <c r="AY48" s="74" t="n">
        <v>715025.2</v>
      </c>
      <c r="AZ48" s="74" t="n">
        <v>14880.3</v>
      </c>
      <c r="BA48" s="74" t="n">
        <v>290733</v>
      </c>
      <c r="BB48" s="74" t="n">
        <v>94399.8</v>
      </c>
      <c r="BC48" s="41" t="n">
        <v>3.96</v>
      </c>
      <c r="BD48" s="41" t="n">
        <v>3.83</v>
      </c>
      <c r="BE48" s="41" t="n">
        <v>3.85</v>
      </c>
      <c r="BF48" s="41" t="n">
        <v>3.82</v>
      </c>
      <c r="BG48" s="74" t="n">
        <v>3228.9</v>
      </c>
      <c r="BH48" s="74" t="n">
        <v>870984.2</v>
      </c>
      <c r="BI48" s="74" t="n">
        <v>170839.3</v>
      </c>
      <c r="BJ48" s="41" t="n">
        <v>7.02</v>
      </c>
      <c r="BK48" s="41" t="n">
        <v>33.15</v>
      </c>
      <c r="BL48" s="41" t="n">
        <v>20.43</v>
      </c>
      <c r="BM48" s="41" t="n">
        <v>257.53</v>
      </c>
      <c r="BN48" s="41" t="n">
        <v>5.77</v>
      </c>
      <c r="BO48" s="41" t="n">
        <v>231.78</v>
      </c>
      <c r="BP48" s="41" t="n">
        <v>7.95</v>
      </c>
      <c r="BQ48" s="41" t="n">
        <v>15.75</v>
      </c>
      <c r="BR48" s="41" t="n">
        <v>7.55</v>
      </c>
    </row>
    <row r="49" s="66" customFormat="true" ht="13.5" hidden="false" customHeight="false" outlineLevel="0" collapsed="false">
      <c r="A49" s="79" t="s">
        <v>189</v>
      </c>
      <c r="B49" s="74" t="n">
        <v>114</v>
      </c>
      <c r="C49" s="74" t="n">
        <v>26</v>
      </c>
      <c r="D49" s="74" t="n">
        <v>2864631.8</v>
      </c>
      <c r="E49" s="74" t="n">
        <v>417139.9</v>
      </c>
      <c r="F49" s="74" t="n">
        <v>152938</v>
      </c>
      <c r="G49" s="74" t="n">
        <v>3970536.5</v>
      </c>
      <c r="H49" s="74" t="n">
        <v>1804514.1</v>
      </c>
      <c r="I49" s="74" t="n">
        <v>275640.5</v>
      </c>
      <c r="J49" s="74" t="n">
        <v>393773.8</v>
      </c>
      <c r="K49" s="74" t="n">
        <v>132047.8</v>
      </c>
      <c r="L49" s="74" t="n">
        <v>86766.9</v>
      </c>
      <c r="M49" s="74" t="n">
        <v>2109220</v>
      </c>
      <c r="N49" s="74" t="n">
        <v>782084.2</v>
      </c>
      <c r="O49" s="74" t="n">
        <v>1042235.6</v>
      </c>
      <c r="P49" s="74" t="n">
        <v>792876</v>
      </c>
      <c r="Q49" s="74" t="n">
        <v>104103.4</v>
      </c>
      <c r="R49" s="74" t="n">
        <v>1280056.8</v>
      </c>
      <c r="S49" s="74" t="n">
        <v>195896.6</v>
      </c>
      <c r="T49" s="74" t="n">
        <v>191762.3</v>
      </c>
      <c r="U49" s="74" t="n">
        <v>94466</v>
      </c>
      <c r="V49" s="74" t="n">
        <v>2141203.1</v>
      </c>
      <c r="W49" s="74" t="n">
        <v>1585098.2</v>
      </c>
      <c r="X49" s="74" t="n">
        <v>347307.8</v>
      </c>
      <c r="Y49" s="74" t="n">
        <v>1829333</v>
      </c>
      <c r="Z49" s="74" t="n">
        <v>609697.5</v>
      </c>
      <c r="AA49" s="74" t="n">
        <v>48754.8</v>
      </c>
      <c r="AB49" s="74" t="n">
        <v>9385.2</v>
      </c>
      <c r="AC49" s="74" t="n">
        <v>414768.8</v>
      </c>
      <c r="AD49" s="74" t="n">
        <v>106988.7</v>
      </c>
      <c r="AE49" s="74"/>
      <c r="AF49" s="74" t="n">
        <v>29800</v>
      </c>
      <c r="AG49" s="74" t="n">
        <v>2586458.5</v>
      </c>
      <c r="AH49" s="74" t="n">
        <v>2437444.4</v>
      </c>
      <c r="AI49" s="74" t="n">
        <v>2029700.5</v>
      </c>
      <c r="AJ49" s="74" t="n">
        <v>24843.5</v>
      </c>
      <c r="AK49" s="74" t="n">
        <v>127569.4</v>
      </c>
      <c r="AL49" s="74" t="n">
        <v>107237.9</v>
      </c>
      <c r="AM49" s="74" t="n">
        <v>30652.2</v>
      </c>
      <c r="AN49" s="74" t="n">
        <v>30811.9</v>
      </c>
      <c r="AO49" s="74" t="n">
        <v>30624.8</v>
      </c>
      <c r="AP49" s="74" t="n">
        <v>9070.8</v>
      </c>
      <c r="AQ49" s="74" t="n">
        <v>792.5</v>
      </c>
      <c r="AR49" s="74" t="n">
        <v>6654.1</v>
      </c>
      <c r="AS49" s="74" t="n">
        <v>5127.9</v>
      </c>
      <c r="AT49" s="74" t="n">
        <v>-1927</v>
      </c>
      <c r="AU49" s="74" t="n">
        <v>-738.5</v>
      </c>
      <c r="AV49" s="74" t="n">
        <v>243964</v>
      </c>
      <c r="AW49" s="74" t="n">
        <v>10888.4</v>
      </c>
      <c r="AX49" s="74" t="n">
        <v>5744.7</v>
      </c>
      <c r="AY49" s="74" t="n">
        <v>249108</v>
      </c>
      <c r="AZ49" s="74" t="n">
        <v>44435.6</v>
      </c>
      <c r="BA49" s="74" t="n">
        <v>200430</v>
      </c>
      <c r="BB49" s="74" t="n">
        <v>54942.3</v>
      </c>
      <c r="BC49" s="41" t="n">
        <v>2.49</v>
      </c>
      <c r="BD49" s="41" t="n">
        <v>2.56</v>
      </c>
      <c r="BE49" s="41" t="n">
        <v>2.55</v>
      </c>
      <c r="BF49" s="41" t="n">
        <v>2.51</v>
      </c>
      <c r="BG49" s="74" t="n">
        <v>17263.2</v>
      </c>
      <c r="BH49" s="74" t="n">
        <v>328893.8</v>
      </c>
      <c r="BI49" s="74" t="n">
        <v>124221.4</v>
      </c>
      <c r="BJ49" s="41" t="n">
        <v>9.63</v>
      </c>
      <c r="BK49" s="41" t="n">
        <v>53.93</v>
      </c>
      <c r="BL49" s="41" t="n">
        <v>8.83</v>
      </c>
      <c r="BM49" s="41" t="n">
        <v>103.87</v>
      </c>
      <c r="BN49" s="41" t="n">
        <v>1.43</v>
      </c>
      <c r="BO49" s="41" t="n">
        <v>65.14</v>
      </c>
      <c r="BP49" s="41" t="n">
        <v>23.42</v>
      </c>
      <c r="BQ49" s="41" t="n">
        <v>38.37</v>
      </c>
      <c r="BR49" s="41" t="n">
        <v>10.71</v>
      </c>
    </row>
    <row r="50" s="66" customFormat="true" ht="13.5" hidden="false" customHeight="false" outlineLevel="0" collapsed="false">
      <c r="A50" s="79" t="s">
        <v>190</v>
      </c>
      <c r="B50" s="74" t="n">
        <v>129</v>
      </c>
      <c r="C50" s="74" t="n">
        <v>26</v>
      </c>
      <c r="D50" s="74" t="n">
        <v>5889270.3</v>
      </c>
      <c r="E50" s="74" t="n">
        <v>986895.4</v>
      </c>
      <c r="F50" s="74" t="n">
        <v>242106.3</v>
      </c>
      <c r="G50" s="74" t="n">
        <v>6580094.8</v>
      </c>
      <c r="H50" s="74" t="n">
        <v>3036763.4</v>
      </c>
      <c r="I50" s="74" t="n">
        <v>646512</v>
      </c>
      <c r="J50" s="74" t="n">
        <v>1013099</v>
      </c>
      <c r="K50" s="74" t="n">
        <v>250085.1</v>
      </c>
      <c r="L50" s="74" t="n">
        <v>289056.6</v>
      </c>
      <c r="M50" s="74" t="n">
        <v>3999076.8</v>
      </c>
      <c r="N50" s="74" t="n">
        <v>761263.3</v>
      </c>
      <c r="O50" s="74" t="n">
        <v>2734650.5</v>
      </c>
      <c r="P50" s="74" t="n">
        <v>1542226.5</v>
      </c>
      <c r="Q50" s="74" t="n">
        <v>215417.8</v>
      </c>
      <c r="R50" s="74" t="n">
        <v>2394518.1</v>
      </c>
      <c r="S50" s="74" t="n">
        <v>270179.2</v>
      </c>
      <c r="T50" s="74" t="n">
        <v>225578.6</v>
      </c>
      <c r="U50" s="74" t="n">
        <v>141473.7</v>
      </c>
      <c r="V50" s="74" t="n">
        <v>3674148.5</v>
      </c>
      <c r="W50" s="74" t="n">
        <v>3235446.2</v>
      </c>
      <c r="X50" s="74" t="n">
        <v>607652.3</v>
      </c>
      <c r="Y50" s="74" t="n">
        <v>2904798.8</v>
      </c>
      <c r="Z50" s="74" t="n">
        <v>2149674.1</v>
      </c>
      <c r="AA50" s="74" t="n">
        <v>533371</v>
      </c>
      <c r="AB50" s="74" t="n">
        <v>5000</v>
      </c>
      <c r="AC50" s="74" t="n">
        <v>527238.6</v>
      </c>
      <c r="AD50" s="74" t="n">
        <v>1014616</v>
      </c>
      <c r="AE50" s="74" t="n">
        <v>35299.4</v>
      </c>
      <c r="AF50" s="74" t="n">
        <v>34149.1</v>
      </c>
      <c r="AG50" s="74" t="n">
        <v>5573769.9</v>
      </c>
      <c r="AH50" s="74" t="n">
        <v>5510007.8</v>
      </c>
      <c r="AI50" s="74" t="n">
        <v>4348760.6</v>
      </c>
      <c r="AJ50" s="74" t="n">
        <v>671393.6</v>
      </c>
      <c r="AK50" s="74" t="n">
        <v>79283.5</v>
      </c>
      <c r="AL50" s="74" t="n">
        <v>151419.4</v>
      </c>
      <c r="AM50" s="74" t="n">
        <v>91363</v>
      </c>
      <c r="AN50" s="74" t="n">
        <v>75407.1</v>
      </c>
      <c r="AO50" s="74" t="n">
        <v>68282.6</v>
      </c>
      <c r="AP50" s="74" t="n">
        <v>3539.4</v>
      </c>
      <c r="AQ50" s="74" t="n">
        <v>21716.9</v>
      </c>
      <c r="AR50" s="74" t="n">
        <v>24246</v>
      </c>
      <c r="AS50" s="74" t="n">
        <v>1569.2</v>
      </c>
      <c r="AT50" s="74" t="n">
        <v>196.8</v>
      </c>
      <c r="AU50" s="74" t="n">
        <v>3517</v>
      </c>
      <c r="AV50" s="74" t="n">
        <v>174340.7</v>
      </c>
      <c r="AW50" s="74" t="n">
        <v>14325.1</v>
      </c>
      <c r="AX50" s="74" t="n">
        <v>8699.7</v>
      </c>
      <c r="AY50" s="74" t="n">
        <v>179965.3</v>
      </c>
      <c r="AZ50" s="74" t="n">
        <v>32313.2</v>
      </c>
      <c r="BA50" s="74" t="n">
        <v>312153.4</v>
      </c>
      <c r="BB50" s="74" t="n">
        <v>139393.3</v>
      </c>
      <c r="BC50" s="41" t="n">
        <v>3.44</v>
      </c>
      <c r="BD50" s="41" t="n">
        <v>3.52</v>
      </c>
      <c r="BE50" s="41" t="n">
        <v>3.62</v>
      </c>
      <c r="BF50" s="41" t="n">
        <v>3.52</v>
      </c>
      <c r="BG50" s="74" t="n">
        <v>78625.3</v>
      </c>
      <c r="BH50" s="74" t="n">
        <v>990752.2</v>
      </c>
      <c r="BI50" s="74" t="n">
        <v>843100.1</v>
      </c>
      <c r="BJ50" s="41" t="n">
        <v>3.23</v>
      </c>
      <c r="BK50" s="41" t="n">
        <v>55.84</v>
      </c>
      <c r="BL50" s="41" t="n">
        <v>16.04</v>
      </c>
      <c r="BM50" s="41" t="n">
        <v>162</v>
      </c>
      <c r="BN50" s="41" t="n">
        <v>1.84</v>
      </c>
      <c r="BO50" s="41" t="n">
        <v>84.71</v>
      </c>
      <c r="BP50" s="41" t="n">
        <v>20.7</v>
      </c>
      <c r="BQ50" s="41" t="n">
        <v>41.76</v>
      </c>
      <c r="BR50" s="41" t="n">
        <v>3.79</v>
      </c>
    </row>
    <row r="51" s="66" customFormat="true" ht="13.5" hidden="false" customHeight="false" outlineLevel="0" collapsed="false">
      <c r="A51" s="80" t="s">
        <v>191</v>
      </c>
      <c r="B51" s="81" t="n">
        <v>24</v>
      </c>
      <c r="C51" s="82" t="n">
        <v>1</v>
      </c>
      <c r="D51" s="82" t="n">
        <v>140268</v>
      </c>
      <c r="E51" s="82" t="n">
        <v>22674.4</v>
      </c>
      <c r="F51" s="82" t="n">
        <v>7277.4</v>
      </c>
      <c r="G51" s="82" t="n">
        <v>149574</v>
      </c>
      <c r="H51" s="82" t="n">
        <v>54947.2</v>
      </c>
      <c r="I51" s="82" t="n">
        <v>14361.6</v>
      </c>
      <c r="J51" s="82" t="n">
        <v>26990.2</v>
      </c>
      <c r="K51" s="82" t="n">
        <v>8379.5</v>
      </c>
      <c r="L51" s="82"/>
      <c r="M51" s="82" t="n">
        <v>80769.9</v>
      </c>
      <c r="N51" s="82" t="n">
        <v>35355.8</v>
      </c>
      <c r="O51" s="82" t="n">
        <v>36452.3</v>
      </c>
      <c r="P51" s="82" t="n">
        <v>17280.8</v>
      </c>
      <c r="Q51" s="82" t="n">
        <v>4097.1</v>
      </c>
      <c r="R51" s="82" t="n">
        <v>56119.9</v>
      </c>
      <c r="S51" s="82" t="n">
        <v>24413.6</v>
      </c>
      <c r="T51" s="82" t="n">
        <v>9552.8</v>
      </c>
      <c r="U51" s="82" t="n">
        <v>8295</v>
      </c>
      <c r="V51" s="82" t="n">
        <v>89105.8</v>
      </c>
      <c r="W51" s="82" t="n">
        <v>79392.3</v>
      </c>
      <c r="X51" s="82" t="n">
        <v>9155.3</v>
      </c>
      <c r="Y51" s="82" t="n">
        <v>60468.3</v>
      </c>
      <c r="Z51" s="82" t="n">
        <v>24307.6</v>
      </c>
      <c r="AA51" s="82"/>
      <c r="AB51" s="82"/>
      <c r="AC51" s="82" t="n">
        <v>12317.6</v>
      </c>
      <c r="AD51" s="82" t="n">
        <v>11990</v>
      </c>
      <c r="AE51" s="82"/>
      <c r="AF51" s="82"/>
      <c r="AG51" s="82" t="n">
        <v>133350.6</v>
      </c>
      <c r="AH51" s="82" t="n">
        <v>132187.5</v>
      </c>
      <c r="AI51" s="82" t="n">
        <v>118020</v>
      </c>
      <c r="AJ51" s="82" t="n">
        <v>484.1</v>
      </c>
      <c r="AK51" s="82" t="n">
        <v>3375.1</v>
      </c>
      <c r="AL51" s="82" t="n">
        <v>4348.8</v>
      </c>
      <c r="AM51" s="82" t="n">
        <v>1651.4</v>
      </c>
      <c r="AN51" s="82" t="n">
        <v>1060.6</v>
      </c>
      <c r="AO51" s="82" t="n">
        <v>734.3</v>
      </c>
      <c r="AP51" s="82" t="n">
        <v>117</v>
      </c>
      <c r="AQ51" s="82" t="n">
        <v>25.2</v>
      </c>
      <c r="AR51" s="82" t="n">
        <v>663.5</v>
      </c>
      <c r="AS51" s="82"/>
      <c r="AT51" s="82"/>
      <c r="AU51" s="82" t="n">
        <v>-2.9</v>
      </c>
      <c r="AV51" s="82" t="n">
        <v>5045.9</v>
      </c>
      <c r="AW51" s="82" t="n">
        <v>474.9</v>
      </c>
      <c r="AX51" s="82" t="n">
        <v>171.8</v>
      </c>
      <c r="AY51" s="82" t="n">
        <v>5348.7</v>
      </c>
      <c r="AZ51" s="82" t="n">
        <v>114.9</v>
      </c>
      <c r="BA51" s="82" t="n">
        <v>7697.9</v>
      </c>
      <c r="BB51" s="82" t="n">
        <v>1232.8</v>
      </c>
      <c r="BC51" s="83" t="n">
        <v>0.16</v>
      </c>
      <c r="BD51" s="83" t="n">
        <v>0.16</v>
      </c>
      <c r="BE51" s="83" t="n">
        <v>0.17</v>
      </c>
      <c r="BF51" s="83" t="n">
        <v>0.16</v>
      </c>
      <c r="BG51" s="82" t="n">
        <v>71.1</v>
      </c>
      <c r="BH51" s="82" t="n">
        <v>7065.6</v>
      </c>
      <c r="BI51" s="82" t="n">
        <v>1831.8</v>
      </c>
      <c r="BJ51" s="83" t="n">
        <v>4.01</v>
      </c>
      <c r="BK51" s="83" t="n">
        <v>59.57</v>
      </c>
      <c r="BL51" s="83" t="n">
        <v>5.14</v>
      </c>
      <c r="BM51" s="83" t="n">
        <v>82.88</v>
      </c>
      <c r="BN51" s="83" t="n">
        <v>2.43</v>
      </c>
      <c r="BO51" s="83" t="n">
        <v>89.15</v>
      </c>
      <c r="BP51" s="83" t="n">
        <v>25.56</v>
      </c>
      <c r="BQ51" s="83" t="n">
        <v>38.77</v>
      </c>
      <c r="BR51" s="83" t="n">
        <v>4.16</v>
      </c>
    </row>
  </sheetData>
  <mergeCells count="91">
    <mergeCell ref="B1:G1"/>
    <mergeCell ref="H1:M1"/>
    <mergeCell ref="N1:S1"/>
    <mergeCell ref="T1:Y1"/>
    <mergeCell ref="Z1:AE1"/>
    <mergeCell ref="AF1:AK1"/>
    <mergeCell ref="AL1:AQ1"/>
    <mergeCell ref="AR1:AW1"/>
    <mergeCell ref="AX1:BC1"/>
    <mergeCell ref="BD1:BH1"/>
    <mergeCell ref="BI1:BM1"/>
    <mergeCell ref="BN1:BR1"/>
    <mergeCell ref="A3:A6"/>
    <mergeCell ref="B3:B6"/>
    <mergeCell ref="D3:D6"/>
    <mergeCell ref="E3:E6"/>
    <mergeCell ref="G3:G6"/>
    <mergeCell ref="H3:I3"/>
    <mergeCell ref="J3:M3"/>
    <mergeCell ref="N3:S3"/>
    <mergeCell ref="T3:U3"/>
    <mergeCell ref="V3:V6"/>
    <mergeCell ref="W3:X3"/>
    <mergeCell ref="Y3:Y6"/>
    <mergeCell ref="Z3:AE3"/>
    <mergeCell ref="AG3:AG6"/>
    <mergeCell ref="AI3:AI6"/>
    <mergeCell ref="AJ3:AJ6"/>
    <mergeCell ref="AK3:AK6"/>
    <mergeCell ref="AL3:AL6"/>
    <mergeCell ref="AM3:AM6"/>
    <mergeCell ref="AN3:AN6"/>
    <mergeCell ref="AO3:AP3"/>
    <mergeCell ref="AQ3:AQ6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O6"/>
    <mergeCell ref="BP3:BP6"/>
    <mergeCell ref="BQ3:BQ6"/>
    <mergeCell ref="BR3:BR6"/>
    <mergeCell ref="C4:C6"/>
    <mergeCell ref="F4:F6"/>
    <mergeCell ref="H4:H6"/>
    <mergeCell ref="J4:K4"/>
    <mergeCell ref="L4:L6"/>
    <mergeCell ref="M4:M6"/>
    <mergeCell ref="N4:O4"/>
    <mergeCell ref="P4:P6"/>
    <mergeCell ref="R4:R6"/>
    <mergeCell ref="S4:S6"/>
    <mergeCell ref="T4:T6"/>
    <mergeCell ref="W4:W6"/>
    <mergeCell ref="Z4:Z6"/>
    <mergeCell ref="AA4:AE4"/>
    <mergeCell ref="AH4:AH6"/>
    <mergeCell ref="AO4:AO6"/>
    <mergeCell ref="AP4:AP6"/>
    <mergeCell ref="I5:I6"/>
    <mergeCell ref="J5:J6"/>
    <mergeCell ref="N5:N6"/>
    <mergeCell ref="O5:O6"/>
    <mergeCell ref="Q5:Q6"/>
    <mergeCell ref="U5:U6"/>
    <mergeCell ref="X5:X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747916666666667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" width="28.62"/>
    <col collapsed="false" customWidth="true" hidden="false" outlineLevel="0" max="55" min="2" style="52" width="8.62"/>
    <col collapsed="false" customWidth="true" hidden="false" outlineLevel="0" max="70" min="56" style="52" width="9.62"/>
    <col collapsed="false" customWidth="true" hidden="false" outlineLevel="0" max="73" min="71" style="52" width="8.62"/>
    <col collapsed="false" customWidth="false" hidden="false" outlineLevel="0" max="257" min="74" style="52" width="8.99"/>
  </cols>
  <sheetData>
    <row r="1" customFormat="false" ht="50.1" hidden="false" customHeight="true" outlineLevel="0" collapsed="false">
      <c r="A1" s="53"/>
      <c r="B1" s="54" t="s">
        <v>192</v>
      </c>
      <c r="C1" s="54"/>
      <c r="D1" s="54"/>
      <c r="E1" s="54"/>
      <c r="F1" s="54"/>
      <c r="G1" s="54"/>
      <c r="H1" s="54" t="s">
        <v>193</v>
      </c>
      <c r="I1" s="54"/>
      <c r="J1" s="54"/>
      <c r="K1" s="54"/>
      <c r="L1" s="54"/>
      <c r="M1" s="54"/>
      <c r="N1" s="54" t="s">
        <v>194</v>
      </c>
      <c r="O1" s="54"/>
      <c r="P1" s="54"/>
      <c r="Q1" s="54"/>
      <c r="R1" s="54"/>
      <c r="S1" s="54"/>
      <c r="T1" s="54" t="s">
        <v>195</v>
      </c>
      <c r="U1" s="54"/>
      <c r="V1" s="54"/>
      <c r="W1" s="54"/>
      <c r="X1" s="54"/>
      <c r="Y1" s="54"/>
      <c r="Z1" s="54" t="s">
        <v>196</v>
      </c>
      <c r="AA1" s="54"/>
      <c r="AB1" s="54"/>
      <c r="AC1" s="54"/>
      <c r="AD1" s="54"/>
      <c r="AE1" s="54"/>
      <c r="AF1" s="54" t="s">
        <v>197</v>
      </c>
      <c r="AG1" s="54"/>
      <c r="AH1" s="54"/>
      <c r="AI1" s="54"/>
      <c r="AJ1" s="54"/>
      <c r="AK1" s="54"/>
      <c r="AL1" s="54" t="s">
        <v>198</v>
      </c>
      <c r="AM1" s="54"/>
      <c r="AN1" s="54"/>
      <c r="AO1" s="54"/>
      <c r="AP1" s="54"/>
      <c r="AQ1" s="54"/>
      <c r="AR1" s="54" t="s">
        <v>199</v>
      </c>
      <c r="AS1" s="54"/>
      <c r="AT1" s="54"/>
      <c r="AU1" s="54"/>
      <c r="AV1" s="54"/>
      <c r="AW1" s="54"/>
      <c r="AX1" s="54" t="s">
        <v>200</v>
      </c>
      <c r="AY1" s="54"/>
      <c r="AZ1" s="54"/>
      <c r="BA1" s="54"/>
      <c r="BB1" s="54"/>
      <c r="BC1" s="54"/>
      <c r="BD1" s="54" t="s">
        <v>201</v>
      </c>
      <c r="BE1" s="54"/>
      <c r="BF1" s="54"/>
      <c r="BG1" s="54"/>
      <c r="BH1" s="54"/>
      <c r="BI1" s="54" t="s">
        <v>202</v>
      </c>
      <c r="BJ1" s="54"/>
      <c r="BK1" s="54"/>
      <c r="BL1" s="54"/>
      <c r="BM1" s="54"/>
      <c r="BN1" s="54" t="s">
        <v>203</v>
      </c>
      <c r="BO1" s="54"/>
      <c r="BP1" s="54"/>
      <c r="BQ1" s="54"/>
      <c r="BR1" s="54"/>
    </row>
    <row r="2" s="58" customFormat="true" ht="15" hidden="false" customHeight="true" outlineLevel="0" collapsed="false">
      <c r="A2" s="55" t="s">
        <v>77</v>
      </c>
      <c r="B2" s="56" t="s">
        <v>78</v>
      </c>
      <c r="C2" s="55"/>
      <c r="D2" s="57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s="66" customFormat="true" ht="12" hidden="false" customHeight="true" outlineLevel="0" collapsed="false">
      <c r="A3" s="59" t="s">
        <v>79</v>
      </c>
      <c r="B3" s="60" t="s">
        <v>80</v>
      </c>
      <c r="C3" s="61" t="s">
        <v>81</v>
      </c>
      <c r="D3" s="62" t="s">
        <v>82</v>
      </c>
      <c r="E3" s="60" t="s">
        <v>83</v>
      </c>
      <c r="F3" s="61" t="s">
        <v>81</v>
      </c>
      <c r="G3" s="60" t="s">
        <v>84</v>
      </c>
      <c r="H3" s="61" t="s">
        <v>81</v>
      </c>
      <c r="I3" s="61"/>
      <c r="J3" s="60" t="s">
        <v>84</v>
      </c>
      <c r="K3" s="60"/>
      <c r="L3" s="60"/>
      <c r="M3" s="60"/>
      <c r="N3" s="64"/>
      <c r="O3" s="64"/>
      <c r="P3" s="64"/>
      <c r="Q3" s="64"/>
      <c r="R3" s="64"/>
      <c r="S3" s="64"/>
      <c r="T3" s="61"/>
      <c r="U3" s="61"/>
      <c r="V3" s="60" t="s">
        <v>85</v>
      </c>
      <c r="W3" s="61" t="s">
        <v>81</v>
      </c>
      <c r="X3" s="61"/>
      <c r="Y3" s="60" t="s">
        <v>86</v>
      </c>
      <c r="Z3" s="64" t="s">
        <v>86</v>
      </c>
      <c r="AA3" s="64"/>
      <c r="AB3" s="64"/>
      <c r="AC3" s="64"/>
      <c r="AD3" s="64"/>
      <c r="AE3" s="64"/>
      <c r="AF3" s="65"/>
      <c r="AG3" s="60" t="s">
        <v>87</v>
      </c>
      <c r="AH3" s="61" t="s">
        <v>81</v>
      </c>
      <c r="AI3" s="62" t="s">
        <v>88</v>
      </c>
      <c r="AJ3" s="62" t="s">
        <v>89</v>
      </c>
      <c r="AK3" s="60" t="s">
        <v>90</v>
      </c>
      <c r="AL3" s="59" t="s">
        <v>91</v>
      </c>
      <c r="AM3" s="62" t="s">
        <v>92</v>
      </c>
      <c r="AN3" s="60" t="s">
        <v>93</v>
      </c>
      <c r="AO3" s="61" t="s">
        <v>81</v>
      </c>
      <c r="AP3" s="61"/>
      <c r="AQ3" s="62" t="s">
        <v>94</v>
      </c>
      <c r="AR3" s="62" t="s">
        <v>95</v>
      </c>
      <c r="AS3" s="62" t="s">
        <v>96</v>
      </c>
      <c r="AT3" s="62" t="s">
        <v>97</v>
      </c>
      <c r="AU3" s="62" t="s">
        <v>98</v>
      </c>
      <c r="AV3" s="62" t="s">
        <v>99</v>
      </c>
      <c r="AW3" s="60" t="s">
        <v>100</v>
      </c>
      <c r="AX3" s="59" t="s">
        <v>101</v>
      </c>
      <c r="AY3" s="62" t="s">
        <v>6</v>
      </c>
      <c r="AZ3" s="62" t="s">
        <v>102</v>
      </c>
      <c r="BA3" s="62" t="s">
        <v>103</v>
      </c>
      <c r="BB3" s="62" t="s">
        <v>104</v>
      </c>
      <c r="BC3" s="60" t="s">
        <v>105</v>
      </c>
      <c r="BD3" s="59" t="s">
        <v>106</v>
      </c>
      <c r="BE3" s="62" t="s">
        <v>107</v>
      </c>
      <c r="BF3" s="62" t="s">
        <v>108</v>
      </c>
      <c r="BG3" s="62" t="s">
        <v>109</v>
      </c>
      <c r="BH3" s="60" t="s">
        <v>110</v>
      </c>
      <c r="BI3" s="59" t="s">
        <v>111</v>
      </c>
      <c r="BJ3" s="62" t="s">
        <v>112</v>
      </c>
      <c r="BK3" s="62" t="s">
        <v>113</v>
      </c>
      <c r="BL3" s="62" t="s">
        <v>114</v>
      </c>
      <c r="BM3" s="60" t="s">
        <v>115</v>
      </c>
      <c r="BN3" s="59" t="s">
        <v>116</v>
      </c>
      <c r="BO3" s="62" t="s">
        <v>117</v>
      </c>
      <c r="BP3" s="62" t="s">
        <v>118</v>
      </c>
      <c r="BQ3" s="62" t="s">
        <v>119</v>
      </c>
      <c r="BR3" s="60" t="s">
        <v>120</v>
      </c>
    </row>
    <row r="4" s="66" customFormat="true" ht="13.5" hidden="false" customHeight="true" outlineLevel="0" collapsed="false">
      <c r="A4" s="59"/>
      <c r="B4" s="60"/>
      <c r="C4" s="62" t="s">
        <v>121</v>
      </c>
      <c r="D4" s="62"/>
      <c r="E4" s="62"/>
      <c r="F4" s="62" t="s">
        <v>122</v>
      </c>
      <c r="G4" s="60"/>
      <c r="H4" s="64" t="s">
        <v>123</v>
      </c>
      <c r="I4" s="61" t="s">
        <v>81</v>
      </c>
      <c r="J4" s="62" t="s">
        <v>123</v>
      </c>
      <c r="K4" s="62"/>
      <c r="L4" s="62" t="s">
        <v>124</v>
      </c>
      <c r="M4" s="60" t="s">
        <v>125</v>
      </c>
      <c r="N4" s="61" t="s">
        <v>81</v>
      </c>
      <c r="O4" s="61"/>
      <c r="P4" s="60" t="s">
        <v>126</v>
      </c>
      <c r="Q4" s="61" t="s">
        <v>81</v>
      </c>
      <c r="R4" s="62" t="s">
        <v>127</v>
      </c>
      <c r="S4" s="60" t="s">
        <v>128</v>
      </c>
      <c r="T4" s="64" t="s">
        <v>129</v>
      </c>
      <c r="U4" s="61" t="s">
        <v>81</v>
      </c>
      <c r="V4" s="60"/>
      <c r="W4" s="60" t="s">
        <v>130</v>
      </c>
      <c r="X4" s="61" t="s">
        <v>81</v>
      </c>
      <c r="Y4" s="60"/>
      <c r="Z4" s="64" t="s">
        <v>131</v>
      </c>
      <c r="AA4" s="63" t="s">
        <v>81</v>
      </c>
      <c r="AB4" s="63"/>
      <c r="AC4" s="63"/>
      <c r="AD4" s="63"/>
      <c r="AE4" s="63"/>
      <c r="AF4" s="65"/>
      <c r="AG4" s="60"/>
      <c r="AH4" s="62" t="s">
        <v>5</v>
      </c>
      <c r="AI4" s="62"/>
      <c r="AJ4" s="62"/>
      <c r="AK4" s="60"/>
      <c r="AL4" s="59"/>
      <c r="AM4" s="62"/>
      <c r="AN4" s="62"/>
      <c r="AO4" s="62" t="s">
        <v>132</v>
      </c>
      <c r="AP4" s="62" t="s">
        <v>133</v>
      </c>
      <c r="AQ4" s="62"/>
      <c r="AR4" s="62"/>
      <c r="AS4" s="62"/>
      <c r="AT4" s="62"/>
      <c r="AU4" s="62"/>
      <c r="AV4" s="62"/>
      <c r="AW4" s="60"/>
      <c r="AX4" s="59"/>
      <c r="AY4" s="62"/>
      <c r="AZ4" s="62"/>
      <c r="BA4" s="62"/>
      <c r="BB4" s="62"/>
      <c r="BC4" s="60"/>
      <c r="BD4" s="59"/>
      <c r="BE4" s="62"/>
      <c r="BF4" s="62"/>
      <c r="BG4" s="62"/>
      <c r="BH4" s="60"/>
      <c r="BI4" s="59"/>
      <c r="BJ4" s="62"/>
      <c r="BK4" s="62"/>
      <c r="BL4" s="62"/>
      <c r="BM4" s="60"/>
      <c r="BN4" s="59"/>
      <c r="BO4" s="62"/>
      <c r="BP4" s="62"/>
      <c r="BQ4" s="62"/>
      <c r="BR4" s="60"/>
    </row>
    <row r="5" s="66" customFormat="true" ht="13.5" hidden="false" customHeight="true" outlineLevel="0" collapsed="false">
      <c r="A5" s="59"/>
      <c r="B5" s="60"/>
      <c r="C5" s="60"/>
      <c r="D5" s="60"/>
      <c r="E5" s="60"/>
      <c r="F5" s="60"/>
      <c r="G5" s="60"/>
      <c r="H5" s="64"/>
      <c r="I5" s="62" t="s">
        <v>134</v>
      </c>
      <c r="J5" s="60" t="s">
        <v>135</v>
      </c>
      <c r="K5" s="61" t="s">
        <v>81</v>
      </c>
      <c r="L5" s="62"/>
      <c r="M5" s="60"/>
      <c r="N5" s="59" t="s">
        <v>136</v>
      </c>
      <c r="O5" s="62" t="s">
        <v>137</v>
      </c>
      <c r="P5" s="60"/>
      <c r="Q5" s="62" t="s">
        <v>138</v>
      </c>
      <c r="R5" s="62"/>
      <c r="S5" s="60"/>
      <c r="T5" s="64"/>
      <c r="U5" s="62" t="s">
        <v>139</v>
      </c>
      <c r="V5" s="60"/>
      <c r="W5" s="60"/>
      <c r="X5" s="62" t="s">
        <v>140</v>
      </c>
      <c r="Y5" s="60"/>
      <c r="Z5" s="64"/>
      <c r="AA5" s="62" t="s">
        <v>141</v>
      </c>
      <c r="AB5" s="62" t="s">
        <v>142</v>
      </c>
      <c r="AC5" s="62" t="s">
        <v>143</v>
      </c>
      <c r="AD5" s="62" t="s">
        <v>144</v>
      </c>
      <c r="AE5" s="60" t="s">
        <v>145</v>
      </c>
      <c r="AF5" s="59" t="s">
        <v>146</v>
      </c>
      <c r="AG5" s="60"/>
      <c r="AH5" s="60"/>
      <c r="AI5" s="60"/>
      <c r="AJ5" s="60"/>
      <c r="AK5" s="60"/>
      <c r="AL5" s="59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0"/>
      <c r="AX5" s="59"/>
      <c r="AY5" s="62"/>
      <c r="AZ5" s="62"/>
      <c r="BA5" s="62"/>
      <c r="BB5" s="62"/>
      <c r="BC5" s="60"/>
      <c r="BD5" s="59"/>
      <c r="BE5" s="62"/>
      <c r="BF5" s="62"/>
      <c r="BG5" s="62"/>
      <c r="BH5" s="60"/>
      <c r="BI5" s="59"/>
      <c r="BJ5" s="62"/>
      <c r="BK5" s="62"/>
      <c r="BL5" s="62"/>
      <c r="BM5" s="60"/>
      <c r="BN5" s="59"/>
      <c r="BO5" s="62"/>
      <c r="BP5" s="62"/>
      <c r="BQ5" s="62"/>
      <c r="BR5" s="60"/>
    </row>
    <row r="6" s="66" customFormat="true" ht="13.5" hidden="false" customHeight="false" outlineLevel="0" collapsed="false">
      <c r="A6" s="59"/>
      <c r="B6" s="60"/>
      <c r="C6" s="60"/>
      <c r="D6" s="60"/>
      <c r="E6" s="60"/>
      <c r="F6" s="60"/>
      <c r="G6" s="60"/>
      <c r="H6" s="64"/>
      <c r="I6" s="62"/>
      <c r="J6" s="62"/>
      <c r="K6" s="62" t="s">
        <v>122</v>
      </c>
      <c r="L6" s="62"/>
      <c r="M6" s="60"/>
      <c r="N6" s="59"/>
      <c r="O6" s="62"/>
      <c r="P6" s="62"/>
      <c r="Q6" s="62"/>
      <c r="R6" s="62"/>
      <c r="S6" s="60"/>
      <c r="T6" s="64"/>
      <c r="U6" s="62"/>
      <c r="V6" s="62"/>
      <c r="W6" s="62"/>
      <c r="X6" s="62"/>
      <c r="Y6" s="60"/>
      <c r="Z6" s="64"/>
      <c r="AA6" s="62"/>
      <c r="AB6" s="62"/>
      <c r="AC6" s="62"/>
      <c r="AD6" s="62"/>
      <c r="AE6" s="60"/>
      <c r="AF6" s="59"/>
      <c r="AG6" s="60"/>
      <c r="AH6" s="60"/>
      <c r="AI6" s="60"/>
      <c r="AJ6" s="60"/>
      <c r="AK6" s="60"/>
      <c r="AL6" s="59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0"/>
      <c r="AX6" s="59"/>
      <c r="AY6" s="62"/>
      <c r="AZ6" s="62"/>
      <c r="BA6" s="62"/>
      <c r="BB6" s="62"/>
      <c r="BC6" s="60"/>
      <c r="BD6" s="59"/>
      <c r="BE6" s="62"/>
      <c r="BF6" s="62"/>
      <c r="BG6" s="62"/>
      <c r="BH6" s="60"/>
      <c r="BI6" s="59"/>
      <c r="BJ6" s="62"/>
      <c r="BK6" s="62"/>
      <c r="BL6" s="62"/>
      <c r="BM6" s="60"/>
      <c r="BN6" s="59"/>
      <c r="BO6" s="62"/>
      <c r="BP6" s="62"/>
      <c r="BQ6" s="62"/>
      <c r="BR6" s="60"/>
    </row>
    <row r="7" s="66" customFormat="true" ht="15" hidden="false" customHeight="true" outlineLevel="0" collapsed="false">
      <c r="A7" s="67" t="s">
        <v>204</v>
      </c>
      <c r="B7" s="68" t="n">
        <v>982</v>
      </c>
      <c r="C7" s="69" t="n">
        <v>90</v>
      </c>
      <c r="D7" s="69" t="n">
        <v>32128394.3</v>
      </c>
      <c r="E7" s="69" t="n">
        <v>2513353.9</v>
      </c>
      <c r="F7" s="69" t="n">
        <v>836106.4</v>
      </c>
      <c r="G7" s="69" t="n">
        <v>20041830.7</v>
      </c>
      <c r="H7" s="69" t="n">
        <v>8750909.1</v>
      </c>
      <c r="I7" s="69" t="n">
        <v>1802767.6</v>
      </c>
      <c r="J7" s="69" t="n">
        <v>2569722.5</v>
      </c>
      <c r="K7" s="69" t="n">
        <v>878057.1</v>
      </c>
      <c r="L7" s="69" t="n">
        <v>780717.7</v>
      </c>
      <c r="M7" s="69" t="n">
        <v>12975146.8</v>
      </c>
      <c r="N7" s="69" t="n">
        <v>3072918</v>
      </c>
      <c r="O7" s="69" t="n">
        <v>5655605.5</v>
      </c>
      <c r="P7" s="69" t="n">
        <v>5411359.7</v>
      </c>
      <c r="Q7" s="69" t="n">
        <v>982046.9</v>
      </c>
      <c r="R7" s="69" t="n">
        <v>6833846.4</v>
      </c>
      <c r="S7" s="69" t="n">
        <v>671868.9</v>
      </c>
      <c r="T7" s="69" t="n">
        <v>639061.3</v>
      </c>
      <c r="U7" s="69" t="n">
        <v>383751.5</v>
      </c>
      <c r="V7" s="69" t="n">
        <v>9694646.2</v>
      </c>
      <c r="W7" s="69" t="n">
        <v>7508119</v>
      </c>
      <c r="X7" s="69" t="n">
        <v>1522807.2</v>
      </c>
      <c r="Y7" s="69" t="n">
        <v>10311757.5</v>
      </c>
      <c r="Z7" s="69" t="n">
        <v>4338525.4</v>
      </c>
      <c r="AA7" s="69" t="n">
        <v>637438.9</v>
      </c>
      <c r="AB7" s="69" t="n">
        <v>45578.2</v>
      </c>
      <c r="AC7" s="69" t="n">
        <v>1687371.9</v>
      </c>
      <c r="AD7" s="69" t="n">
        <v>1827900.8</v>
      </c>
      <c r="AE7" s="69" t="n">
        <v>53709.2</v>
      </c>
      <c r="AF7" s="69" t="n">
        <v>86525.8</v>
      </c>
      <c r="AG7" s="69" t="n">
        <v>29775303.6</v>
      </c>
      <c r="AH7" s="69" t="n">
        <v>29397931.5</v>
      </c>
      <c r="AI7" s="69" t="n">
        <v>24765421.1</v>
      </c>
      <c r="AJ7" s="69" t="n">
        <v>861401.7</v>
      </c>
      <c r="AK7" s="69" t="n">
        <v>860239</v>
      </c>
      <c r="AL7" s="69" t="n">
        <v>893273.2</v>
      </c>
      <c r="AM7" s="69" t="n">
        <v>433328.4</v>
      </c>
      <c r="AN7" s="69" t="n">
        <v>260175.6</v>
      </c>
      <c r="AO7" s="69" t="n">
        <v>160417.7</v>
      </c>
      <c r="AP7" s="69" t="n">
        <v>15493.4</v>
      </c>
      <c r="AQ7" s="69" t="n">
        <v>116844.9</v>
      </c>
      <c r="AR7" s="69" t="n">
        <v>71188.5</v>
      </c>
      <c r="AS7" s="69" t="n">
        <v>37568.5</v>
      </c>
      <c r="AT7" s="69" t="n">
        <v>-273.7</v>
      </c>
      <c r="AU7" s="69" t="n">
        <v>5344.6</v>
      </c>
      <c r="AV7" s="69" t="n">
        <v>1708827.9</v>
      </c>
      <c r="AW7" s="69" t="n">
        <v>52446.5</v>
      </c>
      <c r="AX7" s="69" t="n">
        <v>31713</v>
      </c>
      <c r="AY7" s="69" t="n">
        <v>1729561.3</v>
      </c>
      <c r="AZ7" s="69" t="n">
        <v>136038.8</v>
      </c>
      <c r="BA7" s="69" t="n">
        <v>1163259.3</v>
      </c>
      <c r="BB7" s="69" t="n">
        <v>397863.2</v>
      </c>
      <c r="BC7" s="40" t="n">
        <v>14.88</v>
      </c>
      <c r="BD7" s="40" t="n">
        <v>14.9</v>
      </c>
      <c r="BE7" s="40" t="n">
        <v>15.08</v>
      </c>
      <c r="BF7" s="40" t="n">
        <v>14.78</v>
      </c>
      <c r="BG7" s="69" t="n">
        <v>112972.6</v>
      </c>
      <c r="BH7" s="69" t="n">
        <v>2988826.2</v>
      </c>
      <c r="BI7" s="69" t="n">
        <v>1395303.7</v>
      </c>
      <c r="BJ7" s="40" t="n">
        <v>5.81</v>
      </c>
      <c r="BK7" s="40" t="n">
        <v>48.37</v>
      </c>
      <c r="BL7" s="40" t="n">
        <v>15.64</v>
      </c>
      <c r="BM7" s="40" t="n">
        <v>200.15</v>
      </c>
      <c r="BN7" s="40" t="n">
        <v>3.4</v>
      </c>
      <c r="BO7" s="40" t="n">
        <v>148.57</v>
      </c>
      <c r="BP7" s="40" t="n">
        <v>12.76</v>
      </c>
      <c r="BQ7" s="40" t="n">
        <v>21.8</v>
      </c>
      <c r="BR7" s="40" t="n">
        <v>6.36</v>
      </c>
    </row>
    <row r="8" s="66" customFormat="true" ht="15" hidden="false" customHeight="true" outlineLevel="0" collapsed="false">
      <c r="A8" s="72" t="s">
        <v>205</v>
      </c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41"/>
      <c r="BD8" s="41"/>
      <c r="BE8" s="41"/>
      <c r="BF8" s="41"/>
      <c r="BG8" s="74"/>
      <c r="BH8" s="74"/>
      <c r="BI8" s="74"/>
      <c r="BJ8" s="41"/>
      <c r="BK8" s="41"/>
      <c r="BL8" s="41"/>
      <c r="BM8" s="41"/>
      <c r="BN8" s="41"/>
      <c r="BO8" s="41"/>
      <c r="BP8" s="41"/>
      <c r="BQ8" s="41"/>
      <c r="BR8" s="41"/>
    </row>
    <row r="9" s="66" customFormat="true" ht="15" hidden="false" customHeight="true" outlineLevel="0" collapsed="false">
      <c r="A9" s="72" t="s">
        <v>206</v>
      </c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41"/>
      <c r="BD9" s="41"/>
      <c r="BE9" s="41"/>
      <c r="BF9" s="41"/>
      <c r="BG9" s="74"/>
      <c r="BH9" s="74"/>
      <c r="BI9" s="74"/>
      <c r="BJ9" s="41"/>
      <c r="BK9" s="41"/>
      <c r="BL9" s="41"/>
      <c r="BM9" s="41"/>
      <c r="BN9" s="41"/>
      <c r="BO9" s="41"/>
      <c r="BP9" s="41"/>
      <c r="BQ9" s="41"/>
      <c r="BR9" s="41"/>
    </row>
    <row r="10" s="66" customFormat="true" ht="15" hidden="false" customHeight="true" outlineLevel="0" collapsed="false">
      <c r="A10" s="72" t="s">
        <v>207</v>
      </c>
      <c r="B10" s="73" t="n">
        <v>46</v>
      </c>
      <c r="C10" s="74"/>
      <c r="D10" s="74" t="n">
        <v>976948.4</v>
      </c>
      <c r="E10" s="74" t="n">
        <v>22714.2</v>
      </c>
      <c r="F10" s="74" t="n">
        <v>14041.3</v>
      </c>
      <c r="G10" s="74" t="n">
        <v>343164.2</v>
      </c>
      <c r="H10" s="74" t="n">
        <v>150685.3</v>
      </c>
      <c r="I10" s="74" t="n">
        <v>26709.5</v>
      </c>
      <c r="J10" s="74" t="n">
        <v>23059.7</v>
      </c>
      <c r="K10" s="74" t="n">
        <v>13118.8</v>
      </c>
      <c r="L10" s="74" t="n">
        <v>911</v>
      </c>
      <c r="M10" s="74" t="n">
        <v>192635.1</v>
      </c>
      <c r="N10" s="74" t="n">
        <v>33920.1</v>
      </c>
      <c r="O10" s="74" t="n">
        <v>31836.9</v>
      </c>
      <c r="P10" s="74" t="n">
        <v>69408.7</v>
      </c>
      <c r="Q10" s="74" t="n">
        <v>19654.3</v>
      </c>
      <c r="R10" s="74" t="n">
        <v>98635.6</v>
      </c>
      <c r="S10" s="74" t="n">
        <v>5.4</v>
      </c>
      <c r="T10" s="74" t="n">
        <v>1275.5</v>
      </c>
      <c r="U10" s="74"/>
      <c r="V10" s="74" t="n">
        <v>109885.5</v>
      </c>
      <c r="W10" s="74" t="n">
        <v>57132.8</v>
      </c>
      <c r="X10" s="74" t="n">
        <v>10708.8</v>
      </c>
      <c r="Y10" s="74" t="n">
        <v>233278.8</v>
      </c>
      <c r="Z10" s="74" t="n">
        <v>61683</v>
      </c>
      <c r="AA10" s="74" t="n">
        <v>2450</v>
      </c>
      <c r="AB10" s="74"/>
      <c r="AC10" s="74" t="n">
        <v>24572.1</v>
      </c>
      <c r="AD10" s="74" t="n">
        <v>34660.9</v>
      </c>
      <c r="AE10" s="74"/>
      <c r="AF10" s="74"/>
      <c r="AG10" s="74" t="n">
        <v>869929.3</v>
      </c>
      <c r="AH10" s="74" t="n">
        <v>869909.3</v>
      </c>
      <c r="AI10" s="74" t="n">
        <v>656657.5</v>
      </c>
      <c r="AJ10" s="74" t="n">
        <v>9777.6</v>
      </c>
      <c r="AK10" s="74" t="n">
        <v>97503.4</v>
      </c>
      <c r="AL10" s="74" t="n">
        <v>17266.6</v>
      </c>
      <c r="AM10" s="74" t="n">
        <v>7101</v>
      </c>
      <c r="AN10" s="74" t="n">
        <v>1908</v>
      </c>
      <c r="AO10" s="74" t="n">
        <v>401.7</v>
      </c>
      <c r="AP10" s="74" t="n">
        <v>2.2</v>
      </c>
      <c r="AQ10" s="74" t="n">
        <v>423.6</v>
      </c>
      <c r="AR10" s="74"/>
      <c r="AS10" s="74" t="n">
        <v>9</v>
      </c>
      <c r="AT10" s="74"/>
      <c r="AU10" s="74"/>
      <c r="AV10" s="74" t="n">
        <v>79300.4</v>
      </c>
      <c r="AW10" s="74" t="n">
        <v>30.5</v>
      </c>
      <c r="AX10" s="74" t="n">
        <v>510.9</v>
      </c>
      <c r="AY10" s="74" t="n">
        <v>78820</v>
      </c>
      <c r="AZ10" s="74" t="n">
        <v>3813.7</v>
      </c>
      <c r="BA10" s="74" t="n">
        <v>29516.9</v>
      </c>
      <c r="BB10" s="74" t="n">
        <v>9300.8</v>
      </c>
      <c r="BC10" s="41" t="n">
        <v>0.34</v>
      </c>
      <c r="BD10" s="41" t="n">
        <v>0.35</v>
      </c>
      <c r="BE10" s="41" t="n">
        <v>0.34</v>
      </c>
      <c r="BF10" s="41" t="n">
        <v>0.34</v>
      </c>
      <c r="BG10" s="74"/>
      <c r="BH10" s="74" t="n">
        <v>97898.4</v>
      </c>
      <c r="BI10" s="74" t="n">
        <v>22892.1</v>
      </c>
      <c r="BJ10" s="41" t="n">
        <v>9.06</v>
      </c>
      <c r="BK10" s="41" t="n">
        <v>32.02</v>
      </c>
      <c r="BL10" s="41" t="n">
        <v>28.64</v>
      </c>
      <c r="BM10" s="41" t="n">
        <v>253.25</v>
      </c>
      <c r="BN10" s="41" t="n">
        <v>5.77</v>
      </c>
      <c r="BO10" s="41" t="n">
        <v>253.5</v>
      </c>
      <c r="BP10" s="41" t="n">
        <v>7.19</v>
      </c>
      <c r="BQ10" s="41" t="n">
        <v>11.05</v>
      </c>
      <c r="BR10" s="41" t="n">
        <v>10.1</v>
      </c>
    </row>
    <row r="11" s="66" customFormat="true" ht="15" hidden="false" customHeight="true" outlineLevel="0" collapsed="false">
      <c r="A11" s="72" t="s">
        <v>208</v>
      </c>
      <c r="B11" s="73" t="n">
        <v>197</v>
      </c>
      <c r="C11" s="74" t="n">
        <v>12</v>
      </c>
      <c r="D11" s="74" t="n">
        <v>7727286.1</v>
      </c>
      <c r="E11" s="74" t="n">
        <v>356606.3</v>
      </c>
      <c r="F11" s="74" t="n">
        <v>115517.5</v>
      </c>
      <c r="G11" s="74" t="n">
        <v>2292480.2</v>
      </c>
      <c r="H11" s="74" t="n">
        <v>983989.3</v>
      </c>
      <c r="I11" s="74" t="n">
        <v>186356.1</v>
      </c>
      <c r="J11" s="74" t="n">
        <v>414699.6</v>
      </c>
      <c r="K11" s="74" t="n">
        <v>156444.7</v>
      </c>
      <c r="L11" s="74" t="n">
        <v>11174.5</v>
      </c>
      <c r="M11" s="74" t="n">
        <v>1894179.7</v>
      </c>
      <c r="N11" s="74" t="n">
        <v>457584.4</v>
      </c>
      <c r="O11" s="74" t="n">
        <v>616938.1</v>
      </c>
      <c r="P11" s="74" t="n">
        <v>923595.1</v>
      </c>
      <c r="Q11" s="74" t="n">
        <v>186222.7</v>
      </c>
      <c r="R11" s="74" t="n">
        <v>761540</v>
      </c>
      <c r="S11" s="74" t="n">
        <v>23698.7</v>
      </c>
      <c r="T11" s="74" t="n">
        <v>37799.4</v>
      </c>
      <c r="U11" s="74" t="n">
        <v>27100.2</v>
      </c>
      <c r="V11" s="74" t="n">
        <v>812184.6</v>
      </c>
      <c r="W11" s="74" t="n">
        <v>594207.9</v>
      </c>
      <c r="X11" s="74" t="n">
        <v>66151.5</v>
      </c>
      <c r="Y11" s="74" t="n">
        <v>1469329</v>
      </c>
      <c r="Z11" s="74" t="n">
        <v>359771.5</v>
      </c>
      <c r="AA11" s="74" t="n">
        <v>2900</v>
      </c>
      <c r="AB11" s="74" t="n">
        <v>14432.6</v>
      </c>
      <c r="AC11" s="74" t="n">
        <v>112628.1</v>
      </c>
      <c r="AD11" s="74" t="n">
        <v>204340.3</v>
      </c>
      <c r="AE11" s="74" t="n">
        <v>3994.2</v>
      </c>
      <c r="AF11" s="74" t="n">
        <v>21476.7</v>
      </c>
      <c r="AG11" s="74" t="n">
        <v>7218208.7</v>
      </c>
      <c r="AH11" s="74" t="n">
        <v>7195547.9</v>
      </c>
      <c r="AI11" s="74" t="n">
        <v>6315093.6</v>
      </c>
      <c r="AJ11" s="74" t="n">
        <v>46589.5</v>
      </c>
      <c r="AK11" s="74" t="n">
        <v>181650</v>
      </c>
      <c r="AL11" s="74" t="n">
        <v>152768.9</v>
      </c>
      <c r="AM11" s="74" t="n">
        <v>53057.8</v>
      </c>
      <c r="AN11" s="74" t="n">
        <v>54312.3</v>
      </c>
      <c r="AO11" s="74" t="n">
        <v>12643.2</v>
      </c>
      <c r="AP11" s="74" t="n">
        <v>475.9</v>
      </c>
      <c r="AQ11" s="74" t="n">
        <v>64056.2</v>
      </c>
      <c r="AR11" s="74" t="n">
        <v>171.4</v>
      </c>
      <c r="AS11" s="74" t="n">
        <v>124.3</v>
      </c>
      <c r="AT11" s="74"/>
      <c r="AU11" s="74" t="n">
        <v>575.1</v>
      </c>
      <c r="AV11" s="74" t="n">
        <v>351553.9</v>
      </c>
      <c r="AW11" s="74" t="n">
        <v>3706.9</v>
      </c>
      <c r="AX11" s="74" t="n">
        <v>7785</v>
      </c>
      <c r="AY11" s="74" t="n">
        <v>347475.9</v>
      </c>
      <c r="AZ11" s="74" t="n">
        <v>2473</v>
      </c>
      <c r="BA11" s="74" t="n">
        <v>126679.4</v>
      </c>
      <c r="BB11" s="74" t="n">
        <v>39324.7</v>
      </c>
      <c r="BC11" s="41" t="n">
        <v>1.81</v>
      </c>
      <c r="BD11" s="41" t="n">
        <v>1.74</v>
      </c>
      <c r="BE11" s="41" t="n">
        <v>1.77</v>
      </c>
      <c r="BF11" s="41" t="n">
        <v>1.77</v>
      </c>
      <c r="BG11" s="74" t="n">
        <v>11448.1</v>
      </c>
      <c r="BH11" s="74" t="n">
        <v>433390.1</v>
      </c>
      <c r="BI11" s="74" t="n">
        <v>88387.2</v>
      </c>
      <c r="BJ11" s="41" t="n">
        <v>4.81</v>
      </c>
      <c r="BK11" s="41" t="n">
        <v>35.43</v>
      </c>
      <c r="BL11" s="41" t="n">
        <v>19.44</v>
      </c>
      <c r="BM11" s="41" t="n">
        <v>397.87</v>
      </c>
      <c r="BN11" s="41" t="n">
        <v>7.34</v>
      </c>
      <c r="BO11" s="41" t="n">
        <v>314.86</v>
      </c>
      <c r="BP11" s="41" t="n">
        <v>8.92</v>
      </c>
      <c r="BQ11" s="41" t="n">
        <v>9.29</v>
      </c>
      <c r="BR11" s="41" t="n">
        <v>5.14</v>
      </c>
    </row>
    <row r="12" s="66" customFormat="true" ht="15" hidden="false" customHeight="true" outlineLevel="0" collapsed="false">
      <c r="A12" s="72" t="s">
        <v>209</v>
      </c>
      <c r="B12" s="73" t="n">
        <v>21</v>
      </c>
      <c r="C12" s="74" t="n">
        <v>1</v>
      </c>
      <c r="D12" s="74" t="n">
        <v>561932.8</v>
      </c>
      <c r="E12" s="74" t="n">
        <v>10737.7</v>
      </c>
      <c r="F12" s="74" t="n">
        <v>6548.3</v>
      </c>
      <c r="G12" s="74" t="n">
        <v>131030.4</v>
      </c>
      <c r="H12" s="74" t="n">
        <v>57006.1</v>
      </c>
      <c r="I12" s="74" t="n">
        <v>9174</v>
      </c>
      <c r="J12" s="74" t="n">
        <v>18245</v>
      </c>
      <c r="K12" s="74" t="n">
        <v>8766.2</v>
      </c>
      <c r="L12" s="74" t="n">
        <v>1</v>
      </c>
      <c r="M12" s="74" t="n">
        <v>90592.7</v>
      </c>
      <c r="N12" s="74" t="n">
        <v>17616.7</v>
      </c>
      <c r="O12" s="74" t="n">
        <v>21992.9</v>
      </c>
      <c r="P12" s="74" t="n">
        <v>32533.6</v>
      </c>
      <c r="Q12" s="74" t="n">
        <v>5377.9</v>
      </c>
      <c r="R12" s="74" t="n">
        <v>50280.9</v>
      </c>
      <c r="S12" s="74" t="n">
        <v>761.2</v>
      </c>
      <c r="T12" s="74" t="n">
        <v>4025.9</v>
      </c>
      <c r="U12" s="74" t="n">
        <v>1404.2</v>
      </c>
      <c r="V12" s="74" t="n">
        <v>43231.9</v>
      </c>
      <c r="W12" s="74" t="n">
        <v>38757.5</v>
      </c>
      <c r="X12" s="74" t="n">
        <v>14050.7</v>
      </c>
      <c r="Y12" s="74" t="n">
        <v>87798.5</v>
      </c>
      <c r="Z12" s="74" t="n">
        <v>37179.3</v>
      </c>
      <c r="AA12" s="74"/>
      <c r="AB12" s="74" t="n">
        <v>350</v>
      </c>
      <c r="AC12" s="74" t="n">
        <v>22307.7</v>
      </c>
      <c r="AD12" s="74" t="n">
        <v>14521.6</v>
      </c>
      <c r="AE12" s="74"/>
      <c r="AF12" s="74"/>
      <c r="AG12" s="74" t="n">
        <v>493785.8</v>
      </c>
      <c r="AH12" s="74" t="n">
        <v>493785.8</v>
      </c>
      <c r="AI12" s="74" t="n">
        <v>410849.5</v>
      </c>
      <c r="AJ12" s="74" t="n">
        <v>4790.4</v>
      </c>
      <c r="AK12" s="74" t="n">
        <v>16403.5</v>
      </c>
      <c r="AL12" s="74" t="n">
        <v>17830</v>
      </c>
      <c r="AM12" s="74" t="n">
        <v>7111.8</v>
      </c>
      <c r="AN12" s="74" t="n">
        <v>5588.2</v>
      </c>
      <c r="AO12" s="74" t="n">
        <v>2364.9</v>
      </c>
      <c r="AP12" s="74" t="n">
        <v>32.6</v>
      </c>
      <c r="AQ12" s="74" t="n">
        <v>62</v>
      </c>
      <c r="AR12" s="74"/>
      <c r="AS12" s="74"/>
      <c r="AT12" s="74" t="n">
        <v>26</v>
      </c>
      <c r="AU12" s="74" t="n">
        <v>36</v>
      </c>
      <c r="AV12" s="74" t="n">
        <v>31212.4</v>
      </c>
      <c r="AW12" s="74" t="n">
        <v>244</v>
      </c>
      <c r="AX12" s="74" t="n">
        <v>25.8</v>
      </c>
      <c r="AY12" s="74" t="n">
        <v>31430.9</v>
      </c>
      <c r="AZ12" s="74" t="n">
        <v>2365.5</v>
      </c>
      <c r="BA12" s="74" t="n">
        <v>15529.8</v>
      </c>
      <c r="BB12" s="74" t="n">
        <v>5204.5</v>
      </c>
      <c r="BC12" s="41" t="n">
        <v>0.23</v>
      </c>
      <c r="BD12" s="41" t="n">
        <v>0.24</v>
      </c>
      <c r="BE12" s="41" t="n">
        <v>0.25</v>
      </c>
      <c r="BF12" s="41" t="n">
        <v>0.24</v>
      </c>
      <c r="BG12" s="74" t="n">
        <v>114.4</v>
      </c>
      <c r="BH12" s="74" t="n">
        <v>41425.8</v>
      </c>
      <c r="BI12" s="74" t="n">
        <v>12360.4</v>
      </c>
      <c r="BJ12" s="41" t="n">
        <v>6.37</v>
      </c>
      <c r="BK12" s="41" t="n">
        <v>32.99</v>
      </c>
      <c r="BL12" s="41" t="n">
        <v>33.4</v>
      </c>
      <c r="BM12" s="41" t="n">
        <v>211.47</v>
      </c>
      <c r="BN12" s="41" t="n">
        <v>8.66</v>
      </c>
      <c r="BO12" s="41" t="n">
        <v>376.85</v>
      </c>
      <c r="BP12" s="41" t="n">
        <v>7.68</v>
      </c>
      <c r="BQ12" s="41" t="n">
        <v>6.69</v>
      </c>
      <c r="BR12" s="41" t="n">
        <v>6.87</v>
      </c>
    </row>
    <row r="13" s="66" customFormat="true" ht="15" hidden="false" customHeight="true" outlineLevel="0" collapsed="false">
      <c r="A13" s="72" t="s">
        <v>210</v>
      </c>
      <c r="B13" s="73" t="n">
        <v>13</v>
      </c>
      <c r="C13" s="74" t="n">
        <v>1</v>
      </c>
      <c r="D13" s="74" t="n">
        <v>462166.9</v>
      </c>
      <c r="E13" s="74" t="n">
        <v>19018</v>
      </c>
      <c r="F13" s="74" t="n">
        <v>6159.7</v>
      </c>
      <c r="G13" s="74" t="n">
        <v>319600.2</v>
      </c>
      <c r="H13" s="74" t="n">
        <v>144692.8</v>
      </c>
      <c r="I13" s="74" t="n">
        <v>9442.7</v>
      </c>
      <c r="J13" s="74" t="n">
        <v>29493.1</v>
      </c>
      <c r="K13" s="74" t="n">
        <v>12520.6</v>
      </c>
      <c r="L13" s="74" t="n">
        <v>6226</v>
      </c>
      <c r="M13" s="74" t="n">
        <v>263792</v>
      </c>
      <c r="N13" s="74" t="n">
        <v>60816.1</v>
      </c>
      <c r="O13" s="74" t="n">
        <v>112894.7</v>
      </c>
      <c r="P13" s="74" t="n">
        <v>146431.1</v>
      </c>
      <c r="Q13" s="74" t="n">
        <v>22572</v>
      </c>
      <c r="R13" s="74" t="n">
        <v>97525.4</v>
      </c>
      <c r="S13" s="74" t="n">
        <v>10018</v>
      </c>
      <c r="T13" s="74" t="n">
        <v>13679.8</v>
      </c>
      <c r="U13" s="74" t="n">
        <v>5302.5</v>
      </c>
      <c r="V13" s="74" t="n">
        <v>172987.5</v>
      </c>
      <c r="W13" s="74" t="n">
        <v>139621.3</v>
      </c>
      <c r="X13" s="74" t="n">
        <v>12254.5</v>
      </c>
      <c r="Y13" s="74" t="n">
        <v>146612.7</v>
      </c>
      <c r="Z13" s="74" t="n">
        <v>76772</v>
      </c>
      <c r="AA13" s="74" t="n">
        <v>7530.8</v>
      </c>
      <c r="AB13" s="74" t="n">
        <v>6452.8</v>
      </c>
      <c r="AC13" s="74" t="n">
        <v>31368.1</v>
      </c>
      <c r="AD13" s="74" t="n">
        <v>1620.3</v>
      </c>
      <c r="AE13" s="74"/>
      <c r="AF13" s="74" t="n">
        <v>29800</v>
      </c>
      <c r="AG13" s="74" t="n">
        <v>346751.9</v>
      </c>
      <c r="AH13" s="74" t="n">
        <v>346721.6</v>
      </c>
      <c r="AI13" s="74" t="n">
        <v>276177.7</v>
      </c>
      <c r="AJ13" s="74" t="n">
        <v>10885.9</v>
      </c>
      <c r="AK13" s="74" t="n">
        <v>20443.8</v>
      </c>
      <c r="AL13" s="74" t="n">
        <v>17530</v>
      </c>
      <c r="AM13" s="74" t="n">
        <v>2355.8</v>
      </c>
      <c r="AN13" s="74" t="n">
        <v>1925.2</v>
      </c>
      <c r="AO13" s="74" t="n">
        <v>1374.1</v>
      </c>
      <c r="AP13" s="74" t="n">
        <v>995.4</v>
      </c>
      <c r="AQ13" s="74" t="n">
        <v>127.7</v>
      </c>
      <c r="AR13" s="74" t="n">
        <v>940.9</v>
      </c>
      <c r="AS13" s="74" t="n">
        <v>200.2</v>
      </c>
      <c r="AT13" s="74" t="n">
        <v>44</v>
      </c>
      <c r="AU13" s="74" t="n">
        <v>-67.6</v>
      </c>
      <c r="AV13" s="74" t="n">
        <v>18423.5</v>
      </c>
      <c r="AW13" s="74" t="n">
        <v>2347.3</v>
      </c>
      <c r="AX13" s="74" t="n">
        <v>109.9</v>
      </c>
      <c r="AY13" s="74" t="n">
        <v>20660.6</v>
      </c>
      <c r="AZ13" s="74" t="n">
        <v>1622.9</v>
      </c>
      <c r="BA13" s="74" t="n">
        <v>15976.5</v>
      </c>
      <c r="BB13" s="74" t="n">
        <v>7887</v>
      </c>
      <c r="BC13" s="41" t="n">
        <v>0.24</v>
      </c>
      <c r="BD13" s="41" t="n">
        <v>0.24</v>
      </c>
      <c r="BE13" s="41" t="n">
        <v>0.23</v>
      </c>
      <c r="BF13" s="41" t="n">
        <v>0.23</v>
      </c>
      <c r="BG13" s="74" t="n">
        <v>153.7</v>
      </c>
      <c r="BH13" s="74" t="n">
        <v>39433.5</v>
      </c>
      <c r="BI13" s="74" t="n">
        <v>20395.8</v>
      </c>
      <c r="BJ13" s="41" t="n">
        <v>5.96</v>
      </c>
      <c r="BK13" s="41" t="n">
        <v>54.13</v>
      </c>
      <c r="BL13" s="41" t="n">
        <v>12.46</v>
      </c>
      <c r="BM13" s="41" t="n">
        <v>145.27</v>
      </c>
      <c r="BN13" s="41" t="n">
        <v>2.4</v>
      </c>
      <c r="BO13" s="41" t="n">
        <v>108.5</v>
      </c>
      <c r="BP13" s="41" t="n">
        <v>16.32</v>
      </c>
      <c r="BQ13" s="41" t="n">
        <v>9.8</v>
      </c>
      <c r="BR13" s="41" t="n">
        <v>6.49</v>
      </c>
    </row>
    <row r="14" s="66" customFormat="true" ht="15" hidden="false" customHeight="true" outlineLevel="0" collapsed="false">
      <c r="A14" s="72" t="s">
        <v>211</v>
      </c>
      <c r="B14" s="73" t="n">
        <v>31</v>
      </c>
      <c r="C14" s="74" t="n">
        <v>3</v>
      </c>
      <c r="D14" s="74" t="n">
        <v>1152831.7</v>
      </c>
      <c r="E14" s="74" t="n">
        <v>62585.2</v>
      </c>
      <c r="F14" s="74" t="n">
        <v>27615</v>
      </c>
      <c r="G14" s="74" t="n">
        <v>520668.9</v>
      </c>
      <c r="H14" s="74" t="n">
        <v>213449.9</v>
      </c>
      <c r="I14" s="74" t="n">
        <v>45062.9</v>
      </c>
      <c r="J14" s="74" t="n">
        <v>69546.6</v>
      </c>
      <c r="K14" s="74" t="n">
        <v>35298.4</v>
      </c>
      <c r="L14" s="74" t="n">
        <v>3000</v>
      </c>
      <c r="M14" s="74" t="n">
        <v>474531.4</v>
      </c>
      <c r="N14" s="74" t="n">
        <v>75378.8</v>
      </c>
      <c r="O14" s="74" t="n">
        <v>124460</v>
      </c>
      <c r="P14" s="74" t="n">
        <v>232161.4</v>
      </c>
      <c r="Q14" s="74" t="n">
        <v>31987.1</v>
      </c>
      <c r="R14" s="74" t="n">
        <v>217890.5</v>
      </c>
      <c r="S14" s="74" t="n">
        <v>6956</v>
      </c>
      <c r="T14" s="74" t="n">
        <v>19111.4</v>
      </c>
      <c r="U14" s="74" t="n">
        <v>14325.7</v>
      </c>
      <c r="V14" s="74" t="n">
        <v>240243.2</v>
      </c>
      <c r="W14" s="74" t="n">
        <v>191950.9</v>
      </c>
      <c r="X14" s="74" t="n">
        <v>53475.1</v>
      </c>
      <c r="Y14" s="74" t="n">
        <v>273295.1</v>
      </c>
      <c r="Z14" s="74" t="n">
        <v>86599.6</v>
      </c>
      <c r="AA14" s="74"/>
      <c r="AB14" s="74" t="n">
        <v>290</v>
      </c>
      <c r="AC14" s="74" t="n">
        <v>39257.8</v>
      </c>
      <c r="AD14" s="74" t="n">
        <v>21893.7</v>
      </c>
      <c r="AE14" s="74" t="n">
        <v>517.5</v>
      </c>
      <c r="AF14" s="74" t="n">
        <v>24640.6</v>
      </c>
      <c r="AG14" s="74" t="n">
        <v>1099048.1</v>
      </c>
      <c r="AH14" s="74" t="n">
        <v>1057849.5</v>
      </c>
      <c r="AI14" s="74" t="n">
        <v>968434.5</v>
      </c>
      <c r="AJ14" s="74" t="n">
        <v>4734.1</v>
      </c>
      <c r="AK14" s="74" t="n">
        <v>25767.1</v>
      </c>
      <c r="AL14" s="74" t="n">
        <v>24907.3</v>
      </c>
      <c r="AM14" s="74" t="n">
        <v>15174.7</v>
      </c>
      <c r="AN14" s="74" t="n">
        <v>7291.5</v>
      </c>
      <c r="AO14" s="74" t="n">
        <v>5538.2</v>
      </c>
      <c r="AP14" s="74" t="n">
        <v>39.4</v>
      </c>
      <c r="AQ14" s="74" t="n">
        <v>277.8</v>
      </c>
      <c r="AR14" s="74" t="n">
        <v>906</v>
      </c>
      <c r="AS14" s="74" t="n">
        <v>28.2</v>
      </c>
      <c r="AT14" s="74"/>
      <c r="AU14" s="74" t="n">
        <v>-10.4</v>
      </c>
      <c r="AV14" s="74" t="n">
        <v>53384.8</v>
      </c>
      <c r="AW14" s="74" t="n">
        <v>987.7</v>
      </c>
      <c r="AX14" s="74" t="n">
        <v>499.9</v>
      </c>
      <c r="AY14" s="74" t="n">
        <v>53872.2</v>
      </c>
      <c r="AZ14" s="74" t="n">
        <v>1966.1</v>
      </c>
      <c r="BA14" s="74" t="n">
        <v>41056.4</v>
      </c>
      <c r="BB14" s="74" t="n">
        <v>10921.8</v>
      </c>
      <c r="BC14" s="41" t="n">
        <v>0.7</v>
      </c>
      <c r="BD14" s="41" t="n">
        <v>0.69</v>
      </c>
      <c r="BE14" s="41" t="n">
        <v>0.69</v>
      </c>
      <c r="BF14" s="41" t="n">
        <v>0.69</v>
      </c>
      <c r="BG14" s="74" t="n">
        <v>1773.3</v>
      </c>
      <c r="BH14" s="74" t="n">
        <v>69528.1</v>
      </c>
      <c r="BI14" s="74" t="n">
        <v>17622</v>
      </c>
      <c r="BJ14" s="41" t="n">
        <v>4.9</v>
      </c>
      <c r="BK14" s="41" t="n">
        <v>46.14</v>
      </c>
      <c r="BL14" s="41" t="n">
        <v>14.41</v>
      </c>
      <c r="BM14" s="41" t="n">
        <v>157.68</v>
      </c>
      <c r="BN14" s="41" t="n">
        <v>5.15</v>
      </c>
      <c r="BO14" s="41" t="n">
        <v>211.08</v>
      </c>
      <c r="BP14" s="41" t="n">
        <v>13.12</v>
      </c>
      <c r="BQ14" s="41" t="n">
        <v>14.76</v>
      </c>
      <c r="BR14" s="41" t="n">
        <v>5.17</v>
      </c>
    </row>
    <row r="15" s="66" customFormat="true" ht="15" hidden="false" customHeight="true" outlineLevel="0" collapsed="false">
      <c r="A15" s="72" t="s">
        <v>212</v>
      </c>
      <c r="B15" s="73" t="n">
        <v>24</v>
      </c>
      <c r="C15" s="74" t="n">
        <v>2</v>
      </c>
      <c r="D15" s="74" t="n">
        <v>557130.3</v>
      </c>
      <c r="E15" s="74" t="n">
        <v>26623.6</v>
      </c>
      <c r="F15" s="74" t="n">
        <v>13860.6</v>
      </c>
      <c r="G15" s="74" t="n">
        <v>229477.7</v>
      </c>
      <c r="H15" s="74" t="n">
        <v>91185.5</v>
      </c>
      <c r="I15" s="74" t="n">
        <v>23791.7</v>
      </c>
      <c r="J15" s="74" t="n">
        <v>27983.8</v>
      </c>
      <c r="K15" s="74" t="n">
        <v>18023.7</v>
      </c>
      <c r="L15" s="74" t="n">
        <v>4273</v>
      </c>
      <c r="M15" s="74" t="n">
        <v>202501.5</v>
      </c>
      <c r="N15" s="74" t="n">
        <v>68253.1</v>
      </c>
      <c r="O15" s="74" t="n">
        <v>33837.8</v>
      </c>
      <c r="P15" s="74" t="n">
        <v>105322.4</v>
      </c>
      <c r="Q15" s="74" t="n">
        <v>12577.4</v>
      </c>
      <c r="R15" s="74" t="n">
        <v>89689.1</v>
      </c>
      <c r="S15" s="74" t="n">
        <v>734.5</v>
      </c>
      <c r="T15" s="74" t="n">
        <v>7042.7</v>
      </c>
      <c r="U15" s="74" t="n">
        <v>5215.6</v>
      </c>
      <c r="V15" s="74" t="n">
        <v>141431.1</v>
      </c>
      <c r="W15" s="74" t="n">
        <v>107995.8</v>
      </c>
      <c r="X15" s="74" t="n">
        <v>37492.8</v>
      </c>
      <c r="Y15" s="74" t="n">
        <v>88047.3</v>
      </c>
      <c r="Z15" s="74" t="n">
        <v>30464.2</v>
      </c>
      <c r="AA15" s="74"/>
      <c r="AB15" s="74"/>
      <c r="AC15" s="74" t="n">
        <v>16382.5</v>
      </c>
      <c r="AD15" s="74" t="n">
        <v>10937.8</v>
      </c>
      <c r="AE15" s="74"/>
      <c r="AF15" s="74" t="n">
        <v>3143.9</v>
      </c>
      <c r="AG15" s="74" t="n">
        <v>525940.9</v>
      </c>
      <c r="AH15" s="74" t="n">
        <v>524949.7</v>
      </c>
      <c r="AI15" s="74" t="n">
        <v>449108.4</v>
      </c>
      <c r="AJ15" s="74" t="n">
        <v>7529.3</v>
      </c>
      <c r="AK15" s="74" t="n">
        <v>10112.3</v>
      </c>
      <c r="AL15" s="74" t="n">
        <v>25221</v>
      </c>
      <c r="AM15" s="74" t="n">
        <v>688.3</v>
      </c>
      <c r="AN15" s="74" t="n">
        <v>2624.6</v>
      </c>
      <c r="AO15" s="74" t="n">
        <v>1553.9</v>
      </c>
      <c r="AP15" s="74" t="n">
        <v>287.5</v>
      </c>
      <c r="AQ15" s="74"/>
      <c r="AR15" s="74" t="n">
        <v>74.1</v>
      </c>
      <c r="AS15" s="74" t="n">
        <v>294.8</v>
      </c>
      <c r="AT15" s="74"/>
      <c r="AU15" s="74"/>
      <c r="AV15" s="74" t="n">
        <v>31025.7</v>
      </c>
      <c r="AW15" s="74" t="n">
        <v>279.5</v>
      </c>
      <c r="AX15" s="74" t="n">
        <v>53.3</v>
      </c>
      <c r="AY15" s="74" t="n">
        <v>31252</v>
      </c>
      <c r="AZ15" s="74" t="n">
        <v>1634.9</v>
      </c>
      <c r="BA15" s="74" t="n">
        <v>51645.4</v>
      </c>
      <c r="BB15" s="74" t="n">
        <v>8703.8</v>
      </c>
      <c r="BC15" s="41" t="n">
        <v>0.78</v>
      </c>
      <c r="BD15" s="41" t="n">
        <v>0.78</v>
      </c>
      <c r="BE15" s="41" t="n">
        <v>0.78</v>
      </c>
      <c r="BF15" s="41" t="n">
        <v>0.77</v>
      </c>
      <c r="BG15" s="74" t="n">
        <v>565.2</v>
      </c>
      <c r="BH15" s="74" t="n">
        <v>47485.1</v>
      </c>
      <c r="BI15" s="74" t="n">
        <v>17868</v>
      </c>
      <c r="BJ15" s="41" t="n">
        <v>5.94</v>
      </c>
      <c r="BK15" s="41" t="n">
        <v>61.63</v>
      </c>
      <c r="BL15" s="41" t="n">
        <v>21.24</v>
      </c>
      <c r="BM15" s="41" t="n">
        <v>67.75</v>
      </c>
      <c r="BN15" s="41" t="n">
        <v>5.77</v>
      </c>
      <c r="BO15" s="41" t="n">
        <v>229.19</v>
      </c>
      <c r="BP15" s="41" t="n">
        <v>14.45</v>
      </c>
      <c r="BQ15" s="41" t="n">
        <v>16.29</v>
      </c>
      <c r="BR15" s="41" t="n">
        <v>6.41</v>
      </c>
    </row>
    <row r="16" s="66" customFormat="true" ht="15" hidden="false" customHeight="true" outlineLevel="0" collapsed="false">
      <c r="A16" s="72" t="s">
        <v>213</v>
      </c>
      <c r="B16" s="73" t="n">
        <v>8</v>
      </c>
      <c r="C16" s="74" t="n">
        <v>1</v>
      </c>
      <c r="D16" s="74" t="n">
        <v>172537.1</v>
      </c>
      <c r="E16" s="74" t="n">
        <v>31855.9</v>
      </c>
      <c r="F16" s="74" t="n">
        <v>8906.2</v>
      </c>
      <c r="G16" s="74" t="n">
        <v>98627.6</v>
      </c>
      <c r="H16" s="74" t="n">
        <v>64997.2</v>
      </c>
      <c r="I16" s="74" t="n">
        <v>14087.2</v>
      </c>
      <c r="J16" s="74" t="n">
        <v>24210.9</v>
      </c>
      <c r="K16" s="74" t="n">
        <v>7025.6</v>
      </c>
      <c r="L16" s="74" t="n">
        <v>1765</v>
      </c>
      <c r="M16" s="74" t="n">
        <v>61831.9</v>
      </c>
      <c r="N16" s="74" t="n">
        <v>798.7</v>
      </c>
      <c r="O16" s="74" t="n">
        <v>2330.1</v>
      </c>
      <c r="P16" s="74" t="n">
        <v>38427.3</v>
      </c>
      <c r="Q16" s="74" t="n">
        <v>4920.5</v>
      </c>
      <c r="R16" s="74" t="n">
        <v>21556.6</v>
      </c>
      <c r="S16" s="74" t="n">
        <v>130</v>
      </c>
      <c r="T16" s="74" t="n">
        <v>6673.1</v>
      </c>
      <c r="U16" s="74"/>
      <c r="V16" s="74" t="n">
        <v>63854.1</v>
      </c>
      <c r="W16" s="74" t="n">
        <v>48770.5</v>
      </c>
      <c r="X16" s="74" t="n">
        <v>18554.6</v>
      </c>
      <c r="Y16" s="74" t="n">
        <v>34773.5</v>
      </c>
      <c r="Z16" s="74" t="n">
        <v>14580</v>
      </c>
      <c r="AA16" s="74"/>
      <c r="AB16" s="74"/>
      <c r="AC16" s="74" t="n">
        <v>1800</v>
      </c>
      <c r="AD16" s="74" t="n">
        <v>12780</v>
      </c>
      <c r="AE16" s="74"/>
      <c r="AF16" s="74"/>
      <c r="AG16" s="74" t="n">
        <v>166338.8</v>
      </c>
      <c r="AH16" s="74" t="n">
        <v>166338.8</v>
      </c>
      <c r="AI16" s="74" t="n">
        <v>146360.3</v>
      </c>
      <c r="AJ16" s="74" t="n">
        <v>1242.5</v>
      </c>
      <c r="AK16" s="74" t="n">
        <v>1691.8</v>
      </c>
      <c r="AL16" s="74" t="n">
        <v>9700.1</v>
      </c>
      <c r="AM16" s="74" t="n">
        <v>3793.2</v>
      </c>
      <c r="AN16" s="74" t="n">
        <v>1157.2</v>
      </c>
      <c r="AO16" s="74" t="n">
        <v>128.8</v>
      </c>
      <c r="AP16" s="74" t="n">
        <v>53.3</v>
      </c>
      <c r="AQ16" s="74"/>
      <c r="AR16" s="74"/>
      <c r="AS16" s="74"/>
      <c r="AT16" s="74"/>
      <c r="AU16" s="74"/>
      <c r="AV16" s="74" t="n">
        <v>2393.8</v>
      </c>
      <c r="AW16" s="74" t="n">
        <v>877.2</v>
      </c>
      <c r="AX16" s="74" t="n">
        <v>156.1</v>
      </c>
      <c r="AY16" s="74" t="n">
        <v>3114.8</v>
      </c>
      <c r="AZ16" s="74" t="n">
        <v>38.9</v>
      </c>
      <c r="BA16" s="74" t="n">
        <v>24558.4</v>
      </c>
      <c r="BB16" s="74" t="n">
        <v>5427.3</v>
      </c>
      <c r="BC16" s="41" t="n">
        <v>0.52</v>
      </c>
      <c r="BD16" s="41" t="n">
        <v>0.49</v>
      </c>
      <c r="BE16" s="41" t="n">
        <v>0.48</v>
      </c>
      <c r="BF16" s="41" t="n">
        <v>0.5</v>
      </c>
      <c r="BG16" s="74" t="n">
        <v>106.6</v>
      </c>
      <c r="BH16" s="74" t="n">
        <v>9784.6</v>
      </c>
      <c r="BI16" s="74" t="n">
        <v>6708.7</v>
      </c>
      <c r="BJ16" s="41" t="n">
        <v>1.87</v>
      </c>
      <c r="BK16" s="41" t="n">
        <v>64.74</v>
      </c>
      <c r="BL16" s="41" t="n">
        <v>10</v>
      </c>
      <c r="BM16" s="41" t="n">
        <v>31.91</v>
      </c>
      <c r="BN16" s="41" t="n">
        <v>2.56</v>
      </c>
      <c r="BO16" s="41" t="n">
        <v>168.65</v>
      </c>
      <c r="BP16" s="41" t="n">
        <v>17.28</v>
      </c>
      <c r="BQ16" s="41" t="n">
        <v>30.49</v>
      </c>
      <c r="BR16" s="41" t="n">
        <v>1.91</v>
      </c>
    </row>
    <row r="17" s="66" customFormat="true" ht="15" hidden="false" customHeight="true" outlineLevel="0" collapsed="false">
      <c r="A17" s="72" t="s">
        <v>214</v>
      </c>
      <c r="B17" s="73" t="n">
        <v>20</v>
      </c>
      <c r="C17" s="74" t="n">
        <v>3</v>
      </c>
      <c r="D17" s="74" t="n">
        <v>459940.6</v>
      </c>
      <c r="E17" s="74" t="n">
        <v>65659.8</v>
      </c>
      <c r="F17" s="74" t="n">
        <v>38752.4</v>
      </c>
      <c r="G17" s="74" t="n">
        <v>326215.5</v>
      </c>
      <c r="H17" s="74" t="n">
        <v>173090</v>
      </c>
      <c r="I17" s="74" t="n">
        <v>19596.9</v>
      </c>
      <c r="J17" s="74" t="n">
        <v>54108.6</v>
      </c>
      <c r="K17" s="74" t="n">
        <v>25891.8</v>
      </c>
      <c r="L17" s="74" t="n">
        <v>1150</v>
      </c>
      <c r="M17" s="74" t="n">
        <v>215248.8</v>
      </c>
      <c r="N17" s="74" t="n">
        <v>49257</v>
      </c>
      <c r="O17" s="74" t="n">
        <v>142904.4</v>
      </c>
      <c r="P17" s="74" t="n">
        <v>97914.2</v>
      </c>
      <c r="Q17" s="74" t="n">
        <v>13687.6</v>
      </c>
      <c r="R17" s="74" t="n">
        <v>115255.2</v>
      </c>
      <c r="S17" s="74" t="n">
        <v>17321.3</v>
      </c>
      <c r="T17" s="74" t="n">
        <v>19725.5</v>
      </c>
      <c r="U17" s="74" t="n">
        <v>15665.6</v>
      </c>
      <c r="V17" s="74" t="n">
        <v>226234.5</v>
      </c>
      <c r="W17" s="74" t="n">
        <v>178083</v>
      </c>
      <c r="X17" s="74" t="n">
        <v>34620.2</v>
      </c>
      <c r="Y17" s="74" t="n">
        <v>98689.9</v>
      </c>
      <c r="Z17" s="74" t="n">
        <v>23434.4</v>
      </c>
      <c r="AA17" s="74" t="n">
        <v>214.7</v>
      </c>
      <c r="AB17" s="74"/>
      <c r="AC17" s="74" t="n">
        <v>18030.1</v>
      </c>
      <c r="AD17" s="74" t="n">
        <v>5189.6</v>
      </c>
      <c r="AE17" s="74"/>
      <c r="AF17" s="74"/>
      <c r="AG17" s="74" t="n">
        <v>445735.9</v>
      </c>
      <c r="AH17" s="74" t="n">
        <v>439396.4</v>
      </c>
      <c r="AI17" s="74" t="n">
        <v>395517.6</v>
      </c>
      <c r="AJ17" s="74" t="n">
        <v>4728.4</v>
      </c>
      <c r="AK17" s="74" t="n">
        <v>8099.6</v>
      </c>
      <c r="AL17" s="74" t="n">
        <v>6835.5</v>
      </c>
      <c r="AM17" s="74" t="n">
        <v>5777.2</v>
      </c>
      <c r="AN17" s="74" t="n">
        <v>4997.8</v>
      </c>
      <c r="AO17" s="74" t="n">
        <v>4581.6</v>
      </c>
      <c r="AP17" s="74" t="n">
        <v>103.4</v>
      </c>
      <c r="AQ17" s="74" t="n">
        <v>12629.7</v>
      </c>
      <c r="AR17" s="74" t="n">
        <v>765.4</v>
      </c>
      <c r="AS17" s="74"/>
      <c r="AT17" s="74"/>
      <c r="AU17" s="74"/>
      <c r="AV17" s="74" t="n">
        <v>7915.3</v>
      </c>
      <c r="AW17" s="74" t="n">
        <v>1448.7</v>
      </c>
      <c r="AX17" s="74" t="n">
        <v>2646.9</v>
      </c>
      <c r="AY17" s="74" t="n">
        <v>6717.1</v>
      </c>
      <c r="AZ17" s="74" t="n">
        <v>39.4</v>
      </c>
      <c r="BA17" s="74" t="n">
        <v>16847.3</v>
      </c>
      <c r="BB17" s="74" t="n">
        <v>4852.3</v>
      </c>
      <c r="BC17" s="41" t="n">
        <v>0.26</v>
      </c>
      <c r="BD17" s="41" t="n">
        <v>0.25</v>
      </c>
      <c r="BE17" s="41" t="n">
        <v>0.25</v>
      </c>
      <c r="BF17" s="41" t="n">
        <v>0.25</v>
      </c>
      <c r="BG17" s="74" t="n">
        <v>3514.2</v>
      </c>
      <c r="BH17" s="74" t="n">
        <v>16297.8</v>
      </c>
      <c r="BI17" s="74" t="n">
        <v>9620.1</v>
      </c>
      <c r="BJ17" s="41" t="n">
        <v>1.51</v>
      </c>
      <c r="BK17" s="41" t="n">
        <v>69.35</v>
      </c>
      <c r="BL17" s="41" t="n">
        <v>6.37</v>
      </c>
      <c r="BM17" s="41" t="n">
        <v>172.03</v>
      </c>
      <c r="BN17" s="41" t="n">
        <v>2.58</v>
      </c>
      <c r="BO17" s="41" t="n">
        <v>136.64</v>
      </c>
      <c r="BP17" s="41" t="n">
        <v>23.57</v>
      </c>
      <c r="BQ17" s="41" t="n">
        <v>15.83</v>
      </c>
      <c r="BR17" s="41" t="n">
        <v>1.59</v>
      </c>
    </row>
    <row r="18" s="66" customFormat="true" ht="15" hidden="false" customHeight="true" outlineLevel="0" collapsed="false">
      <c r="A18" s="72" t="s">
        <v>215</v>
      </c>
      <c r="B18" s="73" t="n">
        <v>11</v>
      </c>
      <c r="C18" s="74" t="n">
        <v>4</v>
      </c>
      <c r="D18" s="74" t="n">
        <v>146788.3</v>
      </c>
      <c r="E18" s="74" t="n">
        <v>6648.2</v>
      </c>
      <c r="F18" s="74" t="n">
        <v>4202.8</v>
      </c>
      <c r="G18" s="74" t="n">
        <v>100133.5</v>
      </c>
      <c r="H18" s="74" t="n">
        <v>37152.7</v>
      </c>
      <c r="I18" s="74" t="n">
        <v>4918.8</v>
      </c>
      <c r="J18" s="74" t="n">
        <v>15425.6</v>
      </c>
      <c r="K18" s="74" t="n">
        <v>9391.7</v>
      </c>
      <c r="L18" s="74"/>
      <c r="M18" s="74" t="n">
        <v>42902.2</v>
      </c>
      <c r="N18" s="74" t="n">
        <v>14441.1</v>
      </c>
      <c r="O18" s="74" t="n">
        <v>15590.3</v>
      </c>
      <c r="P18" s="74" t="n">
        <v>12042.6</v>
      </c>
      <c r="Q18" s="74" t="n">
        <v>4756.8</v>
      </c>
      <c r="R18" s="74" t="n">
        <v>30803.6</v>
      </c>
      <c r="S18" s="74" t="n">
        <v>6027.2</v>
      </c>
      <c r="T18" s="74" t="n">
        <v>15645</v>
      </c>
      <c r="U18" s="74" t="n">
        <v>13511.3</v>
      </c>
      <c r="V18" s="74" t="n">
        <v>63735.7</v>
      </c>
      <c r="W18" s="74" t="n">
        <v>32924</v>
      </c>
      <c r="X18" s="74" t="n">
        <v>4330</v>
      </c>
      <c r="Y18" s="74" t="n">
        <v>36397.9</v>
      </c>
      <c r="Z18" s="74" t="n">
        <v>23918.4</v>
      </c>
      <c r="AA18" s="74" t="n">
        <v>6000</v>
      </c>
      <c r="AB18" s="74"/>
      <c r="AC18" s="74" t="n">
        <v>12714.2</v>
      </c>
      <c r="AD18" s="74" t="n">
        <v>5204.2</v>
      </c>
      <c r="AE18" s="74"/>
      <c r="AF18" s="74"/>
      <c r="AG18" s="74" t="n">
        <v>89466.6</v>
      </c>
      <c r="AH18" s="74" t="n">
        <v>89388.3</v>
      </c>
      <c r="AI18" s="74" t="n">
        <v>72580.8</v>
      </c>
      <c r="AJ18" s="74" t="n">
        <v>1288.9</v>
      </c>
      <c r="AK18" s="74" t="n">
        <v>4250.4</v>
      </c>
      <c r="AL18" s="74" t="n">
        <v>4902</v>
      </c>
      <c r="AM18" s="74" t="n">
        <v>2408.7</v>
      </c>
      <c r="AN18" s="74" t="n">
        <v>1938.1</v>
      </c>
      <c r="AO18" s="74" t="n">
        <v>917.3</v>
      </c>
      <c r="AP18" s="74" t="n">
        <v>7.2</v>
      </c>
      <c r="AQ18" s="74" t="n">
        <v>46.3</v>
      </c>
      <c r="AR18" s="74" t="n">
        <v>499.7</v>
      </c>
      <c r="AS18" s="74"/>
      <c r="AT18" s="74"/>
      <c r="AU18" s="74" t="n">
        <v>-114</v>
      </c>
      <c r="AV18" s="74" t="n">
        <v>2436.5</v>
      </c>
      <c r="AW18" s="74" t="n">
        <v>768.8</v>
      </c>
      <c r="AX18" s="74" t="n">
        <v>24</v>
      </c>
      <c r="AY18" s="74" t="n">
        <v>3181.5</v>
      </c>
      <c r="AZ18" s="74" t="n">
        <v>190.8</v>
      </c>
      <c r="BA18" s="74" t="n">
        <v>8836.1</v>
      </c>
      <c r="BB18" s="74" t="n">
        <v>1380.8</v>
      </c>
      <c r="BC18" s="41" t="n">
        <v>0.15</v>
      </c>
      <c r="BD18" s="41" t="n">
        <v>0.16</v>
      </c>
      <c r="BE18" s="41" t="n">
        <v>0.16</v>
      </c>
      <c r="BF18" s="41" t="n">
        <v>0.15</v>
      </c>
      <c r="BG18" s="74" t="n">
        <v>1099.4</v>
      </c>
      <c r="BH18" s="74" t="n">
        <v>5851.2</v>
      </c>
      <c r="BI18" s="74" t="n">
        <v>2860.5</v>
      </c>
      <c r="BJ18" s="41" t="n">
        <v>3.56</v>
      </c>
      <c r="BK18" s="41" t="n">
        <v>63.65</v>
      </c>
      <c r="BL18" s="41" t="n">
        <v>6.75</v>
      </c>
      <c r="BM18" s="41" t="n">
        <v>61.45</v>
      </c>
      <c r="BN18" s="41" t="n">
        <v>2.41</v>
      </c>
      <c r="BO18" s="41" t="n">
        <v>89.35</v>
      </c>
      <c r="BP18" s="41" t="n">
        <v>46.58</v>
      </c>
      <c r="BQ18" s="41" t="n">
        <v>19.79</v>
      </c>
      <c r="BR18" s="41" t="n">
        <v>3.7</v>
      </c>
    </row>
    <row r="19" s="66" customFormat="true" ht="15" hidden="false" customHeight="true" outlineLevel="0" collapsed="false">
      <c r="A19" s="72" t="s">
        <v>216</v>
      </c>
      <c r="B19" s="73" t="n">
        <v>7</v>
      </c>
      <c r="C19" s="74" t="n">
        <v>0</v>
      </c>
      <c r="D19" s="74" t="n">
        <v>109801.6</v>
      </c>
      <c r="E19" s="74" t="n">
        <v>3057.6</v>
      </c>
      <c r="F19" s="74" t="n">
        <v>1291.8</v>
      </c>
      <c r="G19" s="74" t="n">
        <v>40230.5</v>
      </c>
      <c r="H19" s="74" t="n">
        <v>21821.5</v>
      </c>
      <c r="I19" s="74" t="n">
        <v>8201.3</v>
      </c>
      <c r="J19" s="74" t="n">
        <v>5356.6</v>
      </c>
      <c r="K19" s="74" t="n">
        <v>1528.1</v>
      </c>
      <c r="L19" s="74"/>
      <c r="M19" s="74" t="n">
        <v>33424.9</v>
      </c>
      <c r="N19" s="74" t="n">
        <v>537.9</v>
      </c>
      <c r="O19" s="74" t="n">
        <v>3911.5</v>
      </c>
      <c r="P19" s="74" t="n">
        <v>11371.6</v>
      </c>
      <c r="Q19" s="74" t="n">
        <v>3339.7</v>
      </c>
      <c r="R19" s="74" t="n">
        <v>22053.3</v>
      </c>
      <c r="S19" s="74" t="n">
        <v>1278.2</v>
      </c>
      <c r="T19" s="74"/>
      <c r="U19" s="74"/>
      <c r="V19" s="74" t="n">
        <v>16507.3</v>
      </c>
      <c r="W19" s="74" t="n">
        <v>12769.6</v>
      </c>
      <c r="X19" s="74" t="n">
        <v>3412.1</v>
      </c>
      <c r="Y19" s="74" t="n">
        <v>23723.1</v>
      </c>
      <c r="Z19" s="74" t="n">
        <v>8705</v>
      </c>
      <c r="AA19" s="74"/>
      <c r="AB19" s="74"/>
      <c r="AC19" s="74" t="n">
        <v>7400</v>
      </c>
      <c r="AD19" s="74" t="n">
        <v>1305</v>
      </c>
      <c r="AE19" s="74"/>
      <c r="AF19" s="74"/>
      <c r="AG19" s="74" t="n">
        <v>101125.8</v>
      </c>
      <c r="AH19" s="74" t="n">
        <v>101125.8</v>
      </c>
      <c r="AI19" s="74" t="n">
        <v>84412.7</v>
      </c>
      <c r="AJ19" s="74" t="n">
        <v>857.2</v>
      </c>
      <c r="AK19" s="74" t="n">
        <v>2799</v>
      </c>
      <c r="AL19" s="74" t="n">
        <v>4574.8</v>
      </c>
      <c r="AM19" s="74" t="n">
        <v>1367.1</v>
      </c>
      <c r="AN19" s="74" t="n">
        <v>599</v>
      </c>
      <c r="AO19" s="74" t="n">
        <v>597.4</v>
      </c>
      <c r="AP19" s="74" t="n">
        <v>0.6</v>
      </c>
      <c r="AQ19" s="74"/>
      <c r="AR19" s="74"/>
      <c r="AS19" s="74"/>
      <c r="AT19" s="74"/>
      <c r="AU19" s="74"/>
      <c r="AV19" s="74" t="n">
        <v>6516</v>
      </c>
      <c r="AW19" s="74" t="n">
        <v>409.4</v>
      </c>
      <c r="AX19" s="74" t="n">
        <v>10</v>
      </c>
      <c r="AY19" s="74" t="n">
        <v>6915.4</v>
      </c>
      <c r="AZ19" s="74" t="n">
        <v>525.1</v>
      </c>
      <c r="BA19" s="74" t="n">
        <v>3981.9</v>
      </c>
      <c r="BB19" s="74" t="n">
        <v>1386.7</v>
      </c>
      <c r="BC19" s="41" t="n">
        <v>0.07</v>
      </c>
      <c r="BD19" s="41" t="n">
        <v>0.07</v>
      </c>
      <c r="BE19" s="41" t="n">
        <v>0.07</v>
      </c>
      <c r="BF19" s="41" t="n">
        <v>0.07</v>
      </c>
      <c r="BG19" s="74"/>
      <c r="BH19" s="74" t="n">
        <v>9159.3</v>
      </c>
      <c r="BI19" s="74" t="n">
        <v>2769</v>
      </c>
      <c r="BJ19" s="41" t="n">
        <v>6.84</v>
      </c>
      <c r="BK19" s="41" t="n">
        <v>41.03</v>
      </c>
      <c r="BL19" s="41" t="n">
        <v>24.25</v>
      </c>
      <c r="BM19" s="41" t="n">
        <v>148.28</v>
      </c>
      <c r="BN19" s="41" t="n">
        <v>4.63</v>
      </c>
      <c r="BO19" s="41" t="n">
        <v>251.37</v>
      </c>
      <c r="BP19" s="41" t="n">
        <v>6.52</v>
      </c>
      <c r="BQ19" s="41" t="n">
        <v>29.2</v>
      </c>
      <c r="BR19" s="41" t="n">
        <v>7.38</v>
      </c>
    </row>
    <row r="20" s="66" customFormat="true" ht="15" hidden="false" customHeight="true" outlineLevel="0" collapsed="false">
      <c r="A20" s="72" t="s">
        <v>217</v>
      </c>
      <c r="B20" s="73" t="n">
        <v>18</v>
      </c>
      <c r="C20" s="74" t="n">
        <v>4</v>
      </c>
      <c r="D20" s="74" t="n">
        <v>263338.3</v>
      </c>
      <c r="E20" s="74" t="n">
        <v>11107.1</v>
      </c>
      <c r="F20" s="74" t="n">
        <v>2920.2</v>
      </c>
      <c r="G20" s="74" t="n">
        <v>134497.5</v>
      </c>
      <c r="H20" s="74" t="n">
        <v>54376.2</v>
      </c>
      <c r="I20" s="74" t="n">
        <v>17113.7</v>
      </c>
      <c r="J20" s="74" t="n">
        <v>15380.9</v>
      </c>
      <c r="K20" s="74" t="n">
        <v>5442.2</v>
      </c>
      <c r="L20" s="74"/>
      <c r="M20" s="74" t="n">
        <v>93368.7</v>
      </c>
      <c r="N20" s="74" t="n">
        <v>38668.3</v>
      </c>
      <c r="O20" s="74" t="n">
        <v>31895.5</v>
      </c>
      <c r="P20" s="74" t="n">
        <v>37112.1</v>
      </c>
      <c r="Q20" s="74" t="n">
        <v>8595.7</v>
      </c>
      <c r="R20" s="74" t="n">
        <v>54881.6</v>
      </c>
      <c r="S20" s="74" t="n">
        <v>206.9</v>
      </c>
      <c r="T20" s="74" t="n">
        <v>5945.8</v>
      </c>
      <c r="U20" s="74" t="n">
        <v>4763.4</v>
      </c>
      <c r="V20" s="74" t="n">
        <v>43358.5</v>
      </c>
      <c r="W20" s="74" t="n">
        <v>40089.2</v>
      </c>
      <c r="X20" s="74" t="n">
        <v>13564.2</v>
      </c>
      <c r="Y20" s="74" t="n">
        <v>91138.7</v>
      </c>
      <c r="Z20" s="74" t="n">
        <v>46910.6</v>
      </c>
      <c r="AA20" s="74"/>
      <c r="AB20" s="74"/>
      <c r="AC20" s="74" t="n">
        <v>38815.9</v>
      </c>
      <c r="AD20" s="74" t="n">
        <v>8094.7</v>
      </c>
      <c r="AE20" s="74"/>
      <c r="AF20" s="74"/>
      <c r="AG20" s="74" t="n">
        <v>238857</v>
      </c>
      <c r="AH20" s="74" t="n">
        <v>238820.5</v>
      </c>
      <c r="AI20" s="74" t="n">
        <v>193207.7</v>
      </c>
      <c r="AJ20" s="74" t="n">
        <v>1906.4</v>
      </c>
      <c r="AK20" s="74" t="n">
        <v>8151.3</v>
      </c>
      <c r="AL20" s="74" t="n">
        <v>11789.6</v>
      </c>
      <c r="AM20" s="74" t="n">
        <v>4968.3</v>
      </c>
      <c r="AN20" s="74" t="n">
        <v>1946.8</v>
      </c>
      <c r="AO20" s="74" t="n">
        <v>1490.6</v>
      </c>
      <c r="AP20" s="74" t="n">
        <v>52.8</v>
      </c>
      <c r="AQ20" s="74" t="n">
        <v>-27.7</v>
      </c>
      <c r="AR20" s="74" t="n">
        <v>419.3</v>
      </c>
      <c r="AS20" s="74"/>
      <c r="AT20" s="74" t="n">
        <v>26</v>
      </c>
      <c r="AU20" s="74" t="n">
        <v>-116.2</v>
      </c>
      <c r="AV20" s="74" t="n">
        <v>17092.2</v>
      </c>
      <c r="AW20" s="74" t="n">
        <v>41.9</v>
      </c>
      <c r="AX20" s="74" t="n">
        <v>153.4</v>
      </c>
      <c r="AY20" s="74" t="n">
        <v>16981</v>
      </c>
      <c r="AZ20" s="74" t="n">
        <v>318.9</v>
      </c>
      <c r="BA20" s="74" t="n">
        <v>9827.3</v>
      </c>
      <c r="BB20" s="74" t="n">
        <v>2353.7</v>
      </c>
      <c r="BC20" s="41" t="n">
        <v>0.14</v>
      </c>
      <c r="BD20" s="41" t="n">
        <v>0.15</v>
      </c>
      <c r="BE20" s="41" t="n">
        <v>0.15</v>
      </c>
      <c r="BF20" s="41" t="n">
        <v>0.15</v>
      </c>
      <c r="BG20" s="74" t="n">
        <v>799.8</v>
      </c>
      <c r="BH20" s="74" t="n">
        <v>21241.1</v>
      </c>
      <c r="BI20" s="74" t="n">
        <v>4579</v>
      </c>
      <c r="BJ20" s="41" t="n">
        <v>7.11</v>
      </c>
      <c r="BK20" s="41" t="n">
        <v>32.24</v>
      </c>
      <c r="BL20" s="41" t="n">
        <v>16.86</v>
      </c>
      <c r="BM20" s="41" t="n">
        <v>164.84</v>
      </c>
      <c r="BN20" s="41" t="n">
        <v>4.39</v>
      </c>
      <c r="BO20" s="41" t="n">
        <v>177.59</v>
      </c>
      <c r="BP20" s="41" t="n">
        <v>10.14</v>
      </c>
      <c r="BQ20" s="41" t="n">
        <v>25.79</v>
      </c>
      <c r="BR20" s="41" t="n">
        <v>7.72</v>
      </c>
    </row>
    <row r="21" s="66" customFormat="true" ht="15" hidden="false" customHeight="true" outlineLevel="0" collapsed="false">
      <c r="A21" s="72" t="s">
        <v>218</v>
      </c>
      <c r="B21" s="73" t="n">
        <v>20</v>
      </c>
      <c r="C21" s="74" t="n">
        <v>1</v>
      </c>
      <c r="D21" s="74" t="n">
        <v>525429.6</v>
      </c>
      <c r="E21" s="74" t="n">
        <v>13032.7</v>
      </c>
      <c r="F21" s="74" t="n">
        <v>6232.7</v>
      </c>
      <c r="G21" s="74" t="n">
        <v>255746.9</v>
      </c>
      <c r="H21" s="74" t="n">
        <v>74409.1</v>
      </c>
      <c r="I21" s="74" t="n">
        <v>12643.2</v>
      </c>
      <c r="J21" s="74" t="n">
        <v>21510.4</v>
      </c>
      <c r="K21" s="74" t="n">
        <v>9358.7</v>
      </c>
      <c r="L21" s="74" t="n">
        <v>140</v>
      </c>
      <c r="M21" s="74" t="n">
        <v>224546.7</v>
      </c>
      <c r="N21" s="74" t="n">
        <v>7868.6</v>
      </c>
      <c r="O21" s="74" t="n">
        <v>6903.2</v>
      </c>
      <c r="P21" s="74" t="n">
        <v>121382</v>
      </c>
      <c r="Q21" s="74" t="n">
        <v>14475.6</v>
      </c>
      <c r="R21" s="74" t="n">
        <v>90897.8</v>
      </c>
      <c r="S21" s="74" t="n">
        <v>48.1</v>
      </c>
      <c r="T21" s="74" t="n">
        <v>2755.2</v>
      </c>
      <c r="U21" s="74" t="n">
        <v>2384.5</v>
      </c>
      <c r="V21" s="74" t="n">
        <v>116467.5</v>
      </c>
      <c r="W21" s="74" t="n">
        <v>58533.2</v>
      </c>
      <c r="X21" s="74" t="n">
        <v>6048.7</v>
      </c>
      <c r="Y21" s="74" t="n">
        <v>139279.3</v>
      </c>
      <c r="Z21" s="74" t="n">
        <v>24139.3</v>
      </c>
      <c r="AA21" s="74" t="n">
        <v>120</v>
      </c>
      <c r="AB21" s="74"/>
      <c r="AC21" s="74" t="n">
        <v>2536</v>
      </c>
      <c r="AD21" s="74" t="n">
        <v>21362.7</v>
      </c>
      <c r="AE21" s="74" t="n">
        <v>120.6</v>
      </c>
      <c r="AF21" s="74"/>
      <c r="AG21" s="74" t="n">
        <v>442959.9</v>
      </c>
      <c r="AH21" s="74" t="n">
        <v>442950.4</v>
      </c>
      <c r="AI21" s="74" t="n">
        <v>406775.7</v>
      </c>
      <c r="AJ21" s="74" t="n">
        <v>2863.4</v>
      </c>
      <c r="AK21" s="74" t="n">
        <v>4372.6</v>
      </c>
      <c r="AL21" s="74" t="n">
        <v>6197.7</v>
      </c>
      <c r="AM21" s="74" t="n">
        <v>12335.8</v>
      </c>
      <c r="AN21" s="74" t="n">
        <v>2444.8</v>
      </c>
      <c r="AO21" s="74" t="n">
        <v>413.7</v>
      </c>
      <c r="AP21" s="74" t="n">
        <v>270.1</v>
      </c>
      <c r="AQ21" s="74" t="n">
        <v>753.3</v>
      </c>
      <c r="AR21" s="74" t="n">
        <v>4452.9</v>
      </c>
      <c r="AS21" s="74"/>
      <c r="AT21" s="74"/>
      <c r="AU21" s="74"/>
      <c r="AV21" s="74" t="n">
        <v>11669.5</v>
      </c>
      <c r="AW21" s="74" t="n">
        <v>92.1</v>
      </c>
      <c r="AX21" s="74" t="n">
        <v>37.5</v>
      </c>
      <c r="AY21" s="74" t="n">
        <v>11724.1</v>
      </c>
      <c r="AZ21" s="74" t="n">
        <v>1431.3</v>
      </c>
      <c r="BA21" s="74" t="n">
        <v>15147.6</v>
      </c>
      <c r="BB21" s="74" t="n">
        <v>8076.4</v>
      </c>
      <c r="BC21" s="41" t="n">
        <v>0.27</v>
      </c>
      <c r="BD21" s="41" t="n">
        <v>0.28</v>
      </c>
      <c r="BE21" s="41" t="n">
        <v>0.26</v>
      </c>
      <c r="BF21" s="41" t="n">
        <v>0.26</v>
      </c>
      <c r="BG21" s="74" t="n">
        <v>7</v>
      </c>
      <c r="BH21" s="74" t="n">
        <v>22663.9</v>
      </c>
      <c r="BI21" s="74" t="n">
        <v>12371.1</v>
      </c>
      <c r="BJ21" s="41" t="n">
        <v>2.65</v>
      </c>
      <c r="BK21" s="41" t="n">
        <v>45.54</v>
      </c>
      <c r="BL21" s="41" t="n">
        <v>8.92</v>
      </c>
      <c r="BM21" s="41" t="n">
        <v>161.96</v>
      </c>
      <c r="BN21" s="41" t="n">
        <v>5.95</v>
      </c>
      <c r="BO21" s="41" t="n">
        <v>173.2</v>
      </c>
      <c r="BP21" s="41" t="n">
        <v>8.28</v>
      </c>
      <c r="BQ21" s="41" t="n">
        <v>10.28</v>
      </c>
      <c r="BR21" s="41" t="n">
        <v>2.71</v>
      </c>
    </row>
    <row r="22" s="66" customFormat="true" ht="15" hidden="false" customHeight="true" outlineLevel="0" collapsed="false">
      <c r="A22" s="72" t="s">
        <v>219</v>
      </c>
      <c r="B22" s="73" t="n">
        <v>8</v>
      </c>
      <c r="C22" s="74" t="n">
        <v>2</v>
      </c>
      <c r="D22" s="74" t="n">
        <v>2335841.6</v>
      </c>
      <c r="E22" s="74" t="n">
        <v>103610.7</v>
      </c>
      <c r="F22" s="74" t="n">
        <v>27157.1</v>
      </c>
      <c r="G22" s="74" t="n">
        <v>936131.7</v>
      </c>
      <c r="H22" s="74" t="n">
        <v>172491.7</v>
      </c>
      <c r="I22" s="74" t="n">
        <v>45809.2</v>
      </c>
      <c r="J22" s="74" t="n">
        <v>88113.2</v>
      </c>
      <c r="K22" s="74" t="n">
        <v>22968.7</v>
      </c>
      <c r="L22" s="74" t="n">
        <v>5800</v>
      </c>
      <c r="M22" s="74" t="n">
        <v>1190584.1</v>
      </c>
      <c r="N22" s="74" t="n">
        <v>36462.2</v>
      </c>
      <c r="O22" s="74" t="n">
        <v>1120294.3</v>
      </c>
      <c r="P22" s="74" t="n">
        <v>610304.2</v>
      </c>
      <c r="Q22" s="74" t="n">
        <v>45539.6</v>
      </c>
      <c r="R22" s="74" t="n">
        <v>548216.8</v>
      </c>
      <c r="S22" s="74" t="n">
        <v>33210.4</v>
      </c>
      <c r="T22" s="74" t="n">
        <v>2782.4</v>
      </c>
      <c r="U22" s="74" t="n">
        <v>2595</v>
      </c>
      <c r="V22" s="74" t="n">
        <v>674886.4</v>
      </c>
      <c r="W22" s="74" t="n">
        <v>510975.5</v>
      </c>
      <c r="X22" s="74" t="n">
        <v>52531.5</v>
      </c>
      <c r="Y22" s="74" t="n">
        <v>261245.1</v>
      </c>
      <c r="Z22" s="74" t="n">
        <v>496618.5</v>
      </c>
      <c r="AA22" s="74" t="n">
        <v>492910.2</v>
      </c>
      <c r="AB22" s="74"/>
      <c r="AC22" s="74" t="n">
        <v>973.5</v>
      </c>
      <c r="AD22" s="74" t="n">
        <v>2734.8</v>
      </c>
      <c r="AE22" s="74"/>
      <c r="AF22" s="74"/>
      <c r="AG22" s="74" t="n">
        <v>2338869.7</v>
      </c>
      <c r="AH22" s="74" t="n">
        <v>2314318.9</v>
      </c>
      <c r="AI22" s="74" t="n">
        <v>1663691.8</v>
      </c>
      <c r="AJ22" s="74" t="n">
        <v>658205.7</v>
      </c>
      <c r="AK22" s="74" t="n">
        <v>3261.6</v>
      </c>
      <c r="AL22" s="74" t="n">
        <v>38286.6</v>
      </c>
      <c r="AM22" s="74" t="n">
        <v>1232.2</v>
      </c>
      <c r="AN22" s="74" t="n">
        <v>13145.2</v>
      </c>
      <c r="AO22" s="74" t="n">
        <v>13334</v>
      </c>
      <c r="AP22" s="74" t="n">
        <v>1154.2</v>
      </c>
      <c r="AQ22" s="74" t="n">
        <v>16900.7</v>
      </c>
      <c r="AR22" s="74" t="n">
        <v>28.4</v>
      </c>
      <c r="AS22" s="74" t="n">
        <v>-2165.7</v>
      </c>
      <c r="AT22" s="74" t="n">
        <v>197.1</v>
      </c>
      <c r="AU22" s="74"/>
      <c r="AV22" s="74" t="n">
        <v>-57794.4</v>
      </c>
      <c r="AW22" s="74" t="n">
        <v>93.2</v>
      </c>
      <c r="AX22" s="74" t="n">
        <v>3209.9</v>
      </c>
      <c r="AY22" s="74" t="n">
        <v>-60911.2</v>
      </c>
      <c r="AZ22" s="74" t="n">
        <v>-1373.2</v>
      </c>
      <c r="BA22" s="74" t="n">
        <v>53645.5</v>
      </c>
      <c r="BB22" s="74" t="n">
        <v>92965.5</v>
      </c>
      <c r="BC22" s="41" t="n">
        <v>0.27</v>
      </c>
      <c r="BD22" s="41" t="n">
        <v>0.27</v>
      </c>
      <c r="BE22" s="41" t="n">
        <v>0.27</v>
      </c>
      <c r="BF22" s="41" t="n">
        <v>0.27</v>
      </c>
      <c r="BG22" s="74" t="n">
        <v>69680</v>
      </c>
      <c r="BH22" s="74" t="n">
        <v>690260</v>
      </c>
      <c r="BI22" s="74" t="n">
        <v>749798</v>
      </c>
      <c r="BJ22" s="41" t="n">
        <v>-2.6</v>
      </c>
      <c r="BK22" s="41" t="n">
        <v>72.09</v>
      </c>
      <c r="BL22" s="41" t="n">
        <v>75.04</v>
      </c>
      <c r="BM22" s="41" t="n">
        <v>866.57</v>
      </c>
      <c r="BN22" s="41" t="n">
        <v>13.56</v>
      </c>
      <c r="BO22" s="41" t="n">
        <v>249.84</v>
      </c>
      <c r="BP22" s="41" t="n">
        <v>4.97</v>
      </c>
      <c r="BQ22" s="41" t="n">
        <v>7.05</v>
      </c>
      <c r="BR22" s="41" t="n">
        <v>-3.54</v>
      </c>
    </row>
    <row r="23" s="66" customFormat="true" ht="15" hidden="false" customHeight="true" outlineLevel="0" collapsed="false">
      <c r="A23" s="72" t="s">
        <v>220</v>
      </c>
      <c r="B23" s="73" t="n">
        <v>89</v>
      </c>
      <c r="C23" s="74" t="n">
        <v>13</v>
      </c>
      <c r="D23" s="74" t="n">
        <v>4448373.8</v>
      </c>
      <c r="E23" s="74" t="n">
        <v>553506.3</v>
      </c>
      <c r="F23" s="74" t="n">
        <v>199843.9</v>
      </c>
      <c r="G23" s="74" t="n">
        <v>3922263.8</v>
      </c>
      <c r="H23" s="74" t="n">
        <v>1627644.2</v>
      </c>
      <c r="I23" s="74" t="n">
        <v>250928.2</v>
      </c>
      <c r="J23" s="74" t="n">
        <v>480001.6</v>
      </c>
      <c r="K23" s="74" t="n">
        <v>155359</v>
      </c>
      <c r="L23" s="74" t="n">
        <v>102132.1</v>
      </c>
      <c r="M23" s="74" t="n">
        <v>2338427.3</v>
      </c>
      <c r="N23" s="74" t="n">
        <v>854991.4</v>
      </c>
      <c r="O23" s="74" t="n">
        <v>950140.1</v>
      </c>
      <c r="P23" s="74" t="n">
        <v>959858.2</v>
      </c>
      <c r="Q23" s="74" t="n">
        <v>145442.5</v>
      </c>
      <c r="R23" s="74" t="n">
        <v>1251278.5</v>
      </c>
      <c r="S23" s="74" t="n">
        <v>213632.4</v>
      </c>
      <c r="T23" s="74" t="n">
        <v>191412.7</v>
      </c>
      <c r="U23" s="74" t="n">
        <v>88640.1</v>
      </c>
      <c r="V23" s="74" t="n">
        <v>2010133.7</v>
      </c>
      <c r="W23" s="74" t="n">
        <v>1425531</v>
      </c>
      <c r="X23" s="74" t="n">
        <v>320332.2</v>
      </c>
      <c r="Y23" s="74" t="n">
        <v>1899229.6</v>
      </c>
      <c r="Z23" s="74" t="n">
        <v>564638</v>
      </c>
      <c r="AA23" s="74" t="n">
        <v>22724.9</v>
      </c>
      <c r="AB23" s="74"/>
      <c r="AC23" s="74" t="n">
        <v>363520.4</v>
      </c>
      <c r="AD23" s="74" t="n">
        <v>142048.7</v>
      </c>
      <c r="AE23" s="74" t="n">
        <v>36343.2</v>
      </c>
      <c r="AF23" s="74"/>
      <c r="AG23" s="74" t="n">
        <v>4032942.3</v>
      </c>
      <c r="AH23" s="74" t="n">
        <v>3929217.4</v>
      </c>
      <c r="AI23" s="74" t="n">
        <v>3370361.3</v>
      </c>
      <c r="AJ23" s="74" t="n">
        <v>21382.3</v>
      </c>
      <c r="AK23" s="74" t="n">
        <v>133363.9</v>
      </c>
      <c r="AL23" s="74" t="n">
        <v>126868.4</v>
      </c>
      <c r="AM23" s="74" t="n">
        <v>56625.3</v>
      </c>
      <c r="AN23" s="74" t="n">
        <v>37797.5</v>
      </c>
      <c r="AO23" s="74" t="n">
        <v>31034.9</v>
      </c>
      <c r="AP23" s="74" t="n">
        <v>9271.3</v>
      </c>
      <c r="AQ23" s="74" t="n">
        <v>-1350</v>
      </c>
      <c r="AR23" s="74" t="n">
        <v>6909.4</v>
      </c>
      <c r="AS23" s="74" t="n">
        <v>3709</v>
      </c>
      <c r="AT23" s="74" t="n">
        <v>-2002.4</v>
      </c>
      <c r="AU23" s="74" t="n">
        <v>-1179.5</v>
      </c>
      <c r="AV23" s="74" t="n">
        <v>295329.1</v>
      </c>
      <c r="AW23" s="74" t="n">
        <v>4571.7</v>
      </c>
      <c r="AX23" s="74" t="n">
        <v>3607.3</v>
      </c>
      <c r="AY23" s="74" t="n">
        <v>296293.8</v>
      </c>
      <c r="AZ23" s="74" t="n">
        <v>42771.9</v>
      </c>
      <c r="BA23" s="74" t="n">
        <v>208659.9</v>
      </c>
      <c r="BB23" s="74" t="n">
        <v>27415.5</v>
      </c>
      <c r="BC23" s="41" t="n">
        <v>2.4</v>
      </c>
      <c r="BD23" s="41" t="n">
        <v>2.41</v>
      </c>
      <c r="BE23" s="41" t="n">
        <v>2.35</v>
      </c>
      <c r="BF23" s="41" t="n">
        <v>2.34</v>
      </c>
      <c r="BG23" s="74" t="n">
        <v>2691.1</v>
      </c>
      <c r="BH23" s="74" t="n">
        <v>345091.6</v>
      </c>
      <c r="BI23" s="74" t="n">
        <v>91569.7</v>
      </c>
      <c r="BJ23" s="41" t="n">
        <v>7.35</v>
      </c>
      <c r="BK23" s="41" t="n">
        <v>51.25</v>
      </c>
      <c r="BL23" s="41" t="n">
        <v>9.35</v>
      </c>
      <c r="BM23" s="41" t="n">
        <v>168</v>
      </c>
      <c r="BN23" s="41" t="n">
        <v>2.48</v>
      </c>
      <c r="BO23" s="41" t="n">
        <v>102.82</v>
      </c>
      <c r="BP23" s="41" t="n">
        <v>16.59</v>
      </c>
      <c r="BQ23" s="41" t="n">
        <v>22.4</v>
      </c>
      <c r="BR23" s="41" t="n">
        <v>7.95</v>
      </c>
    </row>
    <row r="24" s="66" customFormat="true" ht="15" hidden="false" customHeight="true" outlineLevel="0" collapsed="false">
      <c r="A24" s="72" t="s">
        <v>221</v>
      </c>
      <c r="B24" s="73" t="n">
        <v>22</v>
      </c>
      <c r="C24" s="74" t="n">
        <v>6</v>
      </c>
      <c r="D24" s="74" t="n">
        <v>297703.4</v>
      </c>
      <c r="E24" s="74" t="n">
        <v>23963</v>
      </c>
      <c r="F24" s="74" t="n">
        <v>14326.2</v>
      </c>
      <c r="G24" s="74" t="n">
        <v>294818.6</v>
      </c>
      <c r="H24" s="74" t="n">
        <v>165365.1</v>
      </c>
      <c r="I24" s="74" t="n">
        <v>51950.6</v>
      </c>
      <c r="J24" s="74" t="n">
        <v>37059.2</v>
      </c>
      <c r="K24" s="74" t="n">
        <v>21101.2</v>
      </c>
      <c r="L24" s="74" t="n">
        <v>4080.2</v>
      </c>
      <c r="M24" s="74" t="n">
        <v>112628.1</v>
      </c>
      <c r="N24" s="74" t="n">
        <v>34066.4</v>
      </c>
      <c r="O24" s="74" t="n">
        <v>26161.4</v>
      </c>
      <c r="P24" s="74" t="n">
        <v>42554.8</v>
      </c>
      <c r="Q24" s="74" t="n">
        <v>6141.1</v>
      </c>
      <c r="R24" s="74" t="n">
        <v>68867.9</v>
      </c>
      <c r="S24" s="74" t="n">
        <v>17908.1</v>
      </c>
      <c r="T24" s="74" t="n">
        <v>21598.4</v>
      </c>
      <c r="U24" s="74" t="n">
        <v>11269.2</v>
      </c>
      <c r="V24" s="74" t="n">
        <v>111091.7</v>
      </c>
      <c r="W24" s="74" t="n">
        <v>85660.4</v>
      </c>
      <c r="X24" s="74" t="n">
        <v>20379.7</v>
      </c>
      <c r="Y24" s="74" t="n">
        <v>183726.7</v>
      </c>
      <c r="Z24" s="74" t="n">
        <v>71886.8</v>
      </c>
      <c r="AA24" s="74" t="n">
        <v>9840.1</v>
      </c>
      <c r="AB24" s="74"/>
      <c r="AC24" s="74" t="n">
        <v>14508.9</v>
      </c>
      <c r="AD24" s="74" t="n">
        <v>47537.8</v>
      </c>
      <c r="AE24" s="74"/>
      <c r="AF24" s="74"/>
      <c r="AG24" s="74" t="n">
        <v>273952.6</v>
      </c>
      <c r="AH24" s="74" t="n">
        <v>273951.2</v>
      </c>
      <c r="AI24" s="74" t="n">
        <v>203486.2</v>
      </c>
      <c r="AJ24" s="74" t="n">
        <v>3305.9</v>
      </c>
      <c r="AK24" s="74" t="n">
        <v>12077.2</v>
      </c>
      <c r="AL24" s="74" t="n">
        <v>15010</v>
      </c>
      <c r="AM24" s="74" t="n">
        <v>8630.4</v>
      </c>
      <c r="AN24" s="74" t="n">
        <v>3884.7</v>
      </c>
      <c r="AO24" s="74" t="n">
        <v>2779.2</v>
      </c>
      <c r="AP24" s="74" t="n">
        <v>442.6</v>
      </c>
      <c r="AQ24" s="74" t="n">
        <v>688.5</v>
      </c>
      <c r="AR24" s="74" t="n">
        <v>334.9</v>
      </c>
      <c r="AS24" s="74" t="n">
        <v>719.3</v>
      </c>
      <c r="AT24" s="74"/>
      <c r="AU24" s="74" t="n">
        <v>3.5</v>
      </c>
      <c r="AV24" s="74" t="n">
        <v>27926.9</v>
      </c>
      <c r="AW24" s="74" t="n">
        <v>489.5</v>
      </c>
      <c r="AX24" s="74" t="n">
        <v>479.3</v>
      </c>
      <c r="AY24" s="74" t="n">
        <v>27937</v>
      </c>
      <c r="AZ24" s="74" t="n">
        <v>3517.7</v>
      </c>
      <c r="BA24" s="74" t="n">
        <v>18455.9</v>
      </c>
      <c r="BB24" s="74" t="n">
        <v>5140.3</v>
      </c>
      <c r="BC24" s="41" t="n">
        <v>0.31</v>
      </c>
      <c r="BD24" s="41" t="n">
        <v>0.31</v>
      </c>
      <c r="BE24" s="41" t="n">
        <v>0.31</v>
      </c>
      <c r="BF24" s="41" t="n">
        <v>0.3</v>
      </c>
      <c r="BG24" s="74" t="n">
        <v>892.5</v>
      </c>
      <c r="BH24" s="74" t="n">
        <v>36383.2</v>
      </c>
      <c r="BI24" s="74" t="n">
        <v>11963.9</v>
      </c>
      <c r="BJ24" s="41" t="n">
        <v>10.2</v>
      </c>
      <c r="BK24" s="41" t="n">
        <v>37.68</v>
      </c>
      <c r="BL24" s="41" t="n">
        <v>13.13</v>
      </c>
      <c r="BM24" s="41" t="n">
        <v>89.67</v>
      </c>
      <c r="BN24" s="41" t="n">
        <v>1.66</v>
      </c>
      <c r="BO24" s="41" t="n">
        <v>92.92</v>
      </c>
      <c r="BP24" s="41" t="n">
        <v>37.33</v>
      </c>
      <c r="BQ24" s="41" t="n">
        <v>68.27</v>
      </c>
      <c r="BR24" s="41" t="n">
        <v>11.49</v>
      </c>
    </row>
    <row r="25" s="66" customFormat="true" ht="15" hidden="false" customHeight="true" outlineLevel="0" collapsed="false">
      <c r="A25" s="72" t="s">
        <v>222</v>
      </c>
      <c r="B25" s="73" t="n">
        <v>1</v>
      </c>
      <c r="C25" s="74"/>
      <c r="D25" s="74" t="n">
        <v>44048.9</v>
      </c>
      <c r="E25" s="74" t="n">
        <v>3185.2</v>
      </c>
      <c r="F25" s="74" t="n">
        <v>1961.8</v>
      </c>
      <c r="G25" s="74" t="n">
        <v>24991.8</v>
      </c>
      <c r="H25" s="74" t="n">
        <v>18841.4</v>
      </c>
      <c r="I25" s="74" t="n">
        <v>8466.9</v>
      </c>
      <c r="J25" s="74" t="n">
        <v>2285.7</v>
      </c>
      <c r="K25" s="74" t="n">
        <v>874.9</v>
      </c>
      <c r="L25" s="74" t="n">
        <v>1570.7</v>
      </c>
      <c r="M25" s="74" t="n">
        <v>7083.3</v>
      </c>
      <c r="N25" s="74" t="n">
        <v>3036.7</v>
      </c>
      <c r="O25" s="74" t="n">
        <v>3328</v>
      </c>
      <c r="P25" s="74" t="n">
        <v>4227.2</v>
      </c>
      <c r="Q25" s="74" t="n">
        <v>627</v>
      </c>
      <c r="R25" s="74" t="n">
        <v>2856.1</v>
      </c>
      <c r="S25" s="74" t="n">
        <v>145.9</v>
      </c>
      <c r="T25" s="74" t="n">
        <v>1577.8</v>
      </c>
      <c r="U25" s="74" t="n">
        <v>1577.8</v>
      </c>
      <c r="V25" s="74" t="n">
        <v>5909.5</v>
      </c>
      <c r="W25" s="74" t="n">
        <v>5909.5</v>
      </c>
      <c r="X25" s="74" t="n">
        <v>1316</v>
      </c>
      <c r="Y25" s="74" t="n">
        <v>19082.3</v>
      </c>
      <c r="Z25" s="74" t="n">
        <v>4000</v>
      </c>
      <c r="AA25" s="74"/>
      <c r="AB25" s="74"/>
      <c r="AC25" s="74"/>
      <c r="AD25" s="74" t="n">
        <v>4000</v>
      </c>
      <c r="AE25" s="74"/>
      <c r="AF25" s="74"/>
      <c r="AG25" s="74" t="n">
        <v>45192.5</v>
      </c>
      <c r="AH25" s="74" t="n">
        <v>45192.5</v>
      </c>
      <c r="AI25" s="74" t="n">
        <v>36536.9</v>
      </c>
      <c r="AJ25" s="74" t="n">
        <v>204.8</v>
      </c>
      <c r="AK25" s="74" t="n">
        <v>2045.9</v>
      </c>
      <c r="AL25" s="74" t="n">
        <v>1679.7</v>
      </c>
      <c r="AM25" s="74" t="n">
        <v>1358.8</v>
      </c>
      <c r="AN25" s="74" t="n">
        <v>243</v>
      </c>
      <c r="AO25" s="74" t="n">
        <v>139.8</v>
      </c>
      <c r="AP25" s="74" t="n">
        <v>2.5</v>
      </c>
      <c r="AQ25" s="74"/>
      <c r="AR25" s="74"/>
      <c r="AS25" s="74" t="n">
        <v>2.9</v>
      </c>
      <c r="AT25" s="74"/>
      <c r="AU25" s="74"/>
      <c r="AV25" s="74" t="n">
        <v>3126.3</v>
      </c>
      <c r="AW25" s="74" t="n">
        <v>213.4</v>
      </c>
      <c r="AX25" s="74" t="n">
        <v>53.8</v>
      </c>
      <c r="AY25" s="74" t="n">
        <v>3285.8</v>
      </c>
      <c r="AZ25" s="74" t="n">
        <v>467</v>
      </c>
      <c r="BA25" s="74" t="n">
        <v>1758</v>
      </c>
      <c r="BB25" s="74" t="n">
        <v>903.6</v>
      </c>
      <c r="BC25" s="41" t="n">
        <v>0.03</v>
      </c>
      <c r="BD25" s="41" t="n">
        <v>0.03</v>
      </c>
      <c r="BE25" s="41" t="n">
        <v>0.03</v>
      </c>
      <c r="BF25" s="41" t="n">
        <v>0.03</v>
      </c>
      <c r="BG25" s="74"/>
      <c r="BH25" s="74" t="n">
        <v>4394.2</v>
      </c>
      <c r="BI25" s="74" t="n">
        <v>1575.4</v>
      </c>
      <c r="BJ25" s="41" t="n">
        <v>7.27</v>
      </c>
      <c r="BK25" s="41" t="n">
        <v>23.65</v>
      </c>
      <c r="BL25" s="41" t="n">
        <v>18.13</v>
      </c>
      <c r="BM25" s="41" t="n">
        <v>148.66</v>
      </c>
      <c r="BN25" s="41" t="n">
        <v>2.4</v>
      </c>
      <c r="BO25" s="41" t="n">
        <v>180.83</v>
      </c>
      <c r="BP25" s="41" t="n">
        <v>8.62</v>
      </c>
      <c r="BQ25" s="41" t="n">
        <v>67.45</v>
      </c>
      <c r="BR25" s="41" t="n">
        <v>7.85</v>
      </c>
    </row>
    <row r="26" s="66" customFormat="true" ht="15" hidden="false" customHeight="true" outlineLevel="0" collapsed="false">
      <c r="A26" s="72" t="s">
        <v>223</v>
      </c>
      <c r="B26" s="73" t="n">
        <v>47</v>
      </c>
      <c r="C26" s="74" t="n">
        <v>1</v>
      </c>
      <c r="D26" s="74" t="n">
        <v>1348819.5</v>
      </c>
      <c r="E26" s="74" t="n">
        <v>28906.9</v>
      </c>
      <c r="F26" s="74" t="n">
        <v>9119.8</v>
      </c>
      <c r="G26" s="74" t="n">
        <v>711507.5</v>
      </c>
      <c r="H26" s="74" t="n">
        <v>245062.1</v>
      </c>
      <c r="I26" s="74" t="n">
        <v>37150.1</v>
      </c>
      <c r="J26" s="74" t="n">
        <v>50025.9</v>
      </c>
      <c r="K26" s="74" t="n">
        <v>19913.9</v>
      </c>
      <c r="L26" s="74" t="n">
        <v>2798.1</v>
      </c>
      <c r="M26" s="74" t="n">
        <v>534611.6</v>
      </c>
      <c r="N26" s="74" t="n">
        <v>120086.9</v>
      </c>
      <c r="O26" s="74" t="n">
        <v>148688.2</v>
      </c>
      <c r="P26" s="74" t="n">
        <v>212260.4</v>
      </c>
      <c r="Q26" s="74" t="n">
        <v>56378.9</v>
      </c>
      <c r="R26" s="74" t="n">
        <v>292773.5</v>
      </c>
      <c r="S26" s="74" t="n">
        <v>53135.3</v>
      </c>
      <c r="T26" s="74" t="n">
        <v>26115.2</v>
      </c>
      <c r="U26" s="74" t="n">
        <v>25536.9</v>
      </c>
      <c r="V26" s="74" t="n">
        <v>356475</v>
      </c>
      <c r="W26" s="74" t="n">
        <v>285528.4</v>
      </c>
      <c r="X26" s="74" t="n">
        <v>54153.8</v>
      </c>
      <c r="Y26" s="74" t="n">
        <v>351894.9</v>
      </c>
      <c r="Z26" s="74" t="n">
        <v>93756.7</v>
      </c>
      <c r="AA26" s="74"/>
      <c r="AB26" s="74"/>
      <c r="AC26" s="74" t="n">
        <v>71496.5</v>
      </c>
      <c r="AD26" s="74" t="n">
        <v>22260.2</v>
      </c>
      <c r="AE26" s="74"/>
      <c r="AF26" s="74"/>
      <c r="AG26" s="74" t="n">
        <v>1263590.9</v>
      </c>
      <c r="AH26" s="74" t="n">
        <v>1262676.8</v>
      </c>
      <c r="AI26" s="74" t="n">
        <v>1040130.3</v>
      </c>
      <c r="AJ26" s="74" t="n">
        <v>10816.2</v>
      </c>
      <c r="AK26" s="74" t="n">
        <v>44219.2</v>
      </c>
      <c r="AL26" s="74" t="n">
        <v>68397.7</v>
      </c>
      <c r="AM26" s="74" t="n">
        <v>28273.5</v>
      </c>
      <c r="AN26" s="74" t="n">
        <v>11336.7</v>
      </c>
      <c r="AO26" s="74" t="n">
        <v>5091.9</v>
      </c>
      <c r="AP26" s="74" t="n">
        <v>405.8</v>
      </c>
      <c r="AQ26" s="74" t="n">
        <v>6066.6</v>
      </c>
      <c r="AR26" s="74" t="n">
        <v>9706.1</v>
      </c>
      <c r="AS26" s="74" t="n">
        <v>1851.1</v>
      </c>
      <c r="AT26" s="74"/>
      <c r="AU26" s="74"/>
      <c r="AV26" s="74" t="n">
        <v>65907.2</v>
      </c>
      <c r="AW26" s="74" t="n">
        <v>3034.1</v>
      </c>
      <c r="AX26" s="74" t="n">
        <v>262.6</v>
      </c>
      <c r="AY26" s="74" t="n">
        <v>68678.7</v>
      </c>
      <c r="AZ26" s="74" t="n">
        <v>1978.8</v>
      </c>
      <c r="BA26" s="74" t="n">
        <v>36649.4</v>
      </c>
      <c r="BB26" s="74" t="n">
        <v>1990.5</v>
      </c>
      <c r="BC26" s="41" t="n">
        <v>0.56</v>
      </c>
      <c r="BD26" s="41" t="n">
        <v>0.56</v>
      </c>
      <c r="BE26" s="41" t="n">
        <v>0.56</v>
      </c>
      <c r="BF26" s="41" t="n">
        <v>0.56</v>
      </c>
      <c r="BG26" s="74" t="n">
        <v>4534.6</v>
      </c>
      <c r="BH26" s="74" t="n">
        <v>81485.4</v>
      </c>
      <c r="BI26" s="74" t="n">
        <v>14785.5</v>
      </c>
      <c r="BJ26" s="41" t="n">
        <v>5.44</v>
      </c>
      <c r="BK26" s="41" t="n">
        <v>50.1</v>
      </c>
      <c r="BL26" s="41" t="n">
        <v>12.11</v>
      </c>
      <c r="BM26" s="41" t="n">
        <v>223.8</v>
      </c>
      <c r="BN26" s="41" t="n">
        <v>5.16</v>
      </c>
      <c r="BO26" s="41" t="n">
        <v>177.59</v>
      </c>
      <c r="BP26" s="41" t="n">
        <v>6.89</v>
      </c>
      <c r="BQ26" s="41" t="n">
        <v>10.58</v>
      </c>
      <c r="BR26" s="41" t="n">
        <v>5.76</v>
      </c>
    </row>
    <row r="27" s="66" customFormat="true" ht="15" hidden="false" customHeight="true" outlineLevel="0" collapsed="false">
      <c r="A27" s="72" t="s">
        <v>224</v>
      </c>
      <c r="B27" s="73" t="n">
        <v>125</v>
      </c>
      <c r="C27" s="74" t="n">
        <v>8</v>
      </c>
      <c r="D27" s="74" t="n">
        <v>2731155.3</v>
      </c>
      <c r="E27" s="74" t="n">
        <v>153865.3</v>
      </c>
      <c r="F27" s="74" t="n">
        <v>71681.3</v>
      </c>
      <c r="G27" s="74" t="n">
        <v>1960523.3</v>
      </c>
      <c r="H27" s="74" t="n">
        <v>859151.4</v>
      </c>
      <c r="I27" s="74" t="n">
        <v>200927.6</v>
      </c>
      <c r="J27" s="74" t="n">
        <v>146270</v>
      </c>
      <c r="K27" s="74" t="n">
        <v>63239</v>
      </c>
      <c r="L27" s="74" t="n">
        <v>183253.9</v>
      </c>
      <c r="M27" s="74" t="n">
        <v>1059904.3</v>
      </c>
      <c r="N27" s="74" t="n">
        <v>237583.1</v>
      </c>
      <c r="O27" s="74" t="n">
        <v>419831.2</v>
      </c>
      <c r="P27" s="74" t="n">
        <v>405662.7</v>
      </c>
      <c r="Q27" s="74" t="n">
        <v>102475.7</v>
      </c>
      <c r="R27" s="74" t="n">
        <v>606097.2</v>
      </c>
      <c r="S27" s="74" t="n">
        <v>43563.8</v>
      </c>
      <c r="T27" s="74" t="n">
        <v>57263.8</v>
      </c>
      <c r="U27" s="74" t="n">
        <v>41038.3</v>
      </c>
      <c r="V27" s="74" t="n">
        <v>811140.6</v>
      </c>
      <c r="W27" s="74" t="n">
        <v>742113.3</v>
      </c>
      <c r="X27" s="74" t="n">
        <v>173346.7</v>
      </c>
      <c r="Y27" s="74" t="n">
        <v>1149382.4</v>
      </c>
      <c r="Z27" s="74" t="n">
        <v>431845.1</v>
      </c>
      <c r="AA27" s="74" t="n">
        <v>1500</v>
      </c>
      <c r="AB27" s="74" t="n">
        <v>16120.4</v>
      </c>
      <c r="AC27" s="74" t="n">
        <v>241267.2</v>
      </c>
      <c r="AD27" s="74" t="n">
        <v>171028</v>
      </c>
      <c r="AE27" s="74"/>
      <c r="AF27" s="74" t="n">
        <v>1929.5</v>
      </c>
      <c r="AG27" s="74" t="n">
        <v>2509053.9</v>
      </c>
      <c r="AH27" s="74" t="n">
        <v>2485221.2</v>
      </c>
      <c r="AI27" s="74" t="n">
        <v>1916781.5</v>
      </c>
      <c r="AJ27" s="74" t="n">
        <v>23564.3</v>
      </c>
      <c r="AK27" s="74" t="n">
        <v>129402.5</v>
      </c>
      <c r="AL27" s="74" t="n">
        <v>83220.9</v>
      </c>
      <c r="AM27" s="74" t="n">
        <v>51889.1</v>
      </c>
      <c r="AN27" s="74" t="n">
        <v>13582</v>
      </c>
      <c r="AO27" s="74" t="n">
        <v>4094.4</v>
      </c>
      <c r="AP27" s="74" t="n">
        <v>633.1</v>
      </c>
      <c r="AQ27" s="74" t="n">
        <v>10177.3</v>
      </c>
      <c r="AR27" s="74" t="n">
        <v>10627.2</v>
      </c>
      <c r="AS27" s="74" t="n">
        <v>27611.8</v>
      </c>
      <c r="AT27" s="74" t="n">
        <v>58</v>
      </c>
      <c r="AU27" s="74" t="n">
        <v>789.5</v>
      </c>
      <c r="AV27" s="74" t="n">
        <v>319517.9</v>
      </c>
      <c r="AW27" s="74" t="n">
        <v>12128.4</v>
      </c>
      <c r="AX27" s="74" t="n">
        <v>3328.9</v>
      </c>
      <c r="AY27" s="74" t="n">
        <v>328317.5</v>
      </c>
      <c r="AZ27" s="74" t="n">
        <v>41419.4</v>
      </c>
      <c r="BA27" s="74" t="n">
        <v>105539.7</v>
      </c>
      <c r="BB27" s="74" t="n">
        <v>63326.5</v>
      </c>
      <c r="BC27" s="41" t="n">
        <v>1.33</v>
      </c>
      <c r="BD27" s="41" t="n">
        <v>1.34</v>
      </c>
      <c r="BE27" s="41" t="n">
        <v>1.35</v>
      </c>
      <c r="BF27" s="41" t="n">
        <v>1.32</v>
      </c>
      <c r="BG27" s="74" t="n">
        <v>1718.6</v>
      </c>
      <c r="BH27" s="74" t="n">
        <v>415208.3</v>
      </c>
      <c r="BI27" s="74" t="n">
        <v>128310.2</v>
      </c>
      <c r="BJ27" s="41" t="n">
        <v>13.09</v>
      </c>
      <c r="BK27" s="41" t="n">
        <v>41.37</v>
      </c>
      <c r="BL27" s="41" t="n">
        <v>21.35</v>
      </c>
      <c r="BM27" s="41" t="n">
        <v>189.11</v>
      </c>
      <c r="BN27" s="41" t="n">
        <v>2.92</v>
      </c>
      <c r="BO27" s="41" t="n">
        <v>127.98</v>
      </c>
      <c r="BP27" s="41" t="n">
        <v>11.88</v>
      </c>
      <c r="BQ27" s="41" t="n">
        <v>28.83</v>
      </c>
      <c r="BR27" s="41" t="n">
        <v>14.96</v>
      </c>
    </row>
    <row r="28" s="66" customFormat="true" ht="15" hidden="false" customHeight="true" outlineLevel="0" collapsed="false">
      <c r="A28" s="72" t="s">
        <v>225</v>
      </c>
      <c r="B28" s="73" t="n">
        <v>3</v>
      </c>
      <c r="C28" s="74" t="n">
        <v>1</v>
      </c>
      <c r="D28" s="74" t="n">
        <v>13829.9</v>
      </c>
      <c r="E28" s="74" t="n">
        <v>938.7</v>
      </c>
      <c r="F28" s="74" t="n">
        <v>905.5</v>
      </c>
      <c r="G28" s="74" t="n">
        <v>18934.7</v>
      </c>
      <c r="H28" s="74" t="n">
        <v>5903.3</v>
      </c>
      <c r="I28" s="74" t="n">
        <v>2458.7</v>
      </c>
      <c r="J28" s="74" t="n">
        <v>963</v>
      </c>
      <c r="K28" s="74" t="n">
        <v>927.6</v>
      </c>
      <c r="L28" s="74" t="n">
        <v>1050</v>
      </c>
      <c r="M28" s="74" t="n">
        <v>6603.5</v>
      </c>
      <c r="N28" s="74" t="n">
        <v>1335.9</v>
      </c>
      <c r="O28" s="74" t="n">
        <v>2099.8</v>
      </c>
      <c r="P28" s="74" t="n">
        <v>1564.6</v>
      </c>
      <c r="Q28" s="74" t="n">
        <v>884.5</v>
      </c>
      <c r="R28" s="74" t="n">
        <v>5038.9</v>
      </c>
      <c r="S28" s="74" t="n">
        <v>4199</v>
      </c>
      <c r="T28" s="74" t="n">
        <v>2435.8</v>
      </c>
      <c r="U28" s="74" t="n">
        <v>2435.8</v>
      </c>
      <c r="V28" s="74" t="n">
        <v>10792.6</v>
      </c>
      <c r="W28" s="74" t="n">
        <v>10792.6</v>
      </c>
      <c r="X28" s="74" t="n">
        <v>1244.3</v>
      </c>
      <c r="Y28" s="74" t="n">
        <v>8142.1</v>
      </c>
      <c r="Z28" s="74" t="n">
        <v>4600</v>
      </c>
      <c r="AA28" s="74"/>
      <c r="AB28" s="74"/>
      <c r="AC28" s="74" t="n">
        <v>2600</v>
      </c>
      <c r="AD28" s="74" t="n">
        <v>2000</v>
      </c>
      <c r="AE28" s="74"/>
      <c r="AF28" s="74"/>
      <c r="AG28" s="74" t="n">
        <v>11167.9</v>
      </c>
      <c r="AH28" s="74" t="n">
        <v>11167.9</v>
      </c>
      <c r="AI28" s="74" t="n">
        <v>8872.4</v>
      </c>
      <c r="AJ28" s="74" t="n">
        <v>101.6</v>
      </c>
      <c r="AK28" s="74" t="n">
        <v>765.3</v>
      </c>
      <c r="AL28" s="74" t="n">
        <v>876.5</v>
      </c>
      <c r="AM28" s="74" t="n">
        <v>397</v>
      </c>
      <c r="AN28" s="74" t="n">
        <v>264.1</v>
      </c>
      <c r="AO28" s="74" t="n">
        <v>262.6</v>
      </c>
      <c r="AP28" s="74"/>
      <c r="AQ28" s="74"/>
      <c r="AR28" s="74"/>
      <c r="AS28" s="74"/>
      <c r="AT28" s="74"/>
      <c r="AU28" s="74"/>
      <c r="AV28" s="74" t="n">
        <v>-109</v>
      </c>
      <c r="AW28" s="74" t="n">
        <v>12.4</v>
      </c>
      <c r="AX28" s="74" t="n">
        <v>5.7</v>
      </c>
      <c r="AY28" s="74" t="n">
        <v>-102.3</v>
      </c>
      <c r="AZ28" s="74" t="n">
        <v>8.5</v>
      </c>
      <c r="BA28" s="74" t="n">
        <v>769.8</v>
      </c>
      <c r="BB28" s="74" t="n">
        <v>315.2</v>
      </c>
      <c r="BC28" s="41" t="n">
        <v>0.01</v>
      </c>
      <c r="BD28" s="41" t="n">
        <v>0.01</v>
      </c>
      <c r="BE28" s="41" t="n">
        <v>0.01</v>
      </c>
      <c r="BF28" s="41" t="n">
        <v>0.01</v>
      </c>
      <c r="BG28" s="74" t="n">
        <v>844.1</v>
      </c>
      <c r="BH28" s="74" t="n">
        <v>314.5</v>
      </c>
      <c r="BI28" s="74" t="n">
        <v>425.3</v>
      </c>
      <c r="BJ28" s="41" t="n">
        <v>-0.92</v>
      </c>
      <c r="BK28" s="41" t="n">
        <v>57</v>
      </c>
      <c r="BL28" s="41" t="n">
        <v>3.05</v>
      </c>
      <c r="BM28" s="41" t="n">
        <v>79.2</v>
      </c>
      <c r="BN28" s="41" t="n">
        <v>1.89</v>
      </c>
      <c r="BO28" s="41" t="n">
        <v>58.98</v>
      </c>
      <c r="BP28" s="41" t="n">
        <v>37.64</v>
      </c>
      <c r="BQ28" s="41" t="n">
        <v>79.26</v>
      </c>
      <c r="BR28" s="41" t="n">
        <v>-0.92</v>
      </c>
    </row>
    <row r="29" s="66" customFormat="true" ht="15" hidden="false" customHeight="true" outlineLevel="0" collapsed="false">
      <c r="A29" s="72" t="s">
        <v>226</v>
      </c>
      <c r="B29" s="73" t="n">
        <v>4</v>
      </c>
      <c r="C29" s="74"/>
      <c r="D29" s="74" t="n">
        <v>654977.4</v>
      </c>
      <c r="E29" s="74" t="n">
        <v>16785.9</v>
      </c>
      <c r="F29" s="74" t="n">
        <v>2690.7</v>
      </c>
      <c r="G29" s="74" t="n">
        <v>150356.4</v>
      </c>
      <c r="H29" s="74" t="n">
        <v>55237.2</v>
      </c>
      <c r="I29" s="74" t="n">
        <v>23235.4</v>
      </c>
      <c r="J29" s="74" t="n">
        <v>7547.3</v>
      </c>
      <c r="K29" s="74" t="n">
        <v>2261.2</v>
      </c>
      <c r="L29" s="74" t="n">
        <v>7818.1</v>
      </c>
      <c r="M29" s="74" t="n">
        <v>110175.3</v>
      </c>
      <c r="N29" s="74" t="n">
        <v>24030.3</v>
      </c>
      <c r="O29" s="74" t="n">
        <v>34237.5</v>
      </c>
      <c r="P29" s="74" t="n">
        <v>33114</v>
      </c>
      <c r="Q29" s="74" t="n">
        <v>9594.4</v>
      </c>
      <c r="R29" s="74" t="n">
        <v>73926.6</v>
      </c>
      <c r="S29" s="74" t="n">
        <v>1715.6</v>
      </c>
      <c r="T29" s="74" t="n">
        <v>3505.4</v>
      </c>
      <c r="U29" s="74" t="n">
        <v>1919.3</v>
      </c>
      <c r="V29" s="74" t="n">
        <v>51857</v>
      </c>
      <c r="W29" s="74" t="n">
        <v>39016.7</v>
      </c>
      <c r="X29" s="74" t="n">
        <v>5079.8</v>
      </c>
      <c r="Y29" s="74" t="n">
        <v>98499.4</v>
      </c>
      <c r="Z29" s="74" t="n">
        <v>5280</v>
      </c>
      <c r="AA29" s="74"/>
      <c r="AB29" s="74"/>
      <c r="AC29" s="74" t="n">
        <v>3280</v>
      </c>
      <c r="AD29" s="74" t="n">
        <v>2000</v>
      </c>
      <c r="AE29" s="74"/>
      <c r="AF29" s="74"/>
      <c r="AG29" s="74" t="n">
        <v>649103.7</v>
      </c>
      <c r="AH29" s="74" t="n">
        <v>649103.7</v>
      </c>
      <c r="AI29" s="74" t="n">
        <v>600466.6</v>
      </c>
      <c r="AJ29" s="74" t="n">
        <v>4068.1</v>
      </c>
      <c r="AK29" s="74" t="n">
        <v>3417.6</v>
      </c>
      <c r="AL29" s="74" t="n">
        <v>5849.1</v>
      </c>
      <c r="AM29" s="74" t="n">
        <v>17212.7</v>
      </c>
      <c r="AN29" s="74" t="n">
        <v>1216.3</v>
      </c>
      <c r="AO29" s="74" t="n">
        <v>689.8</v>
      </c>
      <c r="AP29" s="74" t="n">
        <v>6.5</v>
      </c>
      <c r="AQ29" s="74" t="n">
        <v>12.1</v>
      </c>
      <c r="AR29" s="74" t="n">
        <v>114.9</v>
      </c>
      <c r="AS29" s="74"/>
      <c r="AT29" s="74"/>
      <c r="AU29" s="74"/>
      <c r="AV29" s="74" t="n">
        <v>16976</v>
      </c>
      <c r="AW29" s="74" t="n">
        <v>294</v>
      </c>
      <c r="AX29" s="74" t="n">
        <v>1.7</v>
      </c>
      <c r="AY29" s="74" t="n">
        <v>17268.4</v>
      </c>
      <c r="AZ29" s="74"/>
      <c r="BA29" s="74" t="n">
        <v>7923.5</v>
      </c>
      <c r="BB29" s="74" t="n">
        <v>5924.6</v>
      </c>
      <c r="BC29" s="41" t="n">
        <v>0.09</v>
      </c>
      <c r="BD29" s="41" t="n">
        <v>0.09</v>
      </c>
      <c r="BE29" s="41" t="n">
        <v>0.09</v>
      </c>
      <c r="BF29" s="41" t="n">
        <v>0.09</v>
      </c>
      <c r="BG29" s="74"/>
      <c r="BH29" s="74" t="n">
        <v>27261.1</v>
      </c>
      <c r="BI29" s="74" t="n">
        <v>9992.7</v>
      </c>
      <c r="BJ29" s="41" t="n">
        <v>2.66</v>
      </c>
      <c r="BK29" s="41" t="n">
        <v>34.49</v>
      </c>
      <c r="BL29" s="41" t="n">
        <v>18.59</v>
      </c>
      <c r="BM29" s="41" t="n">
        <v>720.43</v>
      </c>
      <c r="BN29" s="41" t="n">
        <v>11.75</v>
      </c>
      <c r="BO29" s="41" t="n">
        <v>431.71</v>
      </c>
      <c r="BP29" s="41" t="n">
        <v>1.36</v>
      </c>
      <c r="BQ29" s="41" t="n">
        <v>12.89</v>
      </c>
      <c r="BR29" s="41" t="n">
        <v>2.75</v>
      </c>
    </row>
    <row r="30" s="66" customFormat="true" ht="15" hidden="false" customHeight="true" outlineLevel="0" collapsed="false">
      <c r="A30" s="72" t="s">
        <v>227</v>
      </c>
      <c r="B30" s="73" t="n">
        <v>33</v>
      </c>
      <c r="C30" s="74" t="n">
        <v>4</v>
      </c>
      <c r="D30" s="74" t="n">
        <v>651983.4</v>
      </c>
      <c r="E30" s="74" t="n">
        <v>41881.5</v>
      </c>
      <c r="F30" s="74" t="n">
        <v>24357</v>
      </c>
      <c r="G30" s="74" t="n">
        <v>390894.1</v>
      </c>
      <c r="H30" s="74" t="n">
        <v>238203</v>
      </c>
      <c r="I30" s="74" t="n">
        <v>45351.1</v>
      </c>
      <c r="J30" s="74" t="n">
        <v>45577.3</v>
      </c>
      <c r="K30" s="74" t="n">
        <v>29004.1</v>
      </c>
      <c r="L30" s="74" t="n">
        <v>3445.3</v>
      </c>
      <c r="M30" s="74" t="n">
        <v>129415.2</v>
      </c>
      <c r="N30" s="74" t="n">
        <v>29438.3</v>
      </c>
      <c r="O30" s="74" t="n">
        <v>39221.1</v>
      </c>
      <c r="P30" s="74" t="n">
        <v>49983.3</v>
      </c>
      <c r="Q30" s="74" t="n">
        <v>14697.3</v>
      </c>
      <c r="R30" s="74" t="n">
        <v>52312.2</v>
      </c>
      <c r="S30" s="74" t="n">
        <v>10145.5</v>
      </c>
      <c r="T30" s="74" t="n">
        <v>23074.2</v>
      </c>
      <c r="U30" s="74" t="n">
        <v>16082.9</v>
      </c>
      <c r="V30" s="74" t="n">
        <v>243449.5</v>
      </c>
      <c r="W30" s="74" t="n">
        <v>186376.1</v>
      </c>
      <c r="X30" s="74" t="n">
        <v>14692.8</v>
      </c>
      <c r="Y30" s="74" t="n">
        <v>147444.5</v>
      </c>
      <c r="Z30" s="74" t="n">
        <v>65301.9</v>
      </c>
      <c r="AA30" s="74" t="n">
        <v>5800</v>
      </c>
      <c r="AB30" s="74"/>
      <c r="AC30" s="74" t="n">
        <v>20335.2</v>
      </c>
      <c r="AD30" s="74" t="n">
        <v>39166.7</v>
      </c>
      <c r="AE30" s="74"/>
      <c r="AF30" s="74"/>
      <c r="AG30" s="74" t="n">
        <v>610435</v>
      </c>
      <c r="AH30" s="74" t="n">
        <v>610315.4</v>
      </c>
      <c r="AI30" s="74" t="n">
        <v>499760.2</v>
      </c>
      <c r="AJ30" s="74" t="n">
        <v>4643.4</v>
      </c>
      <c r="AK30" s="74" t="n">
        <v>19578.1</v>
      </c>
      <c r="AL30" s="74" t="n">
        <v>28834.4</v>
      </c>
      <c r="AM30" s="74" t="n">
        <v>8887.5</v>
      </c>
      <c r="AN30" s="74" t="n">
        <v>5418.3</v>
      </c>
      <c r="AO30" s="74" t="n">
        <v>2682.1</v>
      </c>
      <c r="AP30" s="74" t="n">
        <v>-108.4</v>
      </c>
      <c r="AQ30" s="74" t="n">
        <v>290.9</v>
      </c>
      <c r="AR30" s="74"/>
      <c r="AS30" s="74"/>
      <c r="AT30" s="74" t="n">
        <v>58</v>
      </c>
      <c r="AU30" s="74"/>
      <c r="AV30" s="74" t="n">
        <v>43079.6</v>
      </c>
      <c r="AW30" s="74" t="n">
        <v>584.6</v>
      </c>
      <c r="AX30" s="74" t="n">
        <v>1134.2</v>
      </c>
      <c r="AY30" s="74" t="n">
        <v>42530</v>
      </c>
      <c r="AZ30" s="74" t="n">
        <v>1069.5</v>
      </c>
      <c r="BA30" s="74" t="n">
        <v>16256.5</v>
      </c>
      <c r="BB30" s="74" t="n">
        <v>6204.4</v>
      </c>
      <c r="BC30" s="41" t="n">
        <v>0.26</v>
      </c>
      <c r="BD30" s="41" t="n">
        <v>0.26</v>
      </c>
      <c r="BE30" s="41" t="n">
        <v>0.27</v>
      </c>
      <c r="BF30" s="41" t="n">
        <v>0.26</v>
      </c>
      <c r="BG30" s="74" t="n">
        <v>1209.1</v>
      </c>
      <c r="BH30" s="74" t="n">
        <v>53377.8</v>
      </c>
      <c r="BI30" s="74" t="n">
        <v>11917.3</v>
      </c>
      <c r="BJ30" s="41" t="n">
        <v>6.97</v>
      </c>
      <c r="BK30" s="41" t="n">
        <v>62.28</v>
      </c>
      <c r="BL30" s="41" t="n">
        <v>14.37</v>
      </c>
      <c r="BM30" s="41" t="n">
        <v>236.24</v>
      </c>
      <c r="BN30" s="41" t="n">
        <v>2.56</v>
      </c>
      <c r="BO30" s="41" t="n">
        <v>156.16</v>
      </c>
      <c r="BP30" s="41" t="n">
        <v>20.89</v>
      </c>
      <c r="BQ30" s="41" t="n">
        <v>26.75</v>
      </c>
      <c r="BR30" s="41" t="n">
        <v>7.56</v>
      </c>
    </row>
    <row r="31" s="66" customFormat="true" ht="15" hidden="false" customHeight="true" outlineLevel="0" collapsed="false">
      <c r="A31" s="72" t="s">
        <v>228</v>
      </c>
      <c r="B31" s="73" t="n">
        <v>76</v>
      </c>
      <c r="C31" s="74" t="n">
        <v>8</v>
      </c>
      <c r="D31" s="74" t="n">
        <v>1867516.7</v>
      </c>
      <c r="E31" s="74" t="n">
        <v>123921.6</v>
      </c>
      <c r="F31" s="74" t="n">
        <v>64094.7</v>
      </c>
      <c r="G31" s="74" t="n">
        <v>1112791.9</v>
      </c>
      <c r="H31" s="74" t="n">
        <v>525038.1</v>
      </c>
      <c r="I31" s="74" t="n">
        <v>156783.9</v>
      </c>
      <c r="J31" s="74" t="n">
        <v>139808.6</v>
      </c>
      <c r="K31" s="74" t="n">
        <v>73207.9</v>
      </c>
      <c r="L31" s="74" t="n">
        <v>167839.1</v>
      </c>
      <c r="M31" s="74" t="n">
        <v>648891.2</v>
      </c>
      <c r="N31" s="74" t="n">
        <v>164088.7</v>
      </c>
      <c r="O31" s="74" t="n">
        <v>126650.1</v>
      </c>
      <c r="P31" s="74" t="n">
        <v>250089.1</v>
      </c>
      <c r="Q31" s="74" t="n">
        <v>52703.6</v>
      </c>
      <c r="R31" s="74" t="n">
        <v>307820.7</v>
      </c>
      <c r="S31" s="74" t="n">
        <v>20277.3</v>
      </c>
      <c r="T31" s="74" t="n">
        <v>20036.4</v>
      </c>
      <c r="U31" s="74" t="n">
        <v>14280.4</v>
      </c>
      <c r="V31" s="74" t="n">
        <v>416753.6</v>
      </c>
      <c r="W31" s="74" t="n">
        <v>355921.5</v>
      </c>
      <c r="X31" s="74" t="n">
        <v>129015.2</v>
      </c>
      <c r="Y31" s="74" t="n">
        <v>696038.2</v>
      </c>
      <c r="Z31" s="74" t="n">
        <v>158315.1</v>
      </c>
      <c r="AA31" s="74" t="n">
        <v>1386.6</v>
      </c>
      <c r="AB31" s="74"/>
      <c r="AC31" s="74" t="n">
        <v>100544.2</v>
      </c>
      <c r="AD31" s="74" t="n">
        <v>53967.6</v>
      </c>
      <c r="AE31" s="74"/>
      <c r="AF31" s="74" t="n">
        <v>2416.7</v>
      </c>
      <c r="AG31" s="74" t="n">
        <v>1760210.6</v>
      </c>
      <c r="AH31" s="74" t="n">
        <v>1755275.6</v>
      </c>
      <c r="AI31" s="74" t="n">
        <v>1447844.2</v>
      </c>
      <c r="AJ31" s="74" t="n">
        <v>11509.7</v>
      </c>
      <c r="AK31" s="74" t="n">
        <v>47238.6</v>
      </c>
      <c r="AL31" s="74" t="n">
        <v>84341.4</v>
      </c>
      <c r="AM31" s="74" t="n">
        <v>38094.3</v>
      </c>
      <c r="AN31" s="74" t="n">
        <v>9737.7</v>
      </c>
      <c r="AO31" s="74" t="n">
        <v>6028.1</v>
      </c>
      <c r="AP31" s="74" t="n">
        <v>537.9</v>
      </c>
      <c r="AQ31" s="74" t="n">
        <v>2697.5</v>
      </c>
      <c r="AR31" s="74" t="n">
        <v>9117.4</v>
      </c>
      <c r="AS31" s="74" t="n">
        <v>1132.5</v>
      </c>
      <c r="AT31" s="74" t="n">
        <v>1163.9</v>
      </c>
      <c r="AU31" s="74" t="n">
        <v>1716.7</v>
      </c>
      <c r="AV31" s="74" t="n">
        <v>131877.7</v>
      </c>
      <c r="AW31" s="74" t="n">
        <v>792.7</v>
      </c>
      <c r="AX31" s="74" t="n">
        <v>954.4</v>
      </c>
      <c r="AY31" s="74" t="n">
        <v>131716.1</v>
      </c>
      <c r="AZ31" s="74" t="n">
        <v>1060.6</v>
      </c>
      <c r="BA31" s="74" t="n">
        <v>75692.9</v>
      </c>
      <c r="BB31" s="74" t="n">
        <v>21366.2</v>
      </c>
      <c r="BC31" s="41" t="n">
        <v>0.94</v>
      </c>
      <c r="BD31" s="41" t="n">
        <v>0.93</v>
      </c>
      <c r="BE31" s="41" t="n">
        <v>0.93</v>
      </c>
      <c r="BF31" s="41" t="n">
        <v>0.92</v>
      </c>
      <c r="BG31" s="74" t="n">
        <v>4537</v>
      </c>
      <c r="BH31" s="74" t="n">
        <v>164592</v>
      </c>
      <c r="BI31" s="74" t="n">
        <v>33936.5</v>
      </c>
      <c r="BJ31" s="41" t="n">
        <v>7.48</v>
      </c>
      <c r="BK31" s="41" t="n">
        <v>37.45</v>
      </c>
      <c r="BL31" s="41" t="n">
        <v>15.28</v>
      </c>
      <c r="BM31" s="41" t="n">
        <v>188.2</v>
      </c>
      <c r="BN31" s="41" t="n">
        <v>3.35</v>
      </c>
      <c r="BO31" s="41" t="n">
        <v>158.18</v>
      </c>
      <c r="BP31" s="41" t="n">
        <v>18.2</v>
      </c>
      <c r="BQ31" s="41" t="n">
        <v>32.07</v>
      </c>
      <c r="BR31" s="41" t="n">
        <v>8.09</v>
      </c>
    </row>
    <row r="32" s="66" customFormat="true" ht="15" hidden="false" customHeight="true" outlineLevel="0" collapsed="false">
      <c r="A32" s="72" t="s">
        <v>229</v>
      </c>
      <c r="B32" s="73" t="n">
        <v>39</v>
      </c>
      <c r="C32" s="74"/>
      <c r="D32" s="74" t="n">
        <v>876964.1</v>
      </c>
      <c r="E32" s="74" t="n">
        <v>113405</v>
      </c>
      <c r="F32" s="74" t="n">
        <v>39643</v>
      </c>
      <c r="G32" s="74" t="n">
        <v>486254.3</v>
      </c>
      <c r="H32" s="74" t="n">
        <v>297112.9</v>
      </c>
      <c r="I32" s="74" t="n">
        <v>80350.9</v>
      </c>
      <c r="J32" s="74" t="n">
        <v>75619.1</v>
      </c>
      <c r="K32" s="74" t="n">
        <v>30672</v>
      </c>
      <c r="L32" s="74" t="n">
        <v>16409.6</v>
      </c>
      <c r="M32" s="74" t="n">
        <v>212830.9</v>
      </c>
      <c r="N32" s="74" t="n">
        <v>31748.7</v>
      </c>
      <c r="O32" s="74" t="n">
        <v>46591.6</v>
      </c>
      <c r="P32" s="74" t="n">
        <v>73362.5</v>
      </c>
      <c r="Q32" s="74" t="n">
        <v>31779</v>
      </c>
      <c r="R32" s="74" t="n">
        <v>131257.5</v>
      </c>
      <c r="S32" s="74" t="n">
        <v>10611.6</v>
      </c>
      <c r="T32" s="74" t="n">
        <v>12727.9</v>
      </c>
      <c r="U32" s="74" t="n">
        <v>4926.6</v>
      </c>
      <c r="V32" s="74" t="n">
        <v>256607</v>
      </c>
      <c r="W32" s="74" t="n">
        <v>212335.2</v>
      </c>
      <c r="X32" s="74" t="n">
        <v>57401.5</v>
      </c>
      <c r="Y32" s="74" t="n">
        <v>229647.3</v>
      </c>
      <c r="Z32" s="74" t="n">
        <v>110621.8</v>
      </c>
      <c r="AA32" s="74" t="n">
        <v>1000</v>
      </c>
      <c r="AB32" s="74"/>
      <c r="AC32" s="74" t="n">
        <v>30235</v>
      </c>
      <c r="AD32" s="74" t="n">
        <v>79386.8</v>
      </c>
      <c r="AE32" s="74"/>
      <c r="AF32" s="74"/>
      <c r="AG32" s="74" t="n">
        <v>861731.9</v>
      </c>
      <c r="AH32" s="74" t="n">
        <v>857984.1</v>
      </c>
      <c r="AI32" s="74" t="n">
        <v>740661.6</v>
      </c>
      <c r="AJ32" s="74" t="n">
        <v>7162.8</v>
      </c>
      <c r="AK32" s="74" t="n">
        <v>19383.5</v>
      </c>
      <c r="AL32" s="74" t="n">
        <v>29766.4</v>
      </c>
      <c r="AM32" s="74" t="n">
        <v>21977.3</v>
      </c>
      <c r="AN32" s="74" t="n">
        <v>5481.7</v>
      </c>
      <c r="AO32" s="74" t="n">
        <v>4562.5</v>
      </c>
      <c r="AP32" s="74" t="n">
        <v>41.8</v>
      </c>
      <c r="AQ32" s="74" t="n">
        <v>279.2</v>
      </c>
      <c r="AR32" s="74" t="n">
        <v>4566.8</v>
      </c>
      <c r="AS32" s="74" t="n">
        <v>330.3</v>
      </c>
      <c r="AT32" s="74" t="n">
        <v>60</v>
      </c>
      <c r="AU32" s="74" t="n">
        <v>53</v>
      </c>
      <c r="AV32" s="74" t="n">
        <v>42028.2</v>
      </c>
      <c r="AW32" s="74" t="n">
        <v>5686.1</v>
      </c>
      <c r="AX32" s="74" t="n">
        <v>974</v>
      </c>
      <c r="AY32" s="74" t="n">
        <v>46740</v>
      </c>
      <c r="AZ32" s="74" t="n">
        <v>2720.4</v>
      </c>
      <c r="BA32" s="74" t="n">
        <v>35241.6</v>
      </c>
      <c r="BB32" s="74" t="n">
        <v>9771.4</v>
      </c>
      <c r="BC32" s="41" t="n">
        <v>0.49</v>
      </c>
      <c r="BD32" s="41" t="n">
        <v>0.39</v>
      </c>
      <c r="BE32" s="41" t="n">
        <v>0.46</v>
      </c>
      <c r="BF32" s="41" t="n">
        <v>0.46</v>
      </c>
      <c r="BG32" s="74"/>
      <c r="BH32" s="74" t="n">
        <v>63674.2</v>
      </c>
      <c r="BI32" s="74" t="n">
        <v>19654.6</v>
      </c>
      <c r="BJ32" s="41" t="n">
        <v>5.42</v>
      </c>
      <c r="BK32" s="41" t="n">
        <v>52.77</v>
      </c>
      <c r="BL32" s="41" t="n">
        <v>14.02</v>
      </c>
      <c r="BM32" s="41" t="n">
        <v>175.54</v>
      </c>
      <c r="BN32" s="41" t="n">
        <v>2.9</v>
      </c>
      <c r="BO32" s="41" t="n">
        <v>177.22</v>
      </c>
      <c r="BP32" s="41" t="n">
        <v>14.91</v>
      </c>
      <c r="BQ32" s="41" t="n">
        <v>33.57</v>
      </c>
      <c r="BR32" s="41" t="n">
        <v>5.72</v>
      </c>
    </row>
    <row r="33" s="66" customFormat="true" ht="15" hidden="false" customHeight="true" outlineLevel="0" collapsed="false">
      <c r="A33" s="72" t="s">
        <v>230</v>
      </c>
      <c r="B33" s="73" t="n">
        <v>28</v>
      </c>
      <c r="C33" s="74" t="n">
        <v>3</v>
      </c>
      <c r="D33" s="74" t="n">
        <v>592970.6</v>
      </c>
      <c r="E33" s="74" t="n">
        <v>102932.3</v>
      </c>
      <c r="F33" s="74" t="n">
        <v>19460.7</v>
      </c>
      <c r="G33" s="74" t="n">
        <v>453772.4</v>
      </c>
      <c r="H33" s="74" t="n">
        <v>281514</v>
      </c>
      <c r="I33" s="74" t="n">
        <v>41126.1</v>
      </c>
      <c r="J33" s="74" t="n">
        <v>127365.1</v>
      </c>
      <c r="K33" s="74" t="n">
        <v>24562.4</v>
      </c>
      <c r="L33" s="74"/>
      <c r="M33" s="74" t="n">
        <v>192080.3</v>
      </c>
      <c r="N33" s="74" t="n">
        <v>38174.6</v>
      </c>
      <c r="O33" s="74" t="n">
        <v>60586.3</v>
      </c>
      <c r="P33" s="74" t="n">
        <v>94995.6</v>
      </c>
      <c r="Q33" s="74" t="n">
        <v>32912.7</v>
      </c>
      <c r="R33" s="74" t="n">
        <v>93181.3</v>
      </c>
      <c r="S33" s="74" t="n">
        <v>13595.7</v>
      </c>
      <c r="T33" s="74" t="n">
        <v>14265.8</v>
      </c>
      <c r="U33" s="74" t="n">
        <v>7767.8</v>
      </c>
      <c r="V33" s="74" t="n">
        <v>245158.1</v>
      </c>
      <c r="W33" s="74" t="n">
        <v>237529.2</v>
      </c>
      <c r="X33" s="74" t="n">
        <v>61267.2</v>
      </c>
      <c r="Y33" s="74" t="n">
        <v>208614</v>
      </c>
      <c r="Z33" s="74" t="n">
        <v>48583.9</v>
      </c>
      <c r="AA33" s="74" t="n">
        <v>10000</v>
      </c>
      <c r="AB33" s="74" t="n">
        <v>5000</v>
      </c>
      <c r="AC33" s="74" t="n">
        <v>22470.1</v>
      </c>
      <c r="AD33" s="74" t="n">
        <v>10013.7</v>
      </c>
      <c r="AE33" s="74"/>
      <c r="AF33" s="74" t="n">
        <v>1100</v>
      </c>
      <c r="AG33" s="74" t="n">
        <v>549411.1</v>
      </c>
      <c r="AH33" s="74" t="n">
        <v>543382.1</v>
      </c>
      <c r="AI33" s="74" t="n">
        <v>457101.1</v>
      </c>
      <c r="AJ33" s="74" t="n">
        <v>3627.9</v>
      </c>
      <c r="AK33" s="74" t="n">
        <v>19679.8</v>
      </c>
      <c r="AL33" s="74" t="n">
        <v>28531.2</v>
      </c>
      <c r="AM33" s="74" t="n">
        <v>15570.2</v>
      </c>
      <c r="AN33" s="74" t="n">
        <v>5548.4</v>
      </c>
      <c r="AO33" s="74" t="n">
        <v>4790.6</v>
      </c>
      <c r="AP33" s="74" t="n">
        <v>357.5</v>
      </c>
      <c r="AQ33" s="74" t="n">
        <v>172.3</v>
      </c>
      <c r="AR33" s="74" t="n">
        <v>3399.2</v>
      </c>
      <c r="AS33" s="74"/>
      <c r="AT33" s="74" t="n">
        <v>9.6</v>
      </c>
      <c r="AU33" s="74" t="n">
        <v>-14.6</v>
      </c>
      <c r="AV33" s="74" t="n">
        <v>22574.5</v>
      </c>
      <c r="AW33" s="74" t="n">
        <v>1276.3</v>
      </c>
      <c r="AX33" s="74" t="n">
        <v>189.3</v>
      </c>
      <c r="AY33" s="74" t="n">
        <v>23661.4</v>
      </c>
      <c r="AZ33" s="74" t="n">
        <v>911.1</v>
      </c>
      <c r="BA33" s="74" t="n">
        <v>49272.7</v>
      </c>
      <c r="BB33" s="74" t="n">
        <v>9559.1</v>
      </c>
      <c r="BC33" s="41" t="n">
        <v>0.8</v>
      </c>
      <c r="BD33" s="41" t="n">
        <v>0.89</v>
      </c>
      <c r="BE33" s="41" t="n">
        <v>0.89</v>
      </c>
      <c r="BF33" s="41" t="n">
        <v>0.8</v>
      </c>
      <c r="BG33" s="74" t="n">
        <v>820.7</v>
      </c>
      <c r="BH33" s="74" t="n">
        <v>36848.4</v>
      </c>
      <c r="BI33" s="74" t="n">
        <v>14098.1</v>
      </c>
      <c r="BJ33" s="41" t="n">
        <v>4.31</v>
      </c>
      <c r="BK33" s="41" t="n">
        <v>54.03</v>
      </c>
      <c r="BL33" s="41" t="n">
        <v>9.1</v>
      </c>
      <c r="BM33" s="41" t="n">
        <v>68.45</v>
      </c>
      <c r="BN33" s="41" t="n">
        <v>1.95</v>
      </c>
      <c r="BO33" s="41" t="n">
        <v>121.08</v>
      </c>
      <c r="BP33" s="41" t="n">
        <v>19.34</v>
      </c>
      <c r="BQ33" s="41" t="n">
        <v>26.95</v>
      </c>
      <c r="BR33" s="41" t="n">
        <v>4.49</v>
      </c>
    </row>
    <row r="34" s="66" customFormat="true" ht="15" hidden="false" customHeight="true" outlineLevel="0" collapsed="false">
      <c r="A34" s="72" t="s">
        <v>231</v>
      </c>
      <c r="B34" s="73" t="n">
        <v>3</v>
      </c>
      <c r="C34" s="74"/>
      <c r="D34" s="74" t="n">
        <v>62251.2</v>
      </c>
      <c r="E34" s="74" t="n">
        <v>12425.3</v>
      </c>
      <c r="F34" s="74" t="n">
        <v>6246.7</v>
      </c>
      <c r="G34" s="74" t="n">
        <v>118203.4</v>
      </c>
      <c r="H34" s="74" t="n">
        <v>63617.6</v>
      </c>
      <c r="I34" s="74" t="n">
        <v>23793.6</v>
      </c>
      <c r="J34" s="74" t="n">
        <v>9866.7</v>
      </c>
      <c r="K34" s="74" t="n">
        <v>7398.5</v>
      </c>
      <c r="L34" s="74"/>
      <c r="M34" s="74" t="n">
        <v>45993.4</v>
      </c>
      <c r="N34" s="74" t="n">
        <v>11294.3</v>
      </c>
      <c r="O34" s="74" t="n">
        <v>29732.2</v>
      </c>
      <c r="P34" s="74" t="n">
        <v>10728.4</v>
      </c>
      <c r="Q34" s="74" t="n">
        <v>2770</v>
      </c>
      <c r="R34" s="74" t="n">
        <v>33264.9</v>
      </c>
      <c r="S34" s="74" t="n">
        <v>7319.6</v>
      </c>
      <c r="T34" s="74" t="n">
        <v>1002.5</v>
      </c>
      <c r="U34" s="74" t="n">
        <v>995.5</v>
      </c>
      <c r="V34" s="74" t="n">
        <v>54982.6</v>
      </c>
      <c r="W34" s="74" t="n">
        <v>42720.3</v>
      </c>
      <c r="X34" s="74" t="n">
        <v>10969.7</v>
      </c>
      <c r="Y34" s="74" t="n">
        <v>63220.9</v>
      </c>
      <c r="Z34" s="74" t="n">
        <v>11670.1</v>
      </c>
      <c r="AA34" s="74" t="n">
        <v>7060</v>
      </c>
      <c r="AB34" s="74"/>
      <c r="AC34" s="74" t="n">
        <v>3570.3</v>
      </c>
      <c r="AD34" s="74" t="n">
        <v>1039.8</v>
      </c>
      <c r="AE34" s="74"/>
      <c r="AF34" s="74"/>
      <c r="AG34" s="74" t="n">
        <v>62258</v>
      </c>
      <c r="AH34" s="74" t="n">
        <v>61385.8</v>
      </c>
      <c r="AI34" s="74" t="n">
        <v>48301.4</v>
      </c>
      <c r="AJ34" s="74" t="n">
        <v>639.5</v>
      </c>
      <c r="AK34" s="74" t="n">
        <v>3587.7</v>
      </c>
      <c r="AL34" s="74" t="n">
        <v>2152.6</v>
      </c>
      <c r="AM34" s="74" t="n">
        <v>2022.3</v>
      </c>
      <c r="AN34" s="74" t="n">
        <v>559.9</v>
      </c>
      <c r="AO34" s="74" t="n">
        <v>278.4</v>
      </c>
      <c r="AP34" s="74" t="n">
        <v>38.7</v>
      </c>
      <c r="AQ34" s="74" t="n">
        <v>270.2</v>
      </c>
      <c r="AR34" s="74" t="n">
        <v>788.8</v>
      </c>
      <c r="AS34" s="74"/>
      <c r="AT34" s="74" t="n">
        <v>60.1</v>
      </c>
      <c r="AU34" s="74"/>
      <c r="AV34" s="74" t="n">
        <v>5573.2</v>
      </c>
      <c r="AW34" s="74" t="n">
        <v>0.5</v>
      </c>
      <c r="AX34" s="74" t="n">
        <v>107.5</v>
      </c>
      <c r="AY34" s="74" t="n">
        <v>5466.1</v>
      </c>
      <c r="AZ34" s="74" t="n">
        <v>727.9</v>
      </c>
      <c r="BA34" s="74" t="n">
        <v>7367.5</v>
      </c>
      <c r="BB34" s="74" t="n">
        <v>485.9</v>
      </c>
      <c r="BC34" s="41" t="n">
        <v>0.11</v>
      </c>
      <c r="BD34" s="41" t="n">
        <v>0.11</v>
      </c>
      <c r="BE34" s="41" t="n">
        <v>0.23</v>
      </c>
      <c r="BF34" s="41" t="n">
        <v>0.22</v>
      </c>
      <c r="BG34" s="74"/>
      <c r="BH34" s="74" t="n">
        <v>6591.5</v>
      </c>
      <c r="BI34" s="74" t="n">
        <v>1853.3</v>
      </c>
      <c r="BJ34" s="41" t="n">
        <v>8.78</v>
      </c>
      <c r="BK34" s="41" t="n">
        <v>46.52</v>
      </c>
      <c r="BL34" s="41" t="n">
        <v>5.78</v>
      </c>
      <c r="BM34" s="41" t="n">
        <v>59.07</v>
      </c>
      <c r="BN34" s="41" t="n">
        <v>0.98</v>
      </c>
      <c r="BO34" s="41" t="n">
        <v>52.67</v>
      </c>
      <c r="BP34" s="41" t="n">
        <v>55.14</v>
      </c>
      <c r="BQ34" s="41" t="n">
        <v>137.58</v>
      </c>
      <c r="BR34" s="41" t="n">
        <v>9.65</v>
      </c>
    </row>
    <row r="35" s="66" customFormat="true" ht="15" hidden="false" customHeight="true" outlineLevel="0" collapsed="false">
      <c r="A35" s="72" t="s">
        <v>232</v>
      </c>
      <c r="B35" s="73" t="n">
        <v>28</v>
      </c>
      <c r="C35" s="74" t="n">
        <v>4</v>
      </c>
      <c r="D35" s="74" t="n">
        <v>1028286.1</v>
      </c>
      <c r="E35" s="74" t="n">
        <v>71047.5</v>
      </c>
      <c r="F35" s="74" t="n">
        <v>20709.7</v>
      </c>
      <c r="G35" s="74" t="n">
        <v>1003829.5</v>
      </c>
      <c r="H35" s="74" t="n">
        <v>585974</v>
      </c>
      <c r="I35" s="74" t="n">
        <v>175955.9</v>
      </c>
      <c r="J35" s="74" t="n">
        <v>95842.1</v>
      </c>
      <c r="K35" s="74" t="n">
        <v>37474.2</v>
      </c>
      <c r="L35" s="74" t="n">
        <v>475</v>
      </c>
      <c r="M35" s="74" t="n">
        <v>420692.3</v>
      </c>
      <c r="N35" s="74" t="n">
        <v>98958</v>
      </c>
      <c r="O35" s="74" t="n">
        <v>249896.7</v>
      </c>
      <c r="P35" s="74" t="n">
        <v>94460.4</v>
      </c>
      <c r="Q35" s="74" t="n">
        <v>24921.1</v>
      </c>
      <c r="R35" s="74" t="n">
        <v>315685.5</v>
      </c>
      <c r="S35" s="74" t="n">
        <v>25348.3</v>
      </c>
      <c r="T35" s="74" t="n">
        <v>29088.6</v>
      </c>
      <c r="U35" s="74" t="n">
        <v>20113.6</v>
      </c>
      <c r="V35" s="74" t="n">
        <v>544736.3</v>
      </c>
      <c r="W35" s="74" t="n">
        <v>474295.3</v>
      </c>
      <c r="X35" s="74" t="n">
        <v>209687.2</v>
      </c>
      <c r="Y35" s="74" t="n">
        <v>459093.2</v>
      </c>
      <c r="Z35" s="74" t="n">
        <v>234804.9</v>
      </c>
      <c r="AA35" s="74"/>
      <c r="AB35" s="74"/>
      <c r="AC35" s="74" t="n">
        <v>212532.7</v>
      </c>
      <c r="AD35" s="74" t="n">
        <v>20253.8</v>
      </c>
      <c r="AE35" s="74"/>
      <c r="AF35" s="74" t="n">
        <v>2018.4</v>
      </c>
      <c r="AG35" s="74" t="n">
        <v>848414.3</v>
      </c>
      <c r="AH35" s="74" t="n">
        <v>834647.2</v>
      </c>
      <c r="AI35" s="74" t="n">
        <v>720780.6</v>
      </c>
      <c r="AJ35" s="74" t="n">
        <v>5017.4</v>
      </c>
      <c r="AK35" s="74" t="n">
        <v>21058.4</v>
      </c>
      <c r="AL35" s="74" t="n">
        <v>20277.2</v>
      </c>
      <c r="AM35" s="74" t="n">
        <v>29719.1</v>
      </c>
      <c r="AN35" s="74" t="n">
        <v>9241.2</v>
      </c>
      <c r="AO35" s="74" t="n">
        <v>7680.4</v>
      </c>
      <c r="AP35" s="74" t="n">
        <v>328.3</v>
      </c>
      <c r="AQ35" s="74" t="n">
        <v>2546.5</v>
      </c>
      <c r="AR35" s="74" t="n">
        <v>10906.1</v>
      </c>
      <c r="AS35" s="74" t="n">
        <v>-26.9</v>
      </c>
      <c r="AT35" s="74"/>
      <c r="AU35" s="74" t="n">
        <v>0.7</v>
      </c>
      <c r="AV35" s="74" t="n">
        <v>50653.4</v>
      </c>
      <c r="AW35" s="74" t="n">
        <v>893</v>
      </c>
      <c r="AX35" s="74" t="n">
        <v>777.6</v>
      </c>
      <c r="AY35" s="74" t="n">
        <v>50768.8</v>
      </c>
      <c r="AZ35" s="74" t="n">
        <v>5224.2</v>
      </c>
      <c r="BA35" s="74" t="n">
        <v>53534.7</v>
      </c>
      <c r="BB35" s="74" t="n">
        <v>2118.3</v>
      </c>
      <c r="BC35" s="41" t="n">
        <v>0.68</v>
      </c>
      <c r="BD35" s="41" t="n">
        <v>0.77</v>
      </c>
      <c r="BE35" s="41" t="n">
        <v>0.77</v>
      </c>
      <c r="BF35" s="41" t="n">
        <v>0.67</v>
      </c>
      <c r="BG35" s="74" t="n">
        <v>1638.7</v>
      </c>
      <c r="BH35" s="74" t="n">
        <v>57904.5</v>
      </c>
      <c r="BI35" s="74" t="n">
        <v>12359.9</v>
      </c>
      <c r="BJ35" s="41" t="n">
        <v>5.98</v>
      </c>
      <c r="BK35" s="41" t="n">
        <v>54.27</v>
      </c>
      <c r="BL35" s="41" t="n">
        <v>6.5</v>
      </c>
      <c r="BM35" s="41" t="n">
        <v>124.8</v>
      </c>
      <c r="BN35" s="41" t="n">
        <v>1.45</v>
      </c>
      <c r="BO35" s="41" t="n">
        <v>84.52</v>
      </c>
      <c r="BP35" s="41" t="n">
        <v>18.72</v>
      </c>
      <c r="BQ35" s="41" t="n">
        <v>74.66</v>
      </c>
      <c r="BR35" s="41" t="n">
        <v>6.34</v>
      </c>
    </row>
    <row r="36" s="66" customFormat="true" ht="15" hidden="false" customHeight="true" outlineLevel="0" collapsed="false">
      <c r="A36" s="72" t="s">
        <v>233</v>
      </c>
      <c r="B36" s="73" t="n">
        <v>17</v>
      </c>
      <c r="C36" s="74" t="n">
        <v>6</v>
      </c>
      <c r="D36" s="74" t="n">
        <v>293297.5</v>
      </c>
      <c r="E36" s="74" t="n">
        <v>14920.8</v>
      </c>
      <c r="F36" s="74" t="n">
        <v>8176.8</v>
      </c>
      <c r="G36" s="74" t="n">
        <v>243902.3</v>
      </c>
      <c r="H36" s="74" t="n">
        <v>138027.9</v>
      </c>
      <c r="I36" s="74" t="n">
        <v>39115</v>
      </c>
      <c r="J36" s="74" t="n">
        <v>23234.1</v>
      </c>
      <c r="K36" s="74" t="n">
        <v>11000.7</v>
      </c>
      <c r="L36" s="74" t="n">
        <v>220</v>
      </c>
      <c r="M36" s="74" t="n">
        <v>101015.8</v>
      </c>
      <c r="N36" s="74" t="n">
        <v>6020.3</v>
      </c>
      <c r="O36" s="74" t="n">
        <v>15425.7</v>
      </c>
      <c r="P36" s="74" t="n">
        <v>29014</v>
      </c>
      <c r="Q36" s="74" t="n">
        <v>12671.9</v>
      </c>
      <c r="R36" s="74" t="n">
        <v>70842.2</v>
      </c>
      <c r="S36" s="74" t="n">
        <v>17894.4</v>
      </c>
      <c r="T36" s="74" t="n">
        <v>6812.5</v>
      </c>
      <c r="U36" s="74" t="n">
        <v>1482.5</v>
      </c>
      <c r="V36" s="74" t="n">
        <v>147498</v>
      </c>
      <c r="W36" s="74" t="n">
        <v>114725.6</v>
      </c>
      <c r="X36" s="74" t="n">
        <v>44776</v>
      </c>
      <c r="Y36" s="74" t="n">
        <v>96404.6</v>
      </c>
      <c r="Z36" s="74" t="n">
        <v>46363.7</v>
      </c>
      <c r="AA36" s="74"/>
      <c r="AB36" s="74"/>
      <c r="AC36" s="74" t="n">
        <v>29687.3</v>
      </c>
      <c r="AD36" s="74" t="n">
        <v>16676.4</v>
      </c>
      <c r="AE36" s="74"/>
      <c r="AF36" s="74"/>
      <c r="AG36" s="74" t="n">
        <v>272617.6</v>
      </c>
      <c r="AH36" s="74" t="n">
        <v>266326.7</v>
      </c>
      <c r="AI36" s="74" t="n">
        <v>238585.8</v>
      </c>
      <c r="AJ36" s="74" t="n">
        <v>1624.9</v>
      </c>
      <c r="AK36" s="74" t="n">
        <v>5532.1</v>
      </c>
      <c r="AL36" s="74" t="n">
        <v>8619</v>
      </c>
      <c r="AM36" s="74" t="n">
        <v>9341.1</v>
      </c>
      <c r="AN36" s="74" t="n">
        <v>2918.6</v>
      </c>
      <c r="AO36" s="74" t="n">
        <v>1725.5</v>
      </c>
      <c r="AP36" s="74" t="n">
        <v>60.5</v>
      </c>
      <c r="AQ36" s="74" t="n">
        <v>123.6</v>
      </c>
      <c r="AR36" s="74" t="n">
        <v>183.7</v>
      </c>
      <c r="AS36" s="74" t="n">
        <v>-180.7</v>
      </c>
      <c r="AT36" s="74" t="n">
        <v>26</v>
      </c>
      <c r="AU36" s="74" t="n">
        <v>-340.8</v>
      </c>
      <c r="AV36" s="74" t="n">
        <v>5560.8</v>
      </c>
      <c r="AW36" s="74" t="n">
        <v>1275.4</v>
      </c>
      <c r="AX36" s="74" t="n">
        <v>875.2</v>
      </c>
      <c r="AY36" s="74" t="n">
        <v>5961.1</v>
      </c>
      <c r="AZ36" s="74" t="n">
        <v>537.9</v>
      </c>
      <c r="BA36" s="74" t="n">
        <v>19504.7</v>
      </c>
      <c r="BB36" s="74" t="n">
        <v>2311.9</v>
      </c>
      <c r="BC36" s="41" t="n">
        <v>0.32</v>
      </c>
      <c r="BD36" s="41" t="n">
        <v>0.32</v>
      </c>
      <c r="BE36" s="41" t="n">
        <v>0.35</v>
      </c>
      <c r="BF36" s="41" t="n">
        <v>0.34</v>
      </c>
      <c r="BG36" s="74" t="n">
        <v>2755.8</v>
      </c>
      <c r="BH36" s="74" t="n">
        <v>9897.9</v>
      </c>
      <c r="BI36" s="74" t="n">
        <v>4474.7</v>
      </c>
      <c r="BJ36" s="41" t="n">
        <v>2.19</v>
      </c>
      <c r="BK36" s="41" t="n">
        <v>60.47</v>
      </c>
      <c r="BL36" s="41" t="n">
        <v>4.74</v>
      </c>
      <c r="BM36" s="41" t="n">
        <v>85.76</v>
      </c>
      <c r="BN36" s="41" t="n">
        <v>1.98</v>
      </c>
      <c r="BO36" s="41" t="n">
        <v>111.77</v>
      </c>
      <c r="BP36" s="41" t="n">
        <v>16.6</v>
      </c>
      <c r="BQ36" s="41" t="n">
        <v>51.65</v>
      </c>
      <c r="BR36" s="41" t="n">
        <v>2.25</v>
      </c>
    </row>
    <row r="37" s="66" customFormat="true" ht="15" hidden="false" customHeight="true" outlineLevel="0" collapsed="false">
      <c r="A37" s="72" t="s">
        <v>234</v>
      </c>
      <c r="B37" s="73" t="n">
        <v>4</v>
      </c>
      <c r="C37" s="74"/>
      <c r="D37" s="74" t="n">
        <v>78207.8</v>
      </c>
      <c r="E37" s="74" t="n">
        <v>1568.8</v>
      </c>
      <c r="F37" s="74" t="n">
        <v>752.8</v>
      </c>
      <c r="G37" s="74" t="n">
        <v>17159.6</v>
      </c>
      <c r="H37" s="74" t="n">
        <v>5842.2</v>
      </c>
      <c r="I37" s="74" t="n">
        <v>2719.9</v>
      </c>
      <c r="J37" s="74" t="n">
        <v>1678</v>
      </c>
      <c r="K37" s="74" t="n">
        <v>680.2</v>
      </c>
      <c r="L37" s="74"/>
      <c r="M37" s="74" t="n">
        <v>13979.5</v>
      </c>
      <c r="N37" s="74"/>
      <c r="O37" s="74"/>
      <c r="P37" s="74" t="n">
        <v>9376.2</v>
      </c>
      <c r="Q37" s="74" t="n">
        <v>6839.9</v>
      </c>
      <c r="R37" s="74" t="n">
        <v>2897.2</v>
      </c>
      <c r="S37" s="74" t="n">
        <v>1900.7</v>
      </c>
      <c r="T37" s="74"/>
      <c r="U37" s="74"/>
      <c r="V37" s="74" t="n">
        <v>3217.3</v>
      </c>
      <c r="W37" s="74" t="n">
        <v>2940.1</v>
      </c>
      <c r="X37" s="74" t="n">
        <v>1973.8</v>
      </c>
      <c r="Y37" s="74" t="n">
        <v>13942.3</v>
      </c>
      <c r="Z37" s="74" t="n">
        <v>6609.9</v>
      </c>
      <c r="AA37" s="74"/>
      <c r="AB37" s="74"/>
      <c r="AC37" s="74"/>
      <c r="AD37" s="74" t="n">
        <v>6609.9</v>
      </c>
      <c r="AE37" s="74"/>
      <c r="AF37" s="74"/>
      <c r="AG37" s="74" t="n">
        <v>73580.6</v>
      </c>
      <c r="AH37" s="74" t="n">
        <v>71396.9</v>
      </c>
      <c r="AI37" s="74" t="n">
        <v>69104.8</v>
      </c>
      <c r="AJ37" s="74" t="n">
        <v>452.1</v>
      </c>
      <c r="AK37" s="74" t="n">
        <v>362</v>
      </c>
      <c r="AL37" s="74" t="n">
        <v>455.6</v>
      </c>
      <c r="AM37" s="74" t="n">
        <v>1327.4</v>
      </c>
      <c r="AN37" s="74" t="n">
        <v>156.4</v>
      </c>
      <c r="AO37" s="74"/>
      <c r="AP37" s="74"/>
      <c r="AQ37" s="74" t="n">
        <v>7.5</v>
      </c>
      <c r="AR37" s="74"/>
      <c r="AS37" s="74"/>
      <c r="AT37" s="74"/>
      <c r="AU37" s="74"/>
      <c r="AV37" s="74" t="n">
        <v>1714.8</v>
      </c>
      <c r="AW37" s="74" t="n">
        <v>10</v>
      </c>
      <c r="AX37" s="74"/>
      <c r="AY37" s="74" t="n">
        <v>1724.8</v>
      </c>
      <c r="AZ37" s="74" t="n">
        <v>14.1</v>
      </c>
      <c r="BA37" s="74" t="n">
        <v>1598.6</v>
      </c>
      <c r="BB37" s="74" t="n">
        <v>1046.4</v>
      </c>
      <c r="BC37" s="41" t="n">
        <v>0.02</v>
      </c>
      <c r="BD37" s="41" t="n">
        <v>0.02</v>
      </c>
      <c r="BE37" s="41" t="n">
        <v>0.02</v>
      </c>
      <c r="BF37" s="41" t="n">
        <v>0.02</v>
      </c>
      <c r="BG37" s="74"/>
      <c r="BH37" s="74" t="n">
        <v>3223.3</v>
      </c>
      <c r="BI37" s="74" t="n">
        <v>1512.6</v>
      </c>
      <c r="BJ37" s="41" t="n">
        <v>2.34</v>
      </c>
      <c r="BK37" s="41" t="n">
        <v>18.75</v>
      </c>
      <c r="BL37" s="41" t="n">
        <v>18.78</v>
      </c>
      <c r="BM37" s="41" t="n">
        <v>322.72</v>
      </c>
      <c r="BN37" s="41" t="n">
        <v>12.59</v>
      </c>
      <c r="BO37" s="41" t="n">
        <v>428.8</v>
      </c>
      <c r="BP37" s="41" t="n">
        <v>3.54</v>
      </c>
      <c r="BQ37" s="41" t="n">
        <v>13.31</v>
      </c>
      <c r="BR37" s="41" t="n">
        <v>2.42</v>
      </c>
    </row>
    <row r="38" s="66" customFormat="true" ht="15" hidden="false" customHeight="true" outlineLevel="0" collapsed="false">
      <c r="A38" s="72" t="s">
        <v>235</v>
      </c>
      <c r="B38" s="73" t="n">
        <v>1</v>
      </c>
      <c r="C38" s="74"/>
      <c r="D38" s="74" t="n">
        <v>29357.8</v>
      </c>
      <c r="E38" s="74"/>
      <c r="F38" s="74"/>
      <c r="G38" s="74" t="n">
        <v>3980.7</v>
      </c>
      <c r="H38" s="74" t="n">
        <v>871.9</v>
      </c>
      <c r="I38" s="74"/>
      <c r="J38" s="74" t="n">
        <v>624.3</v>
      </c>
      <c r="K38" s="74" t="n">
        <v>171.6</v>
      </c>
      <c r="L38" s="74"/>
      <c r="M38" s="74" t="n">
        <v>2859.4</v>
      </c>
      <c r="N38" s="74"/>
      <c r="O38" s="74"/>
      <c r="P38" s="74" t="n">
        <v>1324.3</v>
      </c>
      <c r="Q38" s="74" t="n">
        <v>312.1</v>
      </c>
      <c r="R38" s="74" t="n">
        <v>1535.1</v>
      </c>
      <c r="S38" s="74"/>
      <c r="T38" s="74"/>
      <c r="U38" s="74"/>
      <c r="V38" s="74" t="n">
        <v>1437.9</v>
      </c>
      <c r="W38" s="74"/>
      <c r="X38" s="74"/>
      <c r="Y38" s="74" t="n">
        <v>2542.8</v>
      </c>
      <c r="Z38" s="74" t="n">
        <v>100</v>
      </c>
      <c r="AA38" s="74"/>
      <c r="AB38" s="74"/>
      <c r="AC38" s="74"/>
      <c r="AD38" s="74" t="n">
        <v>100</v>
      </c>
      <c r="AE38" s="74"/>
      <c r="AF38" s="74"/>
      <c r="AG38" s="74" t="n">
        <v>28986.2</v>
      </c>
      <c r="AH38" s="74" t="n">
        <v>28986.2</v>
      </c>
      <c r="AI38" s="74" t="n">
        <v>23617.1</v>
      </c>
      <c r="AJ38" s="74" t="n">
        <v>369.7</v>
      </c>
      <c r="AK38" s="74" t="n">
        <v>869.5</v>
      </c>
      <c r="AL38" s="74" t="n">
        <v>2608.7</v>
      </c>
      <c r="AM38" s="74" t="n">
        <v>552.9</v>
      </c>
      <c r="AN38" s="74" t="n">
        <v>3.6</v>
      </c>
      <c r="AO38" s="74"/>
      <c r="AP38" s="74"/>
      <c r="AQ38" s="74"/>
      <c r="AR38" s="74" t="n">
        <v>481.6</v>
      </c>
      <c r="AS38" s="74" t="n">
        <v>71.3</v>
      </c>
      <c r="AT38" s="74"/>
      <c r="AU38" s="74"/>
      <c r="AV38" s="74" t="n">
        <v>1517.6</v>
      </c>
      <c r="AW38" s="74"/>
      <c r="AX38" s="74"/>
      <c r="AY38" s="74" t="n">
        <v>1517.6</v>
      </c>
      <c r="AZ38" s="74"/>
      <c r="BA38" s="74" t="n">
        <v>389.8</v>
      </c>
      <c r="BB38" s="74" t="n">
        <v>85.2</v>
      </c>
      <c r="BC38" s="41" t="n">
        <v>0.01</v>
      </c>
      <c r="BD38" s="41" t="n">
        <v>0.01</v>
      </c>
      <c r="BE38" s="41" t="n">
        <v>0.01</v>
      </c>
      <c r="BF38" s="41" t="n">
        <v>0.01</v>
      </c>
      <c r="BG38" s="74"/>
      <c r="BH38" s="74" t="n">
        <v>1972.5</v>
      </c>
      <c r="BI38" s="74" t="n">
        <v>454.9</v>
      </c>
      <c r="BJ38" s="41" t="n">
        <v>5.24</v>
      </c>
      <c r="BK38" s="41" t="n">
        <v>36.12</v>
      </c>
      <c r="BL38" s="41" t="n">
        <v>49.55</v>
      </c>
      <c r="BM38" s="41" t="n">
        <v>315.07</v>
      </c>
      <c r="BN38" s="41" t="n">
        <v>33.24</v>
      </c>
      <c r="BO38" s="41" t="n">
        <v>728.17</v>
      </c>
      <c r="BP38" s="41" t="n">
        <v>2.62</v>
      </c>
      <c r="BQ38" s="41" t="n">
        <v>0</v>
      </c>
      <c r="BR38" s="41" t="n">
        <v>5.49</v>
      </c>
    </row>
    <row r="39" s="66" customFormat="true" ht="15" hidden="false" customHeight="true" outlineLevel="0" collapsed="false">
      <c r="A39" s="72" t="s">
        <v>236</v>
      </c>
      <c r="B39" s="73" t="n">
        <v>12</v>
      </c>
      <c r="C39" s="74"/>
      <c r="D39" s="74" t="n">
        <v>1098839.3</v>
      </c>
      <c r="E39" s="74" t="n">
        <v>498805.7</v>
      </c>
      <c r="F39" s="74" t="n">
        <v>78519.2</v>
      </c>
      <c r="G39" s="74" t="n">
        <v>2041781.5</v>
      </c>
      <c r="H39" s="74" t="n">
        <v>1093029.7</v>
      </c>
      <c r="I39" s="74" t="n">
        <v>123069.8</v>
      </c>
      <c r="J39" s="74" t="n">
        <v>504928.3</v>
      </c>
      <c r="K39" s="74" t="n">
        <v>72770</v>
      </c>
      <c r="L39" s="74" t="n">
        <v>246399.7</v>
      </c>
      <c r="M39" s="74" t="n">
        <v>639962</v>
      </c>
      <c r="N39" s="74" t="n">
        <v>224073.1</v>
      </c>
      <c r="O39" s="74" t="n">
        <v>358072.8</v>
      </c>
      <c r="P39" s="74" t="n">
        <v>190123.5</v>
      </c>
      <c r="Q39" s="74" t="n">
        <v>50890.3</v>
      </c>
      <c r="R39" s="74" t="n">
        <v>446636.7</v>
      </c>
      <c r="S39" s="74" t="n">
        <v>90754.4</v>
      </c>
      <c r="T39" s="74" t="n">
        <v>82614.4</v>
      </c>
      <c r="U39" s="74" t="n">
        <v>46635.7</v>
      </c>
      <c r="V39" s="74" t="n">
        <v>886507.9</v>
      </c>
      <c r="W39" s="74" t="n">
        <v>820572.6</v>
      </c>
      <c r="X39" s="74" t="n">
        <v>25352.1</v>
      </c>
      <c r="Y39" s="74" t="n">
        <v>1155273.3</v>
      </c>
      <c r="Z39" s="74" t="n">
        <v>871629.9</v>
      </c>
      <c r="AA39" s="74"/>
      <c r="AB39" s="74"/>
      <c r="AC39" s="74" t="n">
        <v>22925.3</v>
      </c>
      <c r="AD39" s="74" t="n">
        <v>848704.5</v>
      </c>
      <c r="AE39" s="74"/>
      <c r="AF39" s="74"/>
      <c r="AG39" s="74" t="n">
        <v>983653.5</v>
      </c>
      <c r="AH39" s="74" t="n">
        <v>983055.3</v>
      </c>
      <c r="AI39" s="74" t="n">
        <v>865359.4</v>
      </c>
      <c r="AJ39" s="74" t="n">
        <v>2746</v>
      </c>
      <c r="AK39" s="74" t="n">
        <v>8075.6</v>
      </c>
      <c r="AL39" s="74" t="n">
        <v>20344.4</v>
      </c>
      <c r="AM39" s="74" t="n">
        <v>16771.2</v>
      </c>
      <c r="AN39" s="74" t="n">
        <v>28750.5</v>
      </c>
      <c r="AO39" s="74" t="n">
        <v>26649.5</v>
      </c>
      <c r="AP39" s="74" t="n">
        <v>-373.4</v>
      </c>
      <c r="AQ39" s="74" t="n">
        <v>-804</v>
      </c>
      <c r="AR39" s="74" t="n">
        <v>3711.5</v>
      </c>
      <c r="AS39" s="74" t="n">
        <v>2163</v>
      </c>
      <c r="AT39" s="74"/>
      <c r="AU39" s="74" t="n">
        <v>3624</v>
      </c>
      <c r="AV39" s="74" t="n">
        <v>51908.6</v>
      </c>
      <c r="AW39" s="74" t="n">
        <v>960.8</v>
      </c>
      <c r="AX39" s="74" t="n">
        <v>653.2</v>
      </c>
      <c r="AY39" s="74" t="n">
        <v>52216.1</v>
      </c>
      <c r="AZ39" s="74" t="n">
        <v>6051.6</v>
      </c>
      <c r="BA39" s="74" t="n">
        <v>24936.4</v>
      </c>
      <c r="BB39" s="74" t="n">
        <v>2798.1</v>
      </c>
      <c r="BC39" s="41" t="n">
        <v>0.27</v>
      </c>
      <c r="BD39" s="41" t="n">
        <v>0.28</v>
      </c>
      <c r="BE39" s="41" t="n">
        <v>0.28</v>
      </c>
      <c r="BF39" s="41" t="n">
        <v>0.27</v>
      </c>
      <c r="BG39" s="74"/>
      <c r="BH39" s="74" t="n">
        <v>57760.2</v>
      </c>
      <c r="BI39" s="74" t="n">
        <v>11595.7</v>
      </c>
      <c r="BJ39" s="41" t="n">
        <v>5.31</v>
      </c>
      <c r="BK39" s="41" t="n">
        <v>43.42</v>
      </c>
      <c r="BL39" s="41" t="n">
        <v>4.15</v>
      </c>
      <c r="BM39" s="41" t="n">
        <v>361.64</v>
      </c>
      <c r="BN39" s="41" t="n">
        <v>0.9</v>
      </c>
      <c r="BO39" s="41" t="n">
        <v>48.18</v>
      </c>
      <c r="BP39" s="41" t="n">
        <v>30.27</v>
      </c>
      <c r="BQ39" s="41" t="n">
        <v>45.04</v>
      </c>
      <c r="BR39" s="41" t="n">
        <v>5.56</v>
      </c>
    </row>
    <row r="40" s="66" customFormat="true" ht="15" hidden="false" customHeight="true" outlineLevel="0" collapsed="false">
      <c r="A40" s="72" t="s">
        <v>237</v>
      </c>
      <c r="B40" s="73" t="n">
        <v>17</v>
      </c>
      <c r="C40" s="74" t="n">
        <v>1</v>
      </c>
      <c r="D40" s="74" t="n">
        <v>460005.4</v>
      </c>
      <c r="E40" s="74" t="n">
        <v>16458.1</v>
      </c>
      <c r="F40" s="74" t="n">
        <v>1.8</v>
      </c>
      <c r="G40" s="74" t="n">
        <v>1153133.4</v>
      </c>
      <c r="H40" s="74" t="n">
        <v>248768.5</v>
      </c>
      <c r="I40" s="74" t="n">
        <v>100934.9</v>
      </c>
      <c r="J40" s="74" t="n">
        <v>9381.4</v>
      </c>
      <c r="K40" s="74" t="n">
        <v>213.6</v>
      </c>
      <c r="L40" s="74" t="n">
        <v>2.5</v>
      </c>
      <c r="M40" s="74" t="n">
        <v>1271717.2</v>
      </c>
      <c r="N40" s="74" t="n">
        <v>247125.5</v>
      </c>
      <c r="O40" s="74" t="n">
        <v>840985.1</v>
      </c>
      <c r="P40" s="74" t="n">
        <v>464563.7</v>
      </c>
      <c r="Q40" s="74" t="n">
        <v>51494.2</v>
      </c>
      <c r="R40" s="74" t="n">
        <v>785494.8</v>
      </c>
      <c r="S40" s="74" t="n">
        <v>15103.1</v>
      </c>
      <c r="T40" s="74" t="n">
        <v>3843.6</v>
      </c>
      <c r="U40" s="74" t="n">
        <v>3654.7</v>
      </c>
      <c r="V40" s="74" t="n">
        <v>706987.5</v>
      </c>
      <c r="W40" s="74" t="n">
        <v>392203.1</v>
      </c>
      <c r="X40" s="74" t="n">
        <v>55046.7</v>
      </c>
      <c r="Y40" s="74" t="n">
        <v>446146</v>
      </c>
      <c r="Z40" s="74" t="n">
        <v>286192.5</v>
      </c>
      <c r="AA40" s="74" t="n">
        <v>58987.3</v>
      </c>
      <c r="AB40" s="74" t="n">
        <v>2932.4</v>
      </c>
      <c r="AC40" s="74" t="n">
        <v>209012.8</v>
      </c>
      <c r="AD40" s="74" t="n">
        <v>2526.3</v>
      </c>
      <c r="AE40" s="74" t="n">
        <v>12733.7</v>
      </c>
      <c r="AF40" s="74"/>
      <c r="AG40" s="74" t="n">
        <v>457752.8</v>
      </c>
      <c r="AH40" s="74" t="n">
        <v>352758.7</v>
      </c>
      <c r="AI40" s="74" t="n">
        <v>360685.1</v>
      </c>
      <c r="AJ40" s="74" t="n">
        <v>3883.9</v>
      </c>
      <c r="AK40" s="74" t="n">
        <v>372.9</v>
      </c>
      <c r="AL40" s="74" t="n">
        <v>20028.2</v>
      </c>
      <c r="AM40" s="74" t="n">
        <v>7152.5</v>
      </c>
      <c r="AN40" s="74" t="n">
        <v>20909.3</v>
      </c>
      <c r="AO40" s="74" t="n">
        <v>13433.5</v>
      </c>
      <c r="AP40" s="74" t="n">
        <v>455.8</v>
      </c>
      <c r="AQ40" s="74" t="n">
        <v>417</v>
      </c>
      <c r="AR40" s="74" t="n">
        <v>1572.2</v>
      </c>
      <c r="AS40" s="74" t="n">
        <v>513.9</v>
      </c>
      <c r="AT40" s="74"/>
      <c r="AU40" s="74" t="n">
        <v>10.6</v>
      </c>
      <c r="AV40" s="74" t="n">
        <v>56940.6</v>
      </c>
      <c r="AW40" s="74" t="n">
        <v>8741.2</v>
      </c>
      <c r="AX40" s="74" t="n">
        <v>2910.8</v>
      </c>
      <c r="AY40" s="74" t="n">
        <v>62771</v>
      </c>
      <c r="AZ40" s="74" t="n">
        <v>10585.3</v>
      </c>
      <c r="BA40" s="74" t="n">
        <v>75527.1</v>
      </c>
      <c r="BB40" s="74" t="n">
        <v>36530</v>
      </c>
      <c r="BC40" s="41" t="n">
        <v>0.34</v>
      </c>
      <c r="BD40" s="41" t="n">
        <v>0.34</v>
      </c>
      <c r="BE40" s="41" t="n">
        <v>0.33</v>
      </c>
      <c r="BF40" s="41" t="n">
        <v>0.34</v>
      </c>
      <c r="BG40" s="74" t="n">
        <v>2018</v>
      </c>
      <c r="BH40" s="74" t="n">
        <v>103184.9</v>
      </c>
      <c r="BI40" s="74" t="n">
        <v>50999.2</v>
      </c>
      <c r="BJ40" s="41" t="n">
        <v>13.71</v>
      </c>
      <c r="BK40" s="41" t="n">
        <v>61.31</v>
      </c>
      <c r="BL40" s="41" t="n">
        <v>10.07</v>
      </c>
      <c r="BM40" s="41" t="n">
        <v>132.76</v>
      </c>
      <c r="BN40" s="41" t="n">
        <v>1.84</v>
      </c>
      <c r="BO40" s="41" t="n">
        <v>39.7</v>
      </c>
      <c r="BP40" s="41" t="n">
        <v>0.21</v>
      </c>
      <c r="BQ40" s="41" t="n">
        <v>79.38</v>
      </c>
      <c r="BR40" s="41" t="n">
        <v>15.34</v>
      </c>
    </row>
    <row r="41" s="66" customFormat="true" ht="15" hidden="false" customHeight="true" outlineLevel="0" collapsed="false">
      <c r="A41" s="72" t="s">
        <v>238</v>
      </c>
      <c r="B41" s="73" t="n">
        <v>3</v>
      </c>
      <c r="C41" s="74"/>
      <c r="D41" s="74" t="n">
        <v>63992.4</v>
      </c>
      <c r="E41" s="74" t="n">
        <v>551.1</v>
      </c>
      <c r="F41" s="74" t="n">
        <v>220.3</v>
      </c>
      <c r="G41" s="74" t="n">
        <v>45900.8</v>
      </c>
      <c r="H41" s="74" t="n">
        <v>7655.6</v>
      </c>
      <c r="I41" s="74" t="n">
        <v>1002.6</v>
      </c>
      <c r="J41" s="74" t="n">
        <v>1902.1</v>
      </c>
      <c r="K41" s="74" t="n">
        <v>702.4</v>
      </c>
      <c r="L41" s="74"/>
      <c r="M41" s="74" t="n">
        <v>30348.8</v>
      </c>
      <c r="N41" s="74" t="n">
        <v>5538.3</v>
      </c>
      <c r="O41" s="74" t="n">
        <v>23326</v>
      </c>
      <c r="P41" s="74" t="n">
        <v>9529.8</v>
      </c>
      <c r="Q41" s="74" t="n">
        <v>1190.4</v>
      </c>
      <c r="R41" s="74" t="n">
        <v>17004.5</v>
      </c>
      <c r="S41" s="74" t="n">
        <v>4081.7</v>
      </c>
      <c r="T41" s="74" t="n">
        <v>1816.5</v>
      </c>
      <c r="U41" s="74" t="n">
        <v>124.7</v>
      </c>
      <c r="V41" s="74" t="n">
        <v>20427.2</v>
      </c>
      <c r="W41" s="74" t="n">
        <v>18073.2</v>
      </c>
      <c r="X41" s="74" t="n">
        <v>2829.5</v>
      </c>
      <c r="Y41" s="74" t="n">
        <v>25473.6</v>
      </c>
      <c r="Z41" s="74" t="n">
        <v>6800</v>
      </c>
      <c r="AA41" s="74"/>
      <c r="AB41" s="74"/>
      <c r="AC41" s="74" t="n">
        <v>2600</v>
      </c>
      <c r="AD41" s="74" t="n">
        <v>4200</v>
      </c>
      <c r="AE41" s="74"/>
      <c r="AF41" s="74"/>
      <c r="AG41" s="74" t="n">
        <v>70587.1</v>
      </c>
      <c r="AH41" s="74" t="n">
        <v>63573.7</v>
      </c>
      <c r="AI41" s="74" t="n">
        <v>56931</v>
      </c>
      <c r="AJ41" s="74" t="n">
        <v>413.5</v>
      </c>
      <c r="AK41" s="74" t="n">
        <v>2239.4</v>
      </c>
      <c r="AL41" s="74" t="n">
        <v>3215.7</v>
      </c>
      <c r="AM41" s="74"/>
      <c r="AN41" s="74" t="n">
        <v>626.8</v>
      </c>
      <c r="AO41" s="74" t="n">
        <v>700.9</v>
      </c>
      <c r="AP41" s="74"/>
      <c r="AQ41" s="74"/>
      <c r="AR41" s="74" t="n">
        <v>500.3</v>
      </c>
      <c r="AS41" s="74"/>
      <c r="AT41" s="74"/>
      <c r="AU41" s="74"/>
      <c r="AV41" s="74" t="n">
        <v>7661</v>
      </c>
      <c r="AW41" s="74" t="n">
        <v>19.2</v>
      </c>
      <c r="AX41" s="74" t="n">
        <v>16.8</v>
      </c>
      <c r="AY41" s="74" t="n">
        <v>7663.4</v>
      </c>
      <c r="AZ41" s="74" t="n">
        <v>1416.8</v>
      </c>
      <c r="BA41" s="74" t="n">
        <v>3100.2</v>
      </c>
      <c r="BB41" s="74" t="n">
        <v>1813.2</v>
      </c>
      <c r="BC41" s="41" t="n">
        <v>0.03</v>
      </c>
      <c r="BD41" s="41" t="n">
        <v>0.03</v>
      </c>
      <c r="BE41" s="41" t="n">
        <v>0.03</v>
      </c>
      <c r="BF41" s="41" t="n">
        <v>0.03</v>
      </c>
      <c r="BG41" s="74"/>
      <c r="BH41" s="74" t="n">
        <v>9890.1</v>
      </c>
      <c r="BI41" s="74" t="n">
        <v>3643.5</v>
      </c>
      <c r="BJ41" s="41" t="n">
        <v>10.86</v>
      </c>
      <c r="BK41" s="41" t="n">
        <v>44.5</v>
      </c>
      <c r="BL41" s="41" t="n">
        <v>23.07</v>
      </c>
      <c r="BM41" s="41" t="n">
        <v>262.41</v>
      </c>
      <c r="BN41" s="41" t="n">
        <v>9.22</v>
      </c>
      <c r="BO41" s="41" t="n">
        <v>153.78</v>
      </c>
      <c r="BP41" s="41" t="n">
        <v>4.44</v>
      </c>
      <c r="BQ41" s="41" t="n">
        <v>5.11</v>
      </c>
      <c r="BR41" s="41" t="n">
        <v>12.16</v>
      </c>
    </row>
    <row r="42" s="66" customFormat="true" ht="15" hidden="false" customHeight="true" outlineLevel="0" collapsed="false">
      <c r="A42" s="84" t="s">
        <v>239</v>
      </c>
      <c r="B42" s="81" t="n">
        <v>6</v>
      </c>
      <c r="C42" s="82" t="n">
        <v>1</v>
      </c>
      <c r="D42" s="82" t="n">
        <v>33840.5</v>
      </c>
      <c r="E42" s="82" t="n">
        <v>1027.9</v>
      </c>
      <c r="F42" s="82" t="n">
        <v>188.9</v>
      </c>
      <c r="G42" s="82" t="n">
        <v>158825.9</v>
      </c>
      <c r="H42" s="82" t="n">
        <v>48701.7</v>
      </c>
      <c r="I42" s="82" t="n">
        <v>14539.2</v>
      </c>
      <c r="J42" s="82" t="n">
        <v>2608.7</v>
      </c>
      <c r="K42" s="82" t="n">
        <v>743.5</v>
      </c>
      <c r="L42" s="82" t="n">
        <v>8782.9</v>
      </c>
      <c r="M42" s="82" t="n">
        <v>115787.7</v>
      </c>
      <c r="N42" s="82" t="n">
        <v>79724.5</v>
      </c>
      <c r="O42" s="82" t="n">
        <v>14842</v>
      </c>
      <c r="P42" s="82" t="n">
        <v>36560.7</v>
      </c>
      <c r="Q42" s="82" t="n">
        <v>3613.4</v>
      </c>
      <c r="R42" s="82" t="n">
        <v>75848.7</v>
      </c>
      <c r="S42" s="82" t="n">
        <v>20140.6</v>
      </c>
      <c r="T42" s="82" t="n">
        <v>3408.1</v>
      </c>
      <c r="U42" s="82" t="n">
        <v>3001.7</v>
      </c>
      <c r="V42" s="82" t="n">
        <v>84475.4</v>
      </c>
      <c r="W42" s="82" t="n">
        <v>44063.7</v>
      </c>
      <c r="X42" s="82" t="n">
        <v>6748.3</v>
      </c>
      <c r="Y42" s="82" t="n">
        <v>74350.5</v>
      </c>
      <c r="Z42" s="82" t="n">
        <v>24749.3</v>
      </c>
      <c r="AA42" s="82" t="n">
        <v>7014.3</v>
      </c>
      <c r="AB42" s="82"/>
      <c r="AC42" s="82" t="n">
        <v>8000</v>
      </c>
      <c r="AD42" s="82" t="n">
        <v>9735</v>
      </c>
      <c r="AE42" s="82"/>
      <c r="AF42" s="82"/>
      <c r="AG42" s="82" t="n">
        <v>33642.7</v>
      </c>
      <c r="AH42" s="82" t="n">
        <v>31210.2</v>
      </c>
      <c r="AI42" s="82" t="n">
        <v>21185.8</v>
      </c>
      <c r="AJ42" s="82" t="n">
        <v>468.4</v>
      </c>
      <c r="AK42" s="82" t="n">
        <v>2463.4</v>
      </c>
      <c r="AL42" s="82" t="n">
        <v>4386</v>
      </c>
      <c r="AM42" s="82" t="n">
        <v>153.9</v>
      </c>
      <c r="AN42" s="82" t="n">
        <v>2620.2</v>
      </c>
      <c r="AO42" s="82" t="n">
        <v>2454.2</v>
      </c>
      <c r="AP42" s="82" t="n">
        <v>-81.9</v>
      </c>
      <c r="AQ42" s="82"/>
      <c r="AR42" s="82" t="n">
        <v>10.3</v>
      </c>
      <c r="AS42" s="82" t="n">
        <v>1180</v>
      </c>
      <c r="AT42" s="82"/>
      <c r="AU42" s="82" t="n">
        <v>378.6</v>
      </c>
      <c r="AV42" s="82" t="n">
        <v>3933.9</v>
      </c>
      <c r="AW42" s="82" t="n">
        <v>136</v>
      </c>
      <c r="AX42" s="82" t="n">
        <v>158.1</v>
      </c>
      <c r="AY42" s="82" t="n">
        <v>3911.7</v>
      </c>
      <c r="AZ42" s="82" t="n">
        <v>508.8</v>
      </c>
      <c r="BA42" s="82" t="n">
        <v>7831.9</v>
      </c>
      <c r="BB42" s="82" t="n">
        <v>971.6</v>
      </c>
      <c r="BC42" s="83" t="n">
        <v>0.09</v>
      </c>
      <c r="BD42" s="83" t="n">
        <v>0.09</v>
      </c>
      <c r="BE42" s="83" t="n">
        <v>0.09</v>
      </c>
      <c r="BF42" s="83" t="n">
        <v>0.09</v>
      </c>
      <c r="BG42" s="82" t="n">
        <v>50.7</v>
      </c>
      <c r="BH42" s="82" t="n">
        <v>5351.7</v>
      </c>
      <c r="BI42" s="82" t="n">
        <v>1948.8</v>
      </c>
      <c r="BJ42" s="83" t="n">
        <v>11.63</v>
      </c>
      <c r="BK42" s="83" t="n">
        <v>53.19</v>
      </c>
      <c r="BL42" s="83" t="n">
        <v>4.97</v>
      </c>
      <c r="BM42" s="83" t="n">
        <v>36.29</v>
      </c>
      <c r="BN42" s="83" t="n">
        <v>0.69</v>
      </c>
      <c r="BO42" s="83" t="n">
        <v>21.18</v>
      </c>
      <c r="BP42" s="83" t="n">
        <v>12.63</v>
      </c>
      <c r="BQ42" s="83" t="n">
        <v>155.58</v>
      </c>
      <c r="BR42" s="83" t="n">
        <v>12.7</v>
      </c>
    </row>
  </sheetData>
  <mergeCells count="91">
    <mergeCell ref="B1:G1"/>
    <mergeCell ref="H1:M1"/>
    <mergeCell ref="N1:S1"/>
    <mergeCell ref="T1:Y1"/>
    <mergeCell ref="Z1:AE1"/>
    <mergeCell ref="AF1:AK1"/>
    <mergeCell ref="AL1:AQ1"/>
    <mergeCell ref="AR1:AW1"/>
    <mergeCell ref="AX1:BC1"/>
    <mergeCell ref="BD1:BH1"/>
    <mergeCell ref="BI1:BM1"/>
    <mergeCell ref="BN1:BR1"/>
    <mergeCell ref="A3:A6"/>
    <mergeCell ref="B3:B6"/>
    <mergeCell ref="D3:D6"/>
    <mergeCell ref="E3:E6"/>
    <mergeCell ref="G3:G6"/>
    <mergeCell ref="H3:I3"/>
    <mergeCell ref="J3:M3"/>
    <mergeCell ref="N3:S3"/>
    <mergeCell ref="T3:U3"/>
    <mergeCell ref="V3:V6"/>
    <mergeCell ref="W3:X3"/>
    <mergeCell ref="Y3:Y6"/>
    <mergeCell ref="Z3:AE3"/>
    <mergeCell ref="AG3:AG6"/>
    <mergeCell ref="AI3:AI6"/>
    <mergeCell ref="AJ3:AJ6"/>
    <mergeCell ref="AK3:AK6"/>
    <mergeCell ref="AL3:AL6"/>
    <mergeCell ref="AM3:AM6"/>
    <mergeCell ref="AN3:AN6"/>
    <mergeCell ref="AO3:AP3"/>
    <mergeCell ref="AQ3:AQ6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O6"/>
    <mergeCell ref="BP3:BP6"/>
    <mergeCell ref="BQ3:BQ6"/>
    <mergeCell ref="BR3:BR6"/>
    <mergeCell ref="C4:C6"/>
    <mergeCell ref="F4:F6"/>
    <mergeCell ref="H4:H6"/>
    <mergeCell ref="J4:K4"/>
    <mergeCell ref="L4:L6"/>
    <mergeCell ref="M4:M6"/>
    <mergeCell ref="N4:O4"/>
    <mergeCell ref="P4:P6"/>
    <mergeCell ref="R4:R6"/>
    <mergeCell ref="S4:S6"/>
    <mergeCell ref="T4:T6"/>
    <mergeCell ref="W4:W6"/>
    <mergeCell ref="Z4:Z6"/>
    <mergeCell ref="AA4:AE4"/>
    <mergeCell ref="AH4:AH6"/>
    <mergeCell ref="AO4:AO6"/>
    <mergeCell ref="AP4:AP6"/>
    <mergeCell ref="I5:I6"/>
    <mergeCell ref="J5:J6"/>
    <mergeCell ref="N5:N6"/>
    <mergeCell ref="O5:O6"/>
    <mergeCell ref="Q5:Q6"/>
    <mergeCell ref="U5:U6"/>
    <mergeCell ref="X5:X6"/>
    <mergeCell ref="AA5:AA6"/>
    <mergeCell ref="AB5:AB6"/>
    <mergeCell ref="AC5:AC6"/>
    <mergeCell ref="AD5:AD6"/>
    <mergeCell ref="AE5:AE6"/>
    <mergeCell ref="AF5:A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85" width="18.99"/>
    <col collapsed="false" customWidth="true" hidden="false" outlineLevel="0" max="2" min="2" style="55" width="6.62"/>
    <col collapsed="false" customWidth="true" hidden="false" outlineLevel="0" max="8" min="3" style="55" width="7.87"/>
    <col collapsed="false" customWidth="true" hidden="false" outlineLevel="0" max="9" min="9" style="86" width="7.87"/>
    <col collapsed="false" customWidth="false" hidden="false" outlineLevel="0" max="11" min="10" style="55" width="8.99"/>
    <col collapsed="false" customWidth="true" hidden="false" outlineLevel="0" max="12" min="12" style="55" width="10.12"/>
    <col collapsed="false" customWidth="false" hidden="false" outlineLevel="0" max="257" min="13" style="55" width="8.99"/>
  </cols>
  <sheetData>
    <row r="1" customFormat="false" ht="50.1" hidden="false" customHeight="true" outlineLevel="0" collapsed="false">
      <c r="A1" s="87" t="s">
        <v>240</v>
      </c>
      <c r="B1" s="87"/>
      <c r="C1" s="87"/>
      <c r="D1" s="87"/>
      <c r="E1" s="87"/>
      <c r="F1" s="87"/>
      <c r="G1" s="87"/>
      <c r="H1" s="87"/>
      <c r="I1" s="87"/>
    </row>
    <row r="2" customFormat="false" ht="50.1" hidden="false" customHeight="true" outlineLevel="0" collapsed="false">
      <c r="A2" s="88" t="s">
        <v>241</v>
      </c>
      <c r="B2" s="89" t="s">
        <v>242</v>
      </c>
      <c r="C2" s="19" t="s">
        <v>16</v>
      </c>
      <c r="D2" s="19" t="s">
        <v>45</v>
      </c>
      <c r="E2" s="19" t="s">
        <v>46</v>
      </c>
      <c r="F2" s="19" t="s">
        <v>47</v>
      </c>
      <c r="G2" s="19" t="s">
        <v>48</v>
      </c>
      <c r="H2" s="19" t="s">
        <v>49</v>
      </c>
      <c r="I2" s="25" t="s">
        <v>50</v>
      </c>
    </row>
    <row r="3" customFormat="false" ht="21.95" hidden="false" customHeight="true" outlineLevel="0" collapsed="false">
      <c r="A3" s="90" t="s">
        <v>243</v>
      </c>
      <c r="B3" s="91" t="s">
        <v>244</v>
      </c>
      <c r="C3" s="92" t="n">
        <v>1419685</v>
      </c>
      <c r="D3" s="92" t="n">
        <v>1319549</v>
      </c>
      <c r="E3" s="92" t="n">
        <v>969466</v>
      </c>
      <c r="F3" s="93" t="n">
        <v>733664.9</v>
      </c>
      <c r="G3" s="93" t="n">
        <v>428135</v>
      </c>
      <c r="H3" s="93" t="n">
        <v>146086</v>
      </c>
      <c r="I3" s="94" t="n">
        <v>189960</v>
      </c>
    </row>
    <row r="4" customFormat="false" ht="21.95" hidden="false" customHeight="true" outlineLevel="0" collapsed="false">
      <c r="A4" s="95" t="s">
        <v>245</v>
      </c>
      <c r="B4" s="91" t="s">
        <v>244</v>
      </c>
      <c r="C4" s="92" t="n">
        <v>3763999</v>
      </c>
      <c r="D4" s="92" t="n">
        <v>8774538</v>
      </c>
      <c r="E4" s="92" t="n">
        <v>3409057</v>
      </c>
      <c r="F4" s="93" t="n">
        <v>3368425.9</v>
      </c>
      <c r="G4" s="92" t="n">
        <v>3554132</v>
      </c>
      <c r="H4" s="92" t="n">
        <v>3323053</v>
      </c>
      <c r="I4" s="96" t="n">
        <v>2544632</v>
      </c>
    </row>
    <row r="5" customFormat="false" ht="21.95" hidden="false" customHeight="true" outlineLevel="0" collapsed="false">
      <c r="A5" s="90" t="s">
        <v>246</v>
      </c>
      <c r="B5" s="91" t="s">
        <v>247</v>
      </c>
      <c r="C5" s="97" t="n">
        <v>45.32</v>
      </c>
      <c r="D5" s="97" t="n">
        <v>88.87</v>
      </c>
      <c r="E5" s="97" t="n">
        <v>89.64</v>
      </c>
      <c r="F5" s="97" t="n">
        <v>82.4596</v>
      </c>
      <c r="G5" s="97" t="n">
        <v>93.27</v>
      </c>
      <c r="H5" s="97" t="n">
        <v>108</v>
      </c>
      <c r="I5" s="98" t="n">
        <v>72.0389</v>
      </c>
    </row>
    <row r="6" customFormat="false" ht="21.95" hidden="false" customHeight="true" outlineLevel="0" collapsed="false">
      <c r="A6" s="90" t="s">
        <v>248</v>
      </c>
      <c r="B6" s="91" t="s">
        <v>244</v>
      </c>
      <c r="C6" s="92" t="n">
        <v>2139283</v>
      </c>
      <c r="D6" s="92" t="n">
        <v>4311941</v>
      </c>
      <c r="E6" s="92" t="n">
        <v>4545217</v>
      </c>
      <c r="F6" s="92" t="n">
        <v>5099733</v>
      </c>
      <c r="G6" s="92" t="n">
        <v>5946288</v>
      </c>
      <c r="H6" s="92" t="n">
        <v>6933371</v>
      </c>
      <c r="I6" s="99" t="n">
        <v>10860458.42</v>
      </c>
    </row>
    <row r="7" customFormat="false" ht="21.95" hidden="false" customHeight="true" outlineLevel="0" collapsed="false">
      <c r="A7" s="90" t="s">
        <v>249</v>
      </c>
      <c r="B7" s="91" t="s">
        <v>244</v>
      </c>
      <c r="C7" s="92" t="n">
        <v>574165</v>
      </c>
      <c r="D7" s="92" t="n">
        <v>2710663</v>
      </c>
      <c r="E7" s="92" t="n">
        <v>2875742</v>
      </c>
      <c r="F7" s="92" t="n">
        <v>2635731</v>
      </c>
      <c r="G7" s="92" t="n">
        <v>2329639</v>
      </c>
      <c r="H7" s="92" t="n">
        <v>2200985</v>
      </c>
      <c r="I7" s="94" t="n">
        <v>2149768.6</v>
      </c>
    </row>
    <row r="8" customFormat="false" ht="21.95" hidden="false" customHeight="true" outlineLevel="0" collapsed="false">
      <c r="A8" s="90" t="s">
        <v>250</v>
      </c>
      <c r="B8" s="91" t="s">
        <v>244</v>
      </c>
      <c r="C8" s="92" t="n">
        <v>336928</v>
      </c>
      <c r="D8" s="93" t="n">
        <v>1163699.37</v>
      </c>
      <c r="E8" s="93" t="n">
        <v>1218440.77</v>
      </c>
      <c r="F8" s="93" t="n">
        <v>994028.88</v>
      </c>
      <c r="G8" s="93" t="n">
        <v>810059</v>
      </c>
      <c r="H8" s="93" t="n">
        <v>871327.87</v>
      </c>
      <c r="I8" s="99" t="n">
        <v>467875.89</v>
      </c>
    </row>
    <row r="9" customFormat="false" ht="21.95" hidden="false" customHeight="true" outlineLevel="0" collapsed="false">
      <c r="A9" s="90" t="s">
        <v>251</v>
      </c>
      <c r="B9" s="91" t="s">
        <v>244</v>
      </c>
      <c r="C9" s="92" t="n">
        <v>53670</v>
      </c>
      <c r="D9" s="92" t="n">
        <v>141681</v>
      </c>
      <c r="E9" s="93" t="n">
        <v>130573.3</v>
      </c>
      <c r="F9" s="93" t="n">
        <v>105602</v>
      </c>
      <c r="G9" s="93" t="n">
        <v>22835</v>
      </c>
      <c r="H9" s="93" t="n">
        <v>140256.36</v>
      </c>
      <c r="I9" s="94" t="n">
        <v>4524.18</v>
      </c>
    </row>
    <row r="10" customFormat="false" ht="21.95" hidden="false" customHeight="true" outlineLevel="0" collapsed="false">
      <c r="A10" s="90" t="s">
        <v>252</v>
      </c>
      <c r="B10" s="91" t="s">
        <v>244</v>
      </c>
      <c r="C10" s="92"/>
      <c r="D10" s="92" t="n">
        <v>6687</v>
      </c>
      <c r="E10" s="92" t="n">
        <v>11628</v>
      </c>
      <c r="F10" s="92" t="n">
        <v>14093</v>
      </c>
      <c r="G10" s="92" t="n">
        <v>24735</v>
      </c>
      <c r="H10" s="92" t="n">
        <v>11276</v>
      </c>
      <c r="I10" s="96" t="n">
        <v>16562</v>
      </c>
    </row>
    <row r="11" customFormat="false" ht="21.95" hidden="false" customHeight="true" outlineLevel="0" collapsed="false">
      <c r="A11" s="90" t="s">
        <v>253</v>
      </c>
      <c r="B11" s="91" t="s">
        <v>244</v>
      </c>
      <c r="C11" s="92" t="n">
        <v>42334</v>
      </c>
      <c r="D11" s="100" t="n">
        <v>113130</v>
      </c>
      <c r="E11" s="100" t="n">
        <v>81403</v>
      </c>
      <c r="F11" s="100" t="n">
        <v>81625</v>
      </c>
      <c r="G11" s="100" t="n">
        <v>117836</v>
      </c>
      <c r="H11" s="100" t="n">
        <v>148411</v>
      </c>
      <c r="I11" s="96" t="n">
        <v>87058</v>
      </c>
    </row>
    <row r="12" customFormat="false" ht="21.95" hidden="false" customHeight="true" outlineLevel="0" collapsed="false">
      <c r="A12" s="90" t="s">
        <v>254</v>
      </c>
      <c r="B12" s="91" t="s">
        <v>255</v>
      </c>
      <c r="C12" s="92" t="n">
        <v>253225</v>
      </c>
      <c r="D12" s="101" t="n">
        <v>316500.48</v>
      </c>
      <c r="E12" s="101" t="n">
        <v>306521.77</v>
      </c>
      <c r="F12" s="101" t="n">
        <v>383618.14</v>
      </c>
      <c r="G12" s="101" t="n">
        <v>355018</v>
      </c>
      <c r="H12" s="101" t="n">
        <v>339356.49</v>
      </c>
      <c r="I12" s="94" t="n">
        <v>318242.49</v>
      </c>
    </row>
    <row r="13" customFormat="false" ht="21.95" hidden="false" customHeight="true" outlineLevel="0" collapsed="false">
      <c r="A13" s="102" t="s">
        <v>256</v>
      </c>
      <c r="B13" s="91" t="s">
        <v>255</v>
      </c>
      <c r="C13" s="92" t="n">
        <v>219239</v>
      </c>
      <c r="D13" s="101" t="n">
        <v>261284.78</v>
      </c>
      <c r="E13" s="101" t="n">
        <v>250692.14</v>
      </c>
      <c r="F13" s="101" t="n">
        <v>254066.71</v>
      </c>
      <c r="G13" s="101" t="n">
        <v>258283.5</v>
      </c>
      <c r="H13" s="101" t="n">
        <v>249478.33</v>
      </c>
      <c r="I13" s="94" t="n">
        <v>231006.99</v>
      </c>
    </row>
    <row r="14" customFormat="false" ht="21.95" hidden="false" customHeight="true" outlineLevel="0" collapsed="false">
      <c r="A14" s="90" t="s">
        <v>257</v>
      </c>
      <c r="B14" s="91" t="s">
        <v>244</v>
      </c>
      <c r="C14" s="92" t="n">
        <v>77180</v>
      </c>
      <c r="D14" s="92" t="n">
        <v>609920</v>
      </c>
      <c r="E14" s="92" t="n">
        <v>672377</v>
      </c>
      <c r="F14" s="92" t="n">
        <v>772892</v>
      </c>
      <c r="G14" s="92" t="n">
        <v>911260</v>
      </c>
      <c r="H14" s="92" t="n">
        <v>1066328</v>
      </c>
      <c r="I14" s="96" t="n">
        <v>843476</v>
      </c>
    </row>
    <row r="15" customFormat="false" ht="21.95" hidden="false" customHeight="true" outlineLevel="0" collapsed="false">
      <c r="A15" s="102" t="s">
        <v>258</v>
      </c>
      <c r="B15" s="91" t="s">
        <v>244</v>
      </c>
      <c r="C15" s="92"/>
      <c r="D15" s="92" t="n">
        <v>58693</v>
      </c>
      <c r="E15" s="92" t="n">
        <v>68820</v>
      </c>
      <c r="F15" s="92" t="n">
        <v>69697</v>
      </c>
      <c r="G15" s="92" t="n">
        <v>94718</v>
      </c>
      <c r="H15" s="92" t="n">
        <v>80196</v>
      </c>
      <c r="I15" s="94" t="n">
        <v>205062</v>
      </c>
    </row>
    <row r="16" customFormat="false" ht="21.95" hidden="false" customHeight="true" outlineLevel="0" collapsed="false">
      <c r="A16" s="90" t="s">
        <v>259</v>
      </c>
      <c r="B16" s="91" t="s">
        <v>244</v>
      </c>
      <c r="C16" s="92" t="n">
        <v>75811</v>
      </c>
      <c r="D16" s="103" t="n">
        <v>154937.01</v>
      </c>
      <c r="E16" s="103" t="n">
        <v>174768.44</v>
      </c>
      <c r="F16" s="103" t="n">
        <v>191134.1</v>
      </c>
      <c r="G16" s="103" t="n">
        <v>152830</v>
      </c>
      <c r="H16" s="103" t="n">
        <v>176126</v>
      </c>
      <c r="I16" s="94" t="n">
        <v>183507.2</v>
      </c>
    </row>
    <row r="17" customFormat="false" ht="21.95" hidden="false" customHeight="true" outlineLevel="0" collapsed="false">
      <c r="A17" s="90" t="s">
        <v>260</v>
      </c>
      <c r="B17" s="91" t="s">
        <v>261</v>
      </c>
      <c r="C17" s="92" t="n">
        <v>39316</v>
      </c>
      <c r="D17" s="103" t="n">
        <v>38249.2</v>
      </c>
      <c r="E17" s="103" t="n">
        <v>42703</v>
      </c>
      <c r="F17" s="103" t="n">
        <v>38893</v>
      </c>
      <c r="G17" s="103" t="n">
        <v>5007</v>
      </c>
      <c r="H17" s="103" t="n">
        <v>1610</v>
      </c>
      <c r="I17" s="94" t="n">
        <v>1913</v>
      </c>
    </row>
    <row r="18" customFormat="false" ht="21.95" hidden="false" customHeight="true" outlineLevel="0" collapsed="false">
      <c r="A18" s="90" t="s">
        <v>262</v>
      </c>
      <c r="B18" s="91" t="s">
        <v>261</v>
      </c>
      <c r="C18" s="92" t="n">
        <v>37524</v>
      </c>
      <c r="D18" s="92" t="n">
        <v>2273</v>
      </c>
      <c r="E18" s="92" t="n">
        <v>3401</v>
      </c>
      <c r="F18" s="92" t="n">
        <v>3858</v>
      </c>
      <c r="G18" s="92" t="n">
        <v>4556</v>
      </c>
      <c r="H18" s="92" t="n">
        <v>1610</v>
      </c>
      <c r="I18" s="96" t="n">
        <v>1864</v>
      </c>
    </row>
    <row r="19" customFormat="false" ht="21.95" hidden="false" customHeight="true" outlineLevel="0" collapsed="false">
      <c r="A19" s="90" t="s">
        <v>263</v>
      </c>
      <c r="B19" s="91" t="s">
        <v>261</v>
      </c>
      <c r="C19" s="92"/>
      <c r="D19" s="92" t="n">
        <v>18561</v>
      </c>
      <c r="E19" s="92" t="n">
        <v>19184</v>
      </c>
      <c r="F19" s="92" t="n">
        <v>15660</v>
      </c>
      <c r="G19" s="92" t="n">
        <v>12479</v>
      </c>
      <c r="H19" s="92" t="n">
        <v>12091</v>
      </c>
      <c r="I19" s="96" t="n">
        <v>1441</v>
      </c>
    </row>
    <row r="20" customFormat="false" ht="21.95" hidden="false" customHeight="true" outlineLevel="0" collapsed="false">
      <c r="A20" s="90" t="s">
        <v>264</v>
      </c>
      <c r="B20" s="91" t="s">
        <v>244</v>
      </c>
      <c r="C20" s="92"/>
      <c r="D20" s="92" t="n">
        <v>103684</v>
      </c>
      <c r="E20" s="92" t="n">
        <v>112007</v>
      </c>
      <c r="F20" s="92" t="n">
        <v>37617</v>
      </c>
      <c r="G20" s="92" t="n">
        <v>98603</v>
      </c>
      <c r="H20" s="92" t="n">
        <v>155499</v>
      </c>
      <c r="I20" s="94" t="n">
        <v>169507.11</v>
      </c>
    </row>
    <row r="21" customFormat="false" ht="21.95" hidden="false" customHeight="true" outlineLevel="0" collapsed="false">
      <c r="A21" s="90" t="s">
        <v>265</v>
      </c>
      <c r="B21" s="91" t="s">
        <v>266</v>
      </c>
      <c r="C21" s="101" t="n">
        <v>1801</v>
      </c>
      <c r="D21" s="101" t="n">
        <v>11059.32</v>
      </c>
      <c r="E21" s="101" t="n">
        <v>11234.16</v>
      </c>
      <c r="F21" s="101" t="n">
        <v>8164.72</v>
      </c>
      <c r="G21" s="101" t="n">
        <v>10555</v>
      </c>
      <c r="H21" s="101" t="n">
        <v>9440.81</v>
      </c>
      <c r="I21" s="94" t="n">
        <v>9226.49</v>
      </c>
    </row>
    <row r="22" customFormat="false" ht="21.95" hidden="false" customHeight="true" outlineLevel="0" collapsed="false">
      <c r="A22" s="90" t="s">
        <v>267</v>
      </c>
      <c r="B22" s="91" t="s">
        <v>266</v>
      </c>
      <c r="C22" s="101" t="n">
        <v>1710</v>
      </c>
      <c r="D22" s="101" t="n">
        <v>9567.66</v>
      </c>
      <c r="E22" s="101" t="n">
        <v>10153.77</v>
      </c>
      <c r="F22" s="101" t="n">
        <v>7152.05</v>
      </c>
      <c r="G22" s="101" t="n">
        <v>8690</v>
      </c>
      <c r="H22" s="101" t="n">
        <v>7455.76</v>
      </c>
      <c r="I22" s="94" t="n">
        <v>8078.52</v>
      </c>
    </row>
    <row r="23" customFormat="false" ht="21.95" hidden="false" customHeight="true" outlineLevel="0" collapsed="false">
      <c r="A23" s="90" t="s">
        <v>268</v>
      </c>
      <c r="B23" s="91" t="s">
        <v>266</v>
      </c>
      <c r="C23" s="92"/>
      <c r="D23" s="101" t="n">
        <v>178.37</v>
      </c>
      <c r="E23" s="101" t="n">
        <v>171.07</v>
      </c>
      <c r="F23" s="101" t="n">
        <v>69.94</v>
      </c>
      <c r="G23" s="101" t="n">
        <v>59.45</v>
      </c>
      <c r="H23" s="101" t="n">
        <v>250.46</v>
      </c>
      <c r="I23" s="94" t="n">
        <v>267.49</v>
      </c>
    </row>
    <row r="24" customFormat="false" ht="21.95" hidden="false" customHeight="true" outlineLevel="0" collapsed="false">
      <c r="A24" s="90" t="s">
        <v>269</v>
      </c>
      <c r="B24" s="91" t="s">
        <v>266</v>
      </c>
      <c r="C24" s="101" t="n">
        <v>92</v>
      </c>
      <c r="D24" s="101" t="n">
        <v>1491.66</v>
      </c>
      <c r="E24" s="101" t="n">
        <v>1080.39</v>
      </c>
      <c r="F24" s="101" t="n">
        <v>1012.67</v>
      </c>
      <c r="G24" s="101" t="n">
        <v>1866</v>
      </c>
      <c r="H24" s="101" t="n">
        <v>1985.05</v>
      </c>
      <c r="I24" s="94" t="n">
        <v>1147.97</v>
      </c>
    </row>
    <row r="25" customFormat="false" ht="21.95" hidden="false" customHeight="true" outlineLevel="0" collapsed="false">
      <c r="A25" s="90" t="s">
        <v>270</v>
      </c>
      <c r="B25" s="91" t="s">
        <v>271</v>
      </c>
      <c r="C25" s="92" t="n">
        <v>934533</v>
      </c>
      <c r="D25" s="92" t="n">
        <v>1280509</v>
      </c>
      <c r="E25" s="92" t="n">
        <v>1329100</v>
      </c>
      <c r="F25" s="92" t="n">
        <v>1583928</v>
      </c>
      <c r="G25" s="92" t="n">
        <v>1917273</v>
      </c>
      <c r="H25" s="93" t="n">
        <v>2045254.09</v>
      </c>
      <c r="I25" s="94" t="n">
        <v>1204239.28</v>
      </c>
    </row>
    <row r="26" customFormat="false" ht="21.95" hidden="false" customHeight="true" outlineLevel="0" collapsed="false">
      <c r="A26" s="102" t="s">
        <v>272</v>
      </c>
      <c r="B26" s="91" t="s">
        <v>271</v>
      </c>
      <c r="C26" s="92"/>
      <c r="D26" s="92" t="n">
        <v>256341</v>
      </c>
      <c r="E26" s="92" t="n">
        <v>230586</v>
      </c>
      <c r="F26" s="92" t="n">
        <v>162515</v>
      </c>
      <c r="G26" s="92" t="n">
        <v>259715</v>
      </c>
      <c r="H26" s="93" t="n">
        <v>235809</v>
      </c>
      <c r="I26" s="94" t="n">
        <v>194435.19</v>
      </c>
    </row>
    <row r="27" customFormat="false" ht="21.95" hidden="false" customHeight="true" outlineLevel="0" collapsed="false">
      <c r="A27" s="90" t="s">
        <v>273</v>
      </c>
      <c r="B27" s="91" t="s">
        <v>271</v>
      </c>
      <c r="C27" s="92" t="n">
        <v>321167</v>
      </c>
      <c r="D27" s="92" t="n">
        <v>844878</v>
      </c>
      <c r="E27" s="92" t="n">
        <v>907473</v>
      </c>
      <c r="F27" s="92" t="n">
        <v>996115</v>
      </c>
      <c r="G27" s="92" t="n">
        <v>1465500</v>
      </c>
      <c r="H27" s="93" t="n">
        <v>1509335.09</v>
      </c>
      <c r="I27" s="94" t="n">
        <v>722229.09</v>
      </c>
    </row>
    <row r="28" customFormat="false" ht="21.95" hidden="false" customHeight="true" outlineLevel="0" collapsed="false">
      <c r="A28" s="90" t="s">
        <v>274</v>
      </c>
      <c r="B28" s="91" t="s">
        <v>271</v>
      </c>
      <c r="C28" s="92"/>
      <c r="D28" s="92" t="n">
        <v>93034</v>
      </c>
      <c r="E28" s="92" t="n">
        <v>101794</v>
      </c>
      <c r="F28" s="92" t="n">
        <v>152187</v>
      </c>
      <c r="G28" s="92" t="n">
        <v>191221</v>
      </c>
      <c r="H28" s="92" t="n">
        <v>191323</v>
      </c>
      <c r="I28" s="96" t="n">
        <v>193186</v>
      </c>
    </row>
    <row r="29" customFormat="false" ht="21.95" hidden="false" customHeight="true" outlineLevel="0" collapsed="false">
      <c r="A29" s="104" t="s">
        <v>275</v>
      </c>
      <c r="B29" s="105" t="s">
        <v>276</v>
      </c>
      <c r="C29" s="106" t="n">
        <v>46514</v>
      </c>
      <c r="D29" s="106" t="n">
        <v>191541</v>
      </c>
      <c r="E29" s="106" t="n">
        <v>134745</v>
      </c>
      <c r="F29" s="106" t="n">
        <v>154530</v>
      </c>
      <c r="G29" s="106" t="n">
        <v>484777</v>
      </c>
      <c r="H29" s="106" t="n">
        <v>404235</v>
      </c>
      <c r="I29" s="107" t="n">
        <v>163754</v>
      </c>
    </row>
    <row r="30" customFormat="false" ht="50.1" hidden="false" customHeight="true" outlineLevel="0" collapsed="false">
      <c r="A30" s="87" t="s">
        <v>277</v>
      </c>
      <c r="B30" s="87"/>
      <c r="C30" s="87"/>
      <c r="D30" s="87"/>
      <c r="E30" s="87"/>
      <c r="F30" s="87"/>
      <c r="G30" s="87"/>
      <c r="H30" s="87"/>
      <c r="I30" s="87"/>
    </row>
    <row r="31" customFormat="false" ht="50.1" hidden="false" customHeight="true" outlineLevel="0" collapsed="false">
      <c r="A31" s="88" t="s">
        <v>241</v>
      </c>
      <c r="B31" s="89" t="s">
        <v>242</v>
      </c>
      <c r="C31" s="19" t="s">
        <v>16</v>
      </c>
      <c r="D31" s="19" t="s">
        <v>45</v>
      </c>
      <c r="E31" s="19" t="s">
        <v>46</v>
      </c>
      <c r="F31" s="19" t="s">
        <v>47</v>
      </c>
      <c r="G31" s="19" t="s">
        <v>48</v>
      </c>
      <c r="H31" s="19" t="s">
        <v>49</v>
      </c>
      <c r="I31" s="25" t="s">
        <v>50</v>
      </c>
    </row>
    <row r="32" customFormat="false" ht="18.95" hidden="false" customHeight="true" outlineLevel="0" collapsed="false">
      <c r="A32" s="90" t="s">
        <v>278</v>
      </c>
      <c r="B32" s="91" t="s">
        <v>276</v>
      </c>
      <c r="C32" s="108" t="n">
        <v>20479</v>
      </c>
      <c r="D32" s="108" t="n">
        <v>72603</v>
      </c>
      <c r="E32" s="108" t="n">
        <v>61262</v>
      </c>
      <c r="F32" s="108" t="n">
        <v>60767</v>
      </c>
      <c r="G32" s="108" t="n">
        <v>325182</v>
      </c>
      <c r="H32" s="108" t="n">
        <v>101442</v>
      </c>
      <c r="I32" s="96" t="n">
        <v>92941</v>
      </c>
    </row>
    <row r="33" customFormat="false" ht="18.95" hidden="false" customHeight="true" outlineLevel="0" collapsed="false">
      <c r="A33" s="90" t="s">
        <v>279</v>
      </c>
      <c r="B33" s="91" t="s">
        <v>244</v>
      </c>
      <c r="C33" s="92" t="n">
        <v>22054</v>
      </c>
      <c r="D33" s="92" t="n">
        <v>86277</v>
      </c>
      <c r="E33" s="93" t="n">
        <v>158318.71</v>
      </c>
      <c r="F33" s="93" t="n">
        <v>127772</v>
      </c>
      <c r="G33" s="93" t="n">
        <v>325002</v>
      </c>
      <c r="H33" s="93" t="n">
        <v>492895.6</v>
      </c>
      <c r="I33" s="94" t="n">
        <v>646133</v>
      </c>
    </row>
    <row r="34" customFormat="false" ht="18.95" hidden="false" customHeight="true" outlineLevel="0" collapsed="false">
      <c r="A34" s="90" t="s">
        <v>280</v>
      </c>
      <c r="B34" s="91" t="s">
        <v>281</v>
      </c>
      <c r="C34" s="109" t="n">
        <v>33.8</v>
      </c>
      <c r="D34" s="109" t="n">
        <v>6.663</v>
      </c>
      <c r="E34" s="109" t="n">
        <v>3.9749</v>
      </c>
      <c r="F34" s="109" t="n">
        <v>0.4041</v>
      </c>
      <c r="G34" s="109" t="n">
        <v>26.89</v>
      </c>
      <c r="H34" s="109" t="n">
        <v>0.39</v>
      </c>
      <c r="I34" s="98" t="n">
        <v>0.3569</v>
      </c>
    </row>
    <row r="35" customFormat="false" ht="18.95" hidden="false" customHeight="true" outlineLevel="0" collapsed="false">
      <c r="A35" s="90" t="s">
        <v>282</v>
      </c>
      <c r="B35" s="91" t="s">
        <v>244</v>
      </c>
      <c r="C35" s="92" t="n">
        <v>5038840</v>
      </c>
      <c r="D35" s="92" t="n">
        <v>4797357</v>
      </c>
      <c r="E35" s="92" t="n">
        <v>4688214</v>
      </c>
      <c r="F35" s="92" t="n">
        <v>5158673</v>
      </c>
      <c r="G35" s="92" t="n">
        <v>4810439</v>
      </c>
      <c r="H35" s="92" t="n">
        <v>5105294</v>
      </c>
      <c r="I35" s="96" t="n">
        <v>5178912</v>
      </c>
    </row>
    <row r="36" customFormat="false" ht="18.95" hidden="false" customHeight="true" outlineLevel="0" collapsed="false">
      <c r="A36" s="90" t="s">
        <v>283</v>
      </c>
      <c r="B36" s="91" t="s">
        <v>244</v>
      </c>
      <c r="C36" s="92" t="n">
        <v>1052934</v>
      </c>
      <c r="D36" s="93" t="n">
        <v>1524172.75</v>
      </c>
      <c r="E36" s="93" t="n">
        <v>1506308.8</v>
      </c>
      <c r="F36" s="93" t="n">
        <v>1718500.1</v>
      </c>
      <c r="G36" s="92" t="n">
        <v>1693005</v>
      </c>
      <c r="H36" s="92" t="n">
        <v>1840502</v>
      </c>
      <c r="I36" s="99" t="n">
        <v>1746698</v>
      </c>
    </row>
    <row r="37" customFormat="false" ht="18.95" hidden="false" customHeight="true" outlineLevel="0" collapsed="false">
      <c r="A37" s="90" t="s">
        <v>284</v>
      </c>
      <c r="B37" s="91" t="s">
        <v>244</v>
      </c>
      <c r="C37" s="92" t="n">
        <v>257038</v>
      </c>
      <c r="D37" s="93" t="n">
        <v>280361.19</v>
      </c>
      <c r="E37" s="93" t="n">
        <v>292993.64</v>
      </c>
      <c r="F37" s="93" t="n">
        <v>316954.7</v>
      </c>
      <c r="G37" s="93" t="n">
        <v>325389</v>
      </c>
      <c r="H37" s="93" t="n">
        <v>444935</v>
      </c>
      <c r="I37" s="99" t="n">
        <v>365732</v>
      </c>
    </row>
    <row r="38" customFormat="false" ht="18.95" hidden="false" customHeight="true" outlineLevel="0" collapsed="false">
      <c r="A38" s="90" t="s">
        <v>285</v>
      </c>
      <c r="B38" s="91" t="s">
        <v>244</v>
      </c>
      <c r="C38" s="92" t="n">
        <v>1799072</v>
      </c>
      <c r="D38" s="93" t="n">
        <v>1570979.19</v>
      </c>
      <c r="E38" s="93" t="n">
        <v>1460096.98</v>
      </c>
      <c r="F38" s="93" t="n">
        <v>1487154.2</v>
      </c>
      <c r="G38" s="92" t="n">
        <v>1341068</v>
      </c>
      <c r="H38" s="92" t="n">
        <v>1314693</v>
      </c>
      <c r="I38" s="99" t="n">
        <v>1296796</v>
      </c>
    </row>
    <row r="39" customFormat="false" ht="18.95" hidden="false" customHeight="true" outlineLevel="0" collapsed="false">
      <c r="A39" s="90" t="s">
        <v>286</v>
      </c>
      <c r="B39" s="91" t="s">
        <v>244</v>
      </c>
      <c r="C39" s="92" t="n">
        <v>55952</v>
      </c>
      <c r="D39" s="93" t="n">
        <v>46666.73</v>
      </c>
      <c r="E39" s="93" t="n">
        <v>60416.44</v>
      </c>
      <c r="F39" s="93" t="n">
        <v>62250.58</v>
      </c>
      <c r="G39" s="93" t="n">
        <v>49607</v>
      </c>
      <c r="H39" s="93" t="n">
        <v>65878</v>
      </c>
      <c r="I39" s="99" t="n">
        <v>63213</v>
      </c>
    </row>
    <row r="40" customFormat="false" ht="18.95" hidden="false" customHeight="true" outlineLevel="0" collapsed="false">
      <c r="A40" s="90" t="s">
        <v>287</v>
      </c>
      <c r="B40" s="91" t="s">
        <v>244</v>
      </c>
      <c r="C40" s="92" t="n">
        <v>13825</v>
      </c>
      <c r="D40" s="93" t="n">
        <v>17813.12</v>
      </c>
      <c r="E40" s="93" t="n">
        <v>15523.56</v>
      </c>
      <c r="F40" s="93" t="n">
        <v>17636.14</v>
      </c>
      <c r="G40" s="93" t="n">
        <v>14499</v>
      </c>
      <c r="H40" s="93" t="n">
        <v>36044</v>
      </c>
      <c r="I40" s="99" t="n">
        <v>63240</v>
      </c>
    </row>
    <row r="41" customFormat="false" ht="18.95" hidden="false" customHeight="true" outlineLevel="0" collapsed="false">
      <c r="A41" s="90" t="s">
        <v>288</v>
      </c>
      <c r="B41" s="91" t="s">
        <v>244</v>
      </c>
      <c r="C41" s="92" t="n">
        <v>299936</v>
      </c>
      <c r="D41" s="93" t="n">
        <v>261816.97</v>
      </c>
      <c r="E41" s="93" t="n">
        <v>270498.77</v>
      </c>
      <c r="F41" s="93" t="n">
        <v>286203.89</v>
      </c>
      <c r="G41" s="93" t="n">
        <v>271963</v>
      </c>
      <c r="H41" s="93" t="n">
        <v>211210</v>
      </c>
      <c r="I41" s="99" t="n">
        <v>163626</v>
      </c>
    </row>
    <row r="42" customFormat="false" ht="18.95" hidden="false" customHeight="true" outlineLevel="0" collapsed="false">
      <c r="A42" s="90" t="s">
        <v>289</v>
      </c>
      <c r="B42" s="91" t="s">
        <v>244</v>
      </c>
      <c r="C42" s="92"/>
      <c r="D42" s="93" t="n">
        <v>285779.68</v>
      </c>
      <c r="E42" s="93" t="n">
        <v>293084.11</v>
      </c>
      <c r="F42" s="93" t="n">
        <v>307171.95</v>
      </c>
      <c r="G42" s="93" t="n">
        <v>249843</v>
      </c>
      <c r="H42" s="93" t="n">
        <v>252168</v>
      </c>
      <c r="I42" s="99" t="n">
        <v>206160</v>
      </c>
    </row>
    <row r="43" customFormat="false" ht="18.95" hidden="false" customHeight="true" outlineLevel="0" collapsed="false">
      <c r="A43" s="90" t="s">
        <v>290</v>
      </c>
      <c r="B43" s="91" t="s">
        <v>244</v>
      </c>
      <c r="C43" s="92" t="n">
        <v>170974</v>
      </c>
      <c r="D43" s="93" t="n">
        <v>54500.64</v>
      </c>
      <c r="E43" s="93" t="n">
        <v>29088.44</v>
      </c>
      <c r="F43" s="93" t="n">
        <v>181714.04</v>
      </c>
      <c r="G43" s="93" t="n">
        <v>119505</v>
      </c>
      <c r="H43" s="93" t="n">
        <v>139815</v>
      </c>
      <c r="I43" s="99" t="n">
        <v>190865</v>
      </c>
    </row>
    <row r="44" customFormat="false" ht="18.95" hidden="false" customHeight="true" outlineLevel="0" collapsed="false">
      <c r="A44" s="90" t="s">
        <v>291</v>
      </c>
      <c r="B44" s="91" t="s">
        <v>244</v>
      </c>
      <c r="C44" s="92" t="n">
        <v>5066461</v>
      </c>
      <c r="D44" s="101" t="n">
        <v>2715058.96</v>
      </c>
      <c r="E44" s="101" t="n">
        <v>2611621.48</v>
      </c>
      <c r="F44" s="101" t="n">
        <v>3565989.91</v>
      </c>
      <c r="G44" s="101" t="n">
        <v>4562891</v>
      </c>
      <c r="H44" s="101" t="n">
        <v>4122596.65</v>
      </c>
      <c r="I44" s="94" t="n">
        <v>4136498.45</v>
      </c>
    </row>
    <row r="45" customFormat="false" ht="18.95" hidden="false" customHeight="true" outlineLevel="0" collapsed="false">
      <c r="A45" s="90" t="s">
        <v>292</v>
      </c>
      <c r="B45" s="91" t="s">
        <v>244</v>
      </c>
      <c r="C45" s="92" t="n">
        <v>241578</v>
      </c>
      <c r="D45" s="92" t="n">
        <v>240074</v>
      </c>
      <c r="E45" s="92" t="n">
        <v>226252</v>
      </c>
      <c r="F45" s="92" t="n">
        <v>230540</v>
      </c>
      <c r="G45" s="92" t="n">
        <v>237442</v>
      </c>
      <c r="H45" s="92" t="n">
        <v>234544</v>
      </c>
      <c r="I45" s="94" t="n">
        <v>233560</v>
      </c>
    </row>
    <row r="46" customFormat="false" ht="18.95" hidden="false" customHeight="true" outlineLevel="0" collapsed="false">
      <c r="A46" s="90" t="s">
        <v>293</v>
      </c>
      <c r="B46" s="91" t="s">
        <v>244</v>
      </c>
      <c r="C46" s="92" t="n">
        <v>371082</v>
      </c>
      <c r="D46" s="110" t="n">
        <v>516064.82</v>
      </c>
      <c r="E46" s="110" t="n">
        <v>569677.86</v>
      </c>
      <c r="F46" s="110" t="n">
        <v>613832.61</v>
      </c>
      <c r="G46" s="110" t="n">
        <v>706568</v>
      </c>
      <c r="H46" s="110" t="n">
        <v>542865.06</v>
      </c>
      <c r="I46" s="94" t="n">
        <v>830814.53</v>
      </c>
    </row>
    <row r="47" customFormat="false" ht="18.95" hidden="false" customHeight="true" outlineLevel="0" collapsed="false">
      <c r="A47" s="90" t="s">
        <v>294</v>
      </c>
      <c r="B47" s="91" t="s">
        <v>244</v>
      </c>
      <c r="C47" s="92" t="n">
        <v>3815135</v>
      </c>
      <c r="D47" s="110" t="n">
        <v>6158259.85</v>
      </c>
      <c r="E47" s="110" t="n">
        <v>6063664.55</v>
      </c>
      <c r="F47" s="110" t="n">
        <v>3720428.32</v>
      </c>
      <c r="G47" s="110" t="n">
        <v>906996</v>
      </c>
      <c r="H47" s="110" t="n">
        <v>485491.02</v>
      </c>
      <c r="I47" s="94" t="n">
        <v>270512</v>
      </c>
    </row>
    <row r="48" customFormat="false" ht="18.95" hidden="false" customHeight="true" outlineLevel="0" collapsed="false">
      <c r="A48" s="90" t="s">
        <v>295</v>
      </c>
      <c r="B48" s="91" t="s">
        <v>244</v>
      </c>
      <c r="C48" s="92" t="n">
        <v>1229253</v>
      </c>
      <c r="D48" s="110" t="n">
        <v>2479699</v>
      </c>
      <c r="E48" s="110" t="n">
        <v>2240046.57</v>
      </c>
      <c r="F48" s="110" t="n">
        <v>983699.32</v>
      </c>
      <c r="G48" s="110" t="n">
        <v>123737</v>
      </c>
      <c r="H48" s="110" t="n">
        <v>160917.02</v>
      </c>
      <c r="I48" s="94" t="n">
        <v>54259.71</v>
      </c>
    </row>
    <row r="49" customFormat="false" ht="18.95" hidden="false" customHeight="true" outlineLevel="0" collapsed="false">
      <c r="A49" s="95" t="s">
        <v>296</v>
      </c>
      <c r="B49" s="91" t="s">
        <v>244</v>
      </c>
      <c r="C49" s="92" t="n">
        <v>2513389</v>
      </c>
      <c r="D49" s="110" t="n">
        <v>3678560.85</v>
      </c>
      <c r="E49" s="110" t="n">
        <v>3823617.98</v>
      </c>
      <c r="F49" s="110" t="n">
        <v>2711665</v>
      </c>
      <c r="G49" s="110" t="n">
        <v>783259</v>
      </c>
      <c r="H49" s="110" t="n">
        <v>324574</v>
      </c>
      <c r="I49" s="94" t="n">
        <v>189455.75</v>
      </c>
    </row>
    <row r="50" customFormat="false" ht="18.95" hidden="false" customHeight="true" outlineLevel="0" collapsed="false">
      <c r="A50" s="95" t="s">
        <v>297</v>
      </c>
      <c r="B50" s="91" t="s">
        <v>244</v>
      </c>
      <c r="C50" s="92"/>
      <c r="D50" s="110"/>
      <c r="E50" s="110"/>
      <c r="F50" s="110"/>
      <c r="G50" s="110" t="n">
        <v>6301871</v>
      </c>
      <c r="H50" s="110"/>
      <c r="I50" s="94"/>
    </row>
    <row r="51" customFormat="false" ht="18.95" hidden="false" customHeight="true" outlineLevel="0" collapsed="false">
      <c r="A51" s="95" t="s">
        <v>298</v>
      </c>
      <c r="B51" s="91" t="s">
        <v>244</v>
      </c>
      <c r="C51" s="92"/>
      <c r="D51" s="110"/>
      <c r="E51" s="110"/>
      <c r="F51" s="110"/>
      <c r="G51" s="110" t="n">
        <v>5254593</v>
      </c>
      <c r="H51" s="110" t="n">
        <v>3985744.85</v>
      </c>
      <c r="I51" s="94" t="n">
        <v>5800212.06</v>
      </c>
    </row>
    <row r="52" customFormat="false" ht="18.95" hidden="false" customHeight="true" outlineLevel="0" collapsed="false">
      <c r="A52" s="95" t="s">
        <v>299</v>
      </c>
      <c r="B52" s="91" t="s">
        <v>244</v>
      </c>
      <c r="C52" s="92"/>
      <c r="D52" s="110"/>
      <c r="E52" s="110"/>
      <c r="F52" s="110"/>
      <c r="G52" s="110" t="n">
        <v>680384</v>
      </c>
      <c r="H52" s="110" t="n">
        <v>558699.3</v>
      </c>
      <c r="I52" s="94" t="n">
        <v>591810.08</v>
      </c>
    </row>
    <row r="53" customFormat="false" ht="18.95" hidden="false" customHeight="true" outlineLevel="0" collapsed="false">
      <c r="A53" s="90" t="s">
        <v>300</v>
      </c>
      <c r="B53" s="91" t="s">
        <v>244</v>
      </c>
      <c r="C53" s="92" t="n">
        <v>21306</v>
      </c>
      <c r="D53" s="92" t="n">
        <v>42259</v>
      </c>
      <c r="E53" s="92" t="n">
        <v>42464</v>
      </c>
      <c r="F53" s="92" t="n">
        <v>113053</v>
      </c>
      <c r="G53" s="92"/>
      <c r="H53" s="92" t="n">
        <v>547.93</v>
      </c>
      <c r="I53" s="96" t="n">
        <v>1342.34</v>
      </c>
    </row>
    <row r="54" customFormat="false" ht="18.95" hidden="false" customHeight="true" outlineLevel="0" collapsed="false">
      <c r="A54" s="102" t="s">
        <v>301</v>
      </c>
      <c r="B54" s="91" t="s">
        <v>244</v>
      </c>
      <c r="C54" s="92" t="n">
        <v>20656</v>
      </c>
      <c r="D54" s="92" t="n">
        <v>42259</v>
      </c>
      <c r="E54" s="92" t="n">
        <v>42464</v>
      </c>
      <c r="F54" s="92" t="n">
        <v>113053</v>
      </c>
      <c r="G54" s="92"/>
      <c r="H54" s="92"/>
      <c r="I54" s="96" t="n">
        <v>1342.34</v>
      </c>
    </row>
    <row r="55" customFormat="false" ht="18.95" hidden="false" customHeight="true" outlineLevel="0" collapsed="false">
      <c r="A55" s="90" t="s">
        <v>302</v>
      </c>
      <c r="B55" s="91" t="s">
        <v>244</v>
      </c>
      <c r="C55" s="92" t="n">
        <v>7984</v>
      </c>
      <c r="D55" s="92" t="n">
        <v>10415</v>
      </c>
      <c r="E55" s="92" t="n">
        <v>12552</v>
      </c>
      <c r="F55" s="92" t="n">
        <v>3162</v>
      </c>
      <c r="G55" s="92" t="n">
        <v>25148</v>
      </c>
      <c r="H55" s="93" t="n">
        <v>35841.9</v>
      </c>
      <c r="I55" s="94" t="n">
        <v>59782.22</v>
      </c>
    </row>
    <row r="56" customFormat="false" ht="18.95" hidden="false" customHeight="true" outlineLevel="0" collapsed="false">
      <c r="A56" s="90" t="s">
        <v>303</v>
      </c>
      <c r="B56" s="91" t="s">
        <v>244</v>
      </c>
      <c r="C56" s="92"/>
      <c r="D56" s="93" t="n">
        <v>137757.45</v>
      </c>
      <c r="E56" s="93" t="n">
        <v>132656.8</v>
      </c>
      <c r="F56" s="93" t="n">
        <v>130906.83</v>
      </c>
      <c r="G56" s="93" t="n">
        <v>122844.47</v>
      </c>
      <c r="H56" s="93" t="n">
        <v>135259.07</v>
      </c>
      <c r="I56" s="94" t="n">
        <v>130281.38</v>
      </c>
    </row>
    <row r="57" customFormat="false" ht="18.95" hidden="false" customHeight="true" outlineLevel="0" collapsed="false">
      <c r="A57" s="90" t="s">
        <v>304</v>
      </c>
      <c r="B57" s="91" t="s">
        <v>244</v>
      </c>
      <c r="C57" s="92"/>
      <c r="D57" s="93" t="n">
        <v>132394.45</v>
      </c>
      <c r="E57" s="93" t="n">
        <v>127485.8</v>
      </c>
      <c r="F57" s="93" t="n">
        <v>124982.83</v>
      </c>
      <c r="G57" s="93" t="n">
        <v>117732.47</v>
      </c>
      <c r="H57" s="93" t="n">
        <v>129955.07</v>
      </c>
      <c r="I57" s="94" t="n">
        <v>122676.38</v>
      </c>
    </row>
    <row r="58" customFormat="false" ht="18.95" hidden="false" customHeight="true" outlineLevel="0" collapsed="false">
      <c r="A58" s="90" t="s">
        <v>305</v>
      </c>
      <c r="B58" s="91" t="s">
        <v>244</v>
      </c>
      <c r="C58" s="108"/>
      <c r="D58" s="111" t="n">
        <v>57832.48</v>
      </c>
      <c r="E58" s="111" t="n">
        <v>51088.1</v>
      </c>
      <c r="F58" s="111" t="n">
        <v>48530.13</v>
      </c>
      <c r="G58" s="111" t="n">
        <v>45588</v>
      </c>
      <c r="H58" s="111" t="n">
        <v>68483.75</v>
      </c>
      <c r="I58" s="94" t="n">
        <v>51215.61</v>
      </c>
    </row>
    <row r="59" customFormat="false" ht="18.95" hidden="false" customHeight="true" outlineLevel="0" collapsed="false">
      <c r="A59" s="90" t="s">
        <v>306</v>
      </c>
      <c r="B59" s="91" t="s">
        <v>244</v>
      </c>
      <c r="C59" s="92" t="n">
        <v>8259</v>
      </c>
      <c r="D59" s="92" t="n">
        <v>10702</v>
      </c>
      <c r="E59" s="92" t="n">
        <v>10154</v>
      </c>
      <c r="F59" s="93" t="n">
        <v>10895.8</v>
      </c>
      <c r="G59" s="93" t="n">
        <v>8917</v>
      </c>
      <c r="H59" s="93" t="n">
        <v>3477.74</v>
      </c>
      <c r="I59" s="94" t="n">
        <v>4428.28</v>
      </c>
    </row>
    <row r="60" customFormat="false" ht="18.95" hidden="false" customHeight="true" outlineLevel="0" collapsed="false">
      <c r="A60" s="90" t="s">
        <v>307</v>
      </c>
      <c r="B60" s="91" t="s">
        <v>244</v>
      </c>
      <c r="C60" s="92" t="n">
        <v>13918</v>
      </c>
      <c r="D60" s="92" t="n">
        <v>48034</v>
      </c>
      <c r="E60" s="92" t="n">
        <v>71621</v>
      </c>
      <c r="F60" s="92" t="n">
        <v>76404</v>
      </c>
      <c r="G60" s="92" t="n">
        <v>47351</v>
      </c>
      <c r="H60" s="92" t="n">
        <v>51148</v>
      </c>
      <c r="I60" s="96" t="n">
        <v>47925</v>
      </c>
    </row>
    <row r="61" customFormat="false" ht="18.95" hidden="false" customHeight="true" outlineLevel="0" collapsed="false">
      <c r="A61" s="90" t="s">
        <v>308</v>
      </c>
      <c r="B61" s="91" t="s">
        <v>244</v>
      </c>
      <c r="C61" s="92" t="n">
        <v>13918</v>
      </c>
      <c r="D61" s="92" t="n">
        <v>48034</v>
      </c>
      <c r="E61" s="92" t="n">
        <v>71621</v>
      </c>
      <c r="F61" s="92" t="n">
        <v>76404</v>
      </c>
      <c r="G61" s="92" t="n">
        <v>47351</v>
      </c>
      <c r="H61" s="92" t="n">
        <v>51148</v>
      </c>
      <c r="I61" s="94" t="n">
        <v>47925</v>
      </c>
    </row>
    <row r="62" customFormat="false" ht="18.95" hidden="false" customHeight="true" outlineLevel="0" collapsed="false">
      <c r="A62" s="104" t="s">
        <v>309</v>
      </c>
      <c r="B62" s="105" t="s">
        <v>244</v>
      </c>
      <c r="C62" s="106" t="n">
        <v>13918</v>
      </c>
      <c r="D62" s="106" t="n">
        <v>43614</v>
      </c>
      <c r="E62" s="106" t="n">
        <v>63695</v>
      </c>
      <c r="F62" s="106" t="n">
        <v>67778</v>
      </c>
      <c r="G62" s="106" t="n">
        <v>42005</v>
      </c>
      <c r="H62" s="106" t="n">
        <v>46064</v>
      </c>
      <c r="I62" s="112" t="n">
        <v>44324</v>
      </c>
    </row>
    <row r="63" customFormat="false" ht="50.1" hidden="false" customHeight="true" outlineLevel="0" collapsed="false">
      <c r="A63" s="14" t="s">
        <v>310</v>
      </c>
      <c r="B63" s="14"/>
      <c r="C63" s="14"/>
      <c r="D63" s="14"/>
      <c r="E63" s="14"/>
      <c r="F63" s="14"/>
      <c r="G63" s="14"/>
      <c r="H63" s="14"/>
      <c r="I63" s="14"/>
    </row>
    <row r="64" customFormat="false" ht="50.1" hidden="false" customHeight="true" outlineLevel="0" collapsed="false">
      <c r="A64" s="88" t="s">
        <v>241</v>
      </c>
      <c r="B64" s="89" t="s">
        <v>242</v>
      </c>
      <c r="C64" s="19" t="s">
        <v>16</v>
      </c>
      <c r="D64" s="19" t="s">
        <v>45</v>
      </c>
      <c r="E64" s="19" t="s">
        <v>46</v>
      </c>
      <c r="F64" s="19" t="s">
        <v>47</v>
      </c>
      <c r="G64" s="19" t="s">
        <v>48</v>
      </c>
      <c r="H64" s="19" t="s">
        <v>49</v>
      </c>
      <c r="I64" s="25" t="s">
        <v>50</v>
      </c>
    </row>
    <row r="65" customFormat="false" ht="20.1" hidden="false" customHeight="true" outlineLevel="0" collapsed="false">
      <c r="A65" s="90" t="s">
        <v>311</v>
      </c>
      <c r="B65" s="91" t="s">
        <v>244</v>
      </c>
      <c r="C65" s="92" t="n">
        <v>218286</v>
      </c>
      <c r="D65" s="101" t="n">
        <v>1209050.02</v>
      </c>
      <c r="E65" s="101" t="n">
        <v>1401646.89</v>
      </c>
      <c r="F65" s="101" t="n">
        <v>1213450.2</v>
      </c>
      <c r="G65" s="101" t="n">
        <v>1141098</v>
      </c>
      <c r="H65" s="101" t="n">
        <v>848534.3</v>
      </c>
      <c r="I65" s="113" t="n">
        <v>864618.21</v>
      </c>
    </row>
    <row r="66" customFormat="false" ht="20.1" hidden="false" customHeight="true" outlineLevel="0" collapsed="false">
      <c r="A66" s="102" t="s">
        <v>312</v>
      </c>
      <c r="B66" s="91" t="s">
        <v>244</v>
      </c>
      <c r="C66" s="92" t="n">
        <v>822</v>
      </c>
      <c r="D66" s="101" t="n">
        <v>30012</v>
      </c>
      <c r="E66" s="101" t="n">
        <v>42015</v>
      </c>
      <c r="F66" s="101" t="n">
        <v>18376</v>
      </c>
      <c r="G66" s="101" t="n">
        <v>37353</v>
      </c>
      <c r="H66" s="101" t="n">
        <v>97987</v>
      </c>
      <c r="I66" s="113" t="n">
        <v>108569</v>
      </c>
    </row>
    <row r="67" customFormat="false" ht="20.1" hidden="false" customHeight="true" outlineLevel="0" collapsed="false">
      <c r="A67" s="90" t="s">
        <v>313</v>
      </c>
      <c r="B67" s="91" t="s">
        <v>244</v>
      </c>
      <c r="C67" s="92" t="n">
        <v>82859</v>
      </c>
      <c r="D67" s="101" t="n">
        <v>300444</v>
      </c>
      <c r="E67" s="101" t="n">
        <v>375326</v>
      </c>
      <c r="F67" s="101" t="n">
        <v>359047</v>
      </c>
      <c r="G67" s="101" t="n">
        <v>429882</v>
      </c>
      <c r="H67" s="101" t="n">
        <v>116367</v>
      </c>
      <c r="I67" s="113" t="n">
        <v>101776</v>
      </c>
    </row>
    <row r="68" customFormat="false" ht="20.1" hidden="false" customHeight="true" outlineLevel="0" collapsed="false">
      <c r="A68" s="90" t="s">
        <v>314</v>
      </c>
      <c r="B68" s="91" t="s">
        <v>247</v>
      </c>
      <c r="C68" s="101" t="n">
        <v>1095.66</v>
      </c>
      <c r="D68" s="101" t="n">
        <v>974.76478</v>
      </c>
      <c r="E68" s="101" t="n">
        <v>1068.118295</v>
      </c>
      <c r="F68" s="101" t="n">
        <v>1120.667993</v>
      </c>
      <c r="G68" s="101" t="n">
        <v>1157.33</v>
      </c>
      <c r="H68" s="101" t="n">
        <v>1330</v>
      </c>
      <c r="I68" s="113" t="n">
        <v>1068.43812</v>
      </c>
    </row>
    <row r="69" customFormat="false" ht="20.1" hidden="false" customHeight="true" outlineLevel="0" collapsed="false">
      <c r="A69" s="90" t="s">
        <v>315</v>
      </c>
      <c r="B69" s="91" t="s">
        <v>316</v>
      </c>
      <c r="C69" s="101"/>
      <c r="D69" s="101" t="n">
        <v>452.0371</v>
      </c>
      <c r="E69" s="101" t="n">
        <v>564.58895</v>
      </c>
      <c r="F69" s="101" t="n">
        <v>693.7288</v>
      </c>
      <c r="G69" s="101" t="n">
        <v>931</v>
      </c>
      <c r="H69" s="101" t="n">
        <v>994</v>
      </c>
      <c r="I69" s="113" t="n">
        <v>716.924529</v>
      </c>
    </row>
    <row r="70" customFormat="false" ht="20.1" hidden="false" customHeight="true" outlineLevel="0" collapsed="false">
      <c r="A70" s="90" t="s">
        <v>317</v>
      </c>
      <c r="B70" s="91" t="s">
        <v>318</v>
      </c>
      <c r="C70" s="101" t="n">
        <v>4684</v>
      </c>
      <c r="D70" s="101" t="n">
        <v>10647.62</v>
      </c>
      <c r="E70" s="101" t="n">
        <v>15910.15</v>
      </c>
      <c r="F70" s="101" t="n">
        <v>19327.82</v>
      </c>
      <c r="G70" s="101" t="n">
        <v>24562</v>
      </c>
      <c r="H70" s="101" t="n">
        <v>21954.66</v>
      </c>
      <c r="I70" s="113" t="n">
        <v>35679.91</v>
      </c>
    </row>
    <row r="71" customFormat="false" ht="20.1" hidden="false" customHeight="true" outlineLevel="0" collapsed="false">
      <c r="A71" s="90" t="s">
        <v>319</v>
      </c>
      <c r="B71" s="91" t="s">
        <v>320</v>
      </c>
      <c r="C71" s="92" t="n">
        <v>434728</v>
      </c>
      <c r="D71" s="101" t="n">
        <v>1214238.9</v>
      </c>
      <c r="E71" s="101" t="n">
        <v>992726</v>
      </c>
      <c r="F71" s="101" t="n">
        <v>738349</v>
      </c>
      <c r="G71" s="101" t="n">
        <v>1362665</v>
      </c>
      <c r="H71" s="101" t="n">
        <v>783069.78</v>
      </c>
      <c r="I71" s="113" t="n">
        <v>619234.26</v>
      </c>
    </row>
    <row r="72" customFormat="false" ht="20.1" hidden="false" customHeight="true" outlineLevel="0" collapsed="false">
      <c r="A72" s="90" t="s">
        <v>321</v>
      </c>
      <c r="B72" s="91" t="s">
        <v>322</v>
      </c>
      <c r="C72" s="92" t="n">
        <v>5782</v>
      </c>
      <c r="D72" s="101" t="n">
        <v>22247.9</v>
      </c>
      <c r="E72" s="101" t="n">
        <v>29416</v>
      </c>
      <c r="F72" s="101" t="n">
        <v>39687</v>
      </c>
      <c r="G72" s="101" t="n">
        <v>49027</v>
      </c>
      <c r="H72" s="101" t="n">
        <v>10617</v>
      </c>
      <c r="I72" s="113" t="n">
        <v>6369</v>
      </c>
    </row>
    <row r="73" customFormat="false" ht="20.1" hidden="false" customHeight="true" outlineLevel="0" collapsed="false">
      <c r="A73" s="90" t="s">
        <v>323</v>
      </c>
      <c r="B73" s="91" t="s">
        <v>324</v>
      </c>
      <c r="C73" s="101" t="n">
        <v>945.36</v>
      </c>
      <c r="D73" s="101" t="n">
        <v>1268.356</v>
      </c>
      <c r="E73" s="101" t="n">
        <v>1020.2144</v>
      </c>
      <c r="F73" s="101" t="n">
        <v>998.0217</v>
      </c>
      <c r="G73" s="101" t="n">
        <v>999.88</v>
      </c>
      <c r="H73" s="101" t="n">
        <v>1183</v>
      </c>
      <c r="I73" s="113" t="n">
        <v>1150.0002</v>
      </c>
    </row>
    <row r="74" customFormat="false" ht="20.1" hidden="false" customHeight="true" outlineLevel="0" collapsed="false">
      <c r="A74" s="90" t="s">
        <v>325</v>
      </c>
      <c r="B74" s="91" t="s">
        <v>244</v>
      </c>
      <c r="C74" s="92" t="n">
        <v>9864</v>
      </c>
      <c r="D74" s="101" t="n">
        <v>172717</v>
      </c>
      <c r="E74" s="101" t="n">
        <v>12894</v>
      </c>
      <c r="F74" s="101" t="n">
        <v>12461</v>
      </c>
      <c r="G74" s="101" t="n">
        <v>20359</v>
      </c>
      <c r="H74" s="101" t="n">
        <v>28011</v>
      </c>
      <c r="I74" s="113" t="n">
        <v>65040</v>
      </c>
    </row>
    <row r="75" customFormat="false" ht="20.1" hidden="false" customHeight="true" outlineLevel="0" collapsed="false">
      <c r="A75" s="90" t="s">
        <v>326</v>
      </c>
      <c r="B75" s="91" t="s">
        <v>244</v>
      </c>
      <c r="C75" s="92" t="n">
        <v>34309</v>
      </c>
      <c r="D75" s="101" t="n">
        <v>17501.43</v>
      </c>
      <c r="E75" s="101" t="n">
        <v>10017.67</v>
      </c>
      <c r="F75" s="101" t="n">
        <v>12224.12</v>
      </c>
      <c r="G75" s="101" t="n">
        <v>11007.6</v>
      </c>
      <c r="H75" s="101" t="n">
        <v>6229.87</v>
      </c>
      <c r="I75" s="113" t="n">
        <v>460</v>
      </c>
    </row>
    <row r="76" customFormat="false" ht="20.1" hidden="false" customHeight="true" outlineLevel="0" collapsed="false">
      <c r="A76" s="90" t="s">
        <v>327</v>
      </c>
      <c r="B76" s="91" t="s">
        <v>244</v>
      </c>
      <c r="C76" s="108" t="n">
        <v>23598</v>
      </c>
      <c r="D76" s="114" t="n">
        <v>137832</v>
      </c>
      <c r="E76" s="114" t="n">
        <v>156281</v>
      </c>
      <c r="F76" s="114" t="n">
        <v>203223.5</v>
      </c>
      <c r="G76" s="114" t="n">
        <v>241061</v>
      </c>
      <c r="H76" s="114" t="n">
        <v>279257</v>
      </c>
      <c r="I76" s="113" t="n">
        <v>286275</v>
      </c>
    </row>
    <row r="77" customFormat="false" ht="20.1" hidden="false" customHeight="true" outlineLevel="0" collapsed="false">
      <c r="A77" s="90" t="s">
        <v>328</v>
      </c>
      <c r="B77" s="91" t="s">
        <v>329</v>
      </c>
      <c r="C77" s="92" t="n">
        <v>42</v>
      </c>
      <c r="D77" s="101" t="n">
        <v>11</v>
      </c>
      <c r="E77" s="101" t="n">
        <v>7</v>
      </c>
      <c r="F77" s="101"/>
      <c r="G77" s="101" t="n">
        <v>796</v>
      </c>
      <c r="H77" s="101" t="n">
        <v>1562</v>
      </c>
      <c r="I77" s="113" t="n">
        <v>1473</v>
      </c>
    </row>
    <row r="78" customFormat="false" ht="20.1" hidden="false" customHeight="true" outlineLevel="0" collapsed="false">
      <c r="A78" s="90" t="s">
        <v>330</v>
      </c>
      <c r="B78" s="91" t="s">
        <v>329</v>
      </c>
      <c r="C78" s="92"/>
      <c r="D78" s="101" t="n">
        <v>29655</v>
      </c>
      <c r="E78" s="101" t="n">
        <v>32289</v>
      </c>
      <c r="F78" s="101" t="n">
        <v>37221</v>
      </c>
      <c r="G78" s="101" t="n">
        <v>38636</v>
      </c>
      <c r="H78" s="101" t="n">
        <v>28915</v>
      </c>
      <c r="I78" s="113"/>
    </row>
    <row r="79" customFormat="false" ht="20.1" hidden="false" customHeight="true" outlineLevel="0" collapsed="false">
      <c r="A79" s="90" t="s">
        <v>331</v>
      </c>
      <c r="B79" s="91" t="s">
        <v>244</v>
      </c>
      <c r="C79" s="92" t="n">
        <v>8402</v>
      </c>
      <c r="D79" s="101" t="n">
        <v>39277.7</v>
      </c>
      <c r="E79" s="101" t="n">
        <v>63164.5</v>
      </c>
      <c r="F79" s="101" t="n">
        <v>9718.8</v>
      </c>
      <c r="G79" s="101" t="n">
        <v>7863</v>
      </c>
      <c r="H79" s="101" t="n">
        <v>7291.83</v>
      </c>
      <c r="I79" s="113" t="n">
        <v>4691.34</v>
      </c>
    </row>
    <row r="80" customFormat="false" ht="20.1" hidden="false" customHeight="true" outlineLevel="0" collapsed="false">
      <c r="A80" s="90" t="s">
        <v>332</v>
      </c>
      <c r="B80" s="91" t="s">
        <v>244</v>
      </c>
      <c r="C80" s="92" t="n">
        <v>1522</v>
      </c>
      <c r="D80" s="101" t="n">
        <v>336861</v>
      </c>
      <c r="E80" s="101" t="n">
        <v>396445</v>
      </c>
      <c r="F80" s="101" t="n">
        <v>188509</v>
      </c>
      <c r="G80" s="101" t="n">
        <v>73912</v>
      </c>
      <c r="H80" s="101" t="n">
        <v>168429</v>
      </c>
      <c r="I80" s="113" t="n">
        <v>121748</v>
      </c>
    </row>
    <row r="81" customFormat="false" ht="20.1" hidden="false" customHeight="true" outlineLevel="0" collapsed="false">
      <c r="A81" s="90" t="s">
        <v>333</v>
      </c>
      <c r="B81" s="91" t="s">
        <v>329</v>
      </c>
      <c r="C81" s="92"/>
      <c r="D81" s="101" t="n">
        <v>6993</v>
      </c>
      <c r="E81" s="101" t="n">
        <v>5998</v>
      </c>
      <c r="F81" s="101" t="n">
        <v>6064</v>
      </c>
      <c r="G81" s="101" t="n">
        <v>6508</v>
      </c>
      <c r="H81" s="101" t="n">
        <v>6644</v>
      </c>
      <c r="I81" s="113" t="n">
        <v>3274</v>
      </c>
    </row>
    <row r="82" customFormat="false" ht="20.1" hidden="false" customHeight="true" outlineLevel="0" collapsed="false">
      <c r="A82" s="90" t="s">
        <v>334</v>
      </c>
      <c r="B82" s="91" t="s">
        <v>329</v>
      </c>
      <c r="C82" s="92" t="n">
        <v>118</v>
      </c>
      <c r="D82" s="101" t="n">
        <v>190</v>
      </c>
      <c r="E82" s="101" t="n">
        <v>212</v>
      </c>
      <c r="F82" s="101" t="n">
        <v>162</v>
      </c>
      <c r="G82" s="101" t="n">
        <v>170</v>
      </c>
      <c r="H82" s="101" t="n">
        <v>217</v>
      </c>
      <c r="I82" s="113" t="n">
        <v>2062</v>
      </c>
    </row>
    <row r="83" customFormat="false" ht="20.1" hidden="false" customHeight="true" outlineLevel="0" collapsed="false">
      <c r="A83" s="90" t="s">
        <v>335</v>
      </c>
      <c r="B83" s="91" t="s">
        <v>336</v>
      </c>
      <c r="C83" s="92" t="n">
        <v>1650</v>
      </c>
      <c r="D83" s="101" t="n">
        <v>2535</v>
      </c>
      <c r="E83" s="101" t="n">
        <v>2953</v>
      </c>
      <c r="F83" s="101" t="n">
        <v>3114</v>
      </c>
      <c r="G83" s="101" t="n">
        <v>3140</v>
      </c>
      <c r="H83" s="101" t="n">
        <v>2268</v>
      </c>
      <c r="I83" s="113" t="n">
        <v>1798</v>
      </c>
    </row>
    <row r="84" customFormat="false" ht="20.1" hidden="false" customHeight="true" outlineLevel="0" collapsed="false">
      <c r="A84" s="90" t="s">
        <v>337</v>
      </c>
      <c r="B84" s="91" t="s">
        <v>338</v>
      </c>
      <c r="C84" s="92" t="n">
        <v>43382</v>
      </c>
      <c r="D84" s="101" t="n">
        <v>34246.69</v>
      </c>
      <c r="E84" s="101" t="n">
        <v>29096.44</v>
      </c>
      <c r="F84" s="101" t="n">
        <v>46179</v>
      </c>
      <c r="G84" s="101" t="n">
        <v>59480</v>
      </c>
      <c r="H84" s="101" t="n">
        <v>764656</v>
      </c>
      <c r="I84" s="113" t="n">
        <v>610882</v>
      </c>
    </row>
    <row r="85" customFormat="false" ht="20.1" hidden="false" customHeight="true" outlineLevel="0" collapsed="false">
      <c r="A85" s="90" t="s">
        <v>339</v>
      </c>
      <c r="B85" s="91" t="s">
        <v>340</v>
      </c>
      <c r="C85" s="92"/>
      <c r="D85" s="101" t="n">
        <v>4759</v>
      </c>
      <c r="E85" s="101" t="n">
        <v>4830</v>
      </c>
      <c r="F85" s="101" t="n">
        <v>5158</v>
      </c>
      <c r="G85" s="101" t="n">
        <v>5330</v>
      </c>
      <c r="H85" s="101" t="n">
        <v>5733</v>
      </c>
      <c r="I85" s="113" t="n">
        <v>5597</v>
      </c>
    </row>
    <row r="86" customFormat="false" ht="20.1" hidden="false" customHeight="true" outlineLevel="0" collapsed="false">
      <c r="A86" s="90" t="s">
        <v>341</v>
      </c>
      <c r="B86" s="91" t="s">
        <v>342</v>
      </c>
      <c r="C86" s="92" t="n">
        <v>21981</v>
      </c>
      <c r="D86" s="101" t="n">
        <v>62089</v>
      </c>
      <c r="E86" s="101" t="n">
        <v>65198</v>
      </c>
      <c r="F86" s="101" t="n">
        <v>64177</v>
      </c>
      <c r="G86" s="101" t="n">
        <v>74201</v>
      </c>
      <c r="H86" s="101" t="n">
        <v>97044</v>
      </c>
      <c r="I86" s="113" t="n">
        <v>86054</v>
      </c>
    </row>
    <row r="87" customFormat="false" ht="20.1" hidden="false" customHeight="true" outlineLevel="0" collapsed="false">
      <c r="A87" s="90" t="s">
        <v>343</v>
      </c>
      <c r="B87" s="91" t="s">
        <v>344</v>
      </c>
      <c r="C87" s="92" t="n">
        <v>11166</v>
      </c>
      <c r="D87" s="101" t="n">
        <v>15576</v>
      </c>
      <c r="E87" s="101" t="n">
        <v>18826.1</v>
      </c>
      <c r="F87" s="101" t="n">
        <v>17344.1</v>
      </c>
      <c r="G87" s="101" t="n">
        <v>15306.38</v>
      </c>
      <c r="H87" s="101" t="n">
        <v>184227</v>
      </c>
      <c r="I87" s="113" t="n">
        <v>3802</v>
      </c>
    </row>
    <row r="88" customFormat="false" ht="20.1" hidden="false" customHeight="true" outlineLevel="0" collapsed="false">
      <c r="A88" s="90" t="s">
        <v>345</v>
      </c>
      <c r="B88" s="91" t="s">
        <v>346</v>
      </c>
      <c r="C88" s="92" t="n">
        <v>853527</v>
      </c>
      <c r="D88" s="101" t="n">
        <v>778592.03</v>
      </c>
      <c r="E88" s="101" t="n">
        <v>795242</v>
      </c>
      <c r="F88" s="101" t="n">
        <v>839286.88</v>
      </c>
      <c r="G88" s="101" t="n">
        <v>986491</v>
      </c>
      <c r="H88" s="101" t="n">
        <v>1165670</v>
      </c>
      <c r="I88" s="113" t="n">
        <v>917294</v>
      </c>
    </row>
    <row r="89" customFormat="false" ht="20.1" hidden="false" customHeight="true" outlineLevel="0" collapsed="false">
      <c r="A89" s="90" t="s">
        <v>347</v>
      </c>
      <c r="B89" s="91" t="s">
        <v>346</v>
      </c>
      <c r="C89" s="92" t="n">
        <v>848925</v>
      </c>
      <c r="D89" s="101" t="n">
        <v>743919.78</v>
      </c>
      <c r="E89" s="101" t="n">
        <v>783639</v>
      </c>
      <c r="F89" s="101" t="n">
        <v>806422.17</v>
      </c>
      <c r="G89" s="101" t="n">
        <v>948154</v>
      </c>
      <c r="H89" s="101" t="n">
        <v>1117271</v>
      </c>
      <c r="I89" s="113" t="n">
        <v>869251</v>
      </c>
    </row>
    <row r="90" customFormat="false" ht="20.1" hidden="false" customHeight="true" outlineLevel="0" collapsed="false">
      <c r="A90" s="90" t="s">
        <v>348</v>
      </c>
      <c r="B90" s="91" t="s">
        <v>346</v>
      </c>
      <c r="C90" s="92"/>
      <c r="D90" s="101" t="n">
        <v>3902.38</v>
      </c>
      <c r="E90" s="101" t="n">
        <v>11553</v>
      </c>
      <c r="F90" s="101" t="n">
        <v>32864.71</v>
      </c>
      <c r="G90" s="101" t="n">
        <v>38337</v>
      </c>
      <c r="H90" s="101" t="n">
        <v>42903</v>
      </c>
      <c r="I90" s="113" t="n">
        <v>43239</v>
      </c>
    </row>
    <row r="91" customFormat="false" ht="20.1" hidden="false" customHeight="true" outlineLevel="0" collapsed="false">
      <c r="A91" s="90" t="s">
        <v>349</v>
      </c>
      <c r="B91" s="91" t="s">
        <v>247</v>
      </c>
      <c r="C91" s="92" t="n">
        <v>9764</v>
      </c>
      <c r="D91" s="101" t="n">
        <v>15598.06</v>
      </c>
      <c r="E91" s="101" t="n">
        <v>11509.23</v>
      </c>
      <c r="F91" s="101" t="n">
        <v>12050.94</v>
      </c>
      <c r="G91" s="101" t="n">
        <v>11682</v>
      </c>
      <c r="H91" s="101" t="n">
        <v>12023</v>
      </c>
      <c r="I91" s="113" t="n">
        <v>11770.47</v>
      </c>
    </row>
    <row r="92" customFormat="false" ht="20.1" hidden="false" customHeight="true" outlineLevel="0" collapsed="false">
      <c r="A92" s="90" t="s">
        <v>350</v>
      </c>
      <c r="B92" s="91" t="s">
        <v>344</v>
      </c>
      <c r="C92" s="92"/>
      <c r="D92" s="101"/>
      <c r="E92" s="101"/>
      <c r="F92" s="101"/>
      <c r="G92" s="101" t="n">
        <v>15135</v>
      </c>
      <c r="H92" s="101" t="n">
        <v>17015</v>
      </c>
      <c r="I92" s="113" t="n">
        <v>20435.5279</v>
      </c>
    </row>
    <row r="93" customFormat="false" ht="20.1" hidden="false" customHeight="true" outlineLevel="0" collapsed="false">
      <c r="A93" s="104" t="s">
        <v>351</v>
      </c>
      <c r="B93" s="105" t="s">
        <v>318</v>
      </c>
      <c r="C93" s="106"/>
      <c r="D93" s="115"/>
      <c r="E93" s="115"/>
      <c r="F93" s="115"/>
      <c r="G93" s="115" t="n">
        <v>268</v>
      </c>
      <c r="H93" s="115" t="n">
        <v>329</v>
      </c>
      <c r="I93" s="116" t="n">
        <v>340.7414</v>
      </c>
    </row>
    <row r="94" customFormat="false" ht="13.5" hidden="false" customHeight="false" outlineLevel="0" collapsed="false">
      <c r="A94" s="117"/>
    </row>
  </sheetData>
  <mergeCells count="3">
    <mergeCell ref="A1:I1"/>
    <mergeCell ref="A30:I30"/>
    <mergeCell ref="A63:I63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8" width="27.87"/>
    <col collapsed="false" customWidth="true" hidden="false" outlineLevel="0" max="2" min="2" style="118" width="8.62"/>
    <col collapsed="false" customWidth="true" hidden="false" outlineLevel="0" max="7" min="3" style="118" width="8.87"/>
    <col collapsed="false" customWidth="false" hidden="false" outlineLevel="0" max="257" min="8" style="118" width="8.99"/>
  </cols>
  <sheetData>
    <row r="1" customFormat="false" ht="50.1" hidden="false" customHeight="true" outlineLevel="0" collapsed="false">
      <c r="A1" s="119" t="s">
        <v>352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50</v>
      </c>
      <c r="B2" s="120"/>
      <c r="C2" s="120"/>
      <c r="D2" s="120"/>
      <c r="E2" s="120"/>
      <c r="F2" s="120"/>
      <c r="G2" s="120"/>
    </row>
    <row r="3" customFormat="false" ht="50.1" hidden="false" customHeight="true" outlineLevel="0" collapsed="false">
      <c r="A3" s="88" t="s">
        <v>241</v>
      </c>
      <c r="B3" s="89" t="s">
        <v>242</v>
      </c>
      <c r="C3" s="89" t="s">
        <v>353</v>
      </c>
      <c r="D3" s="89" t="s">
        <v>354</v>
      </c>
      <c r="E3" s="89" t="s">
        <v>355</v>
      </c>
      <c r="F3" s="89" t="s">
        <v>356</v>
      </c>
      <c r="G3" s="121" t="s">
        <v>357</v>
      </c>
    </row>
    <row r="4" customFormat="false" ht="30" hidden="false" customHeight="true" outlineLevel="0" collapsed="false">
      <c r="A4" s="122" t="s">
        <v>243</v>
      </c>
      <c r="B4" s="91" t="s">
        <v>244</v>
      </c>
      <c r="C4" s="123"/>
      <c r="D4" s="124"/>
      <c r="E4" s="123"/>
      <c r="F4" s="124"/>
      <c r="G4" s="125"/>
    </row>
    <row r="5" customFormat="false" ht="30" hidden="false" customHeight="true" outlineLevel="0" collapsed="false">
      <c r="A5" s="126" t="s">
        <v>358</v>
      </c>
      <c r="B5" s="91" t="s">
        <v>359</v>
      </c>
      <c r="C5" s="123" t="n">
        <v>8</v>
      </c>
      <c r="D5" s="124" t="n">
        <v>420547</v>
      </c>
      <c r="E5" s="124" t="n">
        <v>415188</v>
      </c>
      <c r="F5" s="124" t="n">
        <v>147563</v>
      </c>
      <c r="G5" s="125"/>
    </row>
    <row r="6" customFormat="false" ht="30" hidden="false" customHeight="true" outlineLevel="0" collapsed="false">
      <c r="A6" s="126" t="s">
        <v>360</v>
      </c>
      <c r="B6" s="91" t="s">
        <v>361</v>
      </c>
      <c r="C6" s="123" t="n">
        <v>2</v>
      </c>
      <c r="D6" s="124" t="n">
        <v>20987</v>
      </c>
      <c r="E6" s="124" t="n">
        <v>22283</v>
      </c>
      <c r="F6" s="124" t="n">
        <v>25984</v>
      </c>
      <c r="G6" s="125"/>
    </row>
    <row r="7" customFormat="false" ht="30" hidden="false" customHeight="true" outlineLevel="0" collapsed="false">
      <c r="A7" s="126" t="s">
        <v>362</v>
      </c>
      <c r="B7" s="91" t="s">
        <v>363</v>
      </c>
      <c r="C7" s="123" t="n">
        <v>2</v>
      </c>
      <c r="D7" s="124" t="n">
        <v>1718</v>
      </c>
      <c r="E7" s="124" t="n">
        <v>1718</v>
      </c>
      <c r="F7" s="124" t="n">
        <v>1864</v>
      </c>
      <c r="G7" s="125"/>
    </row>
    <row r="8" customFormat="false" ht="30" hidden="false" customHeight="true" outlineLevel="0" collapsed="false">
      <c r="A8" s="126" t="s">
        <v>364</v>
      </c>
      <c r="B8" s="91" t="s">
        <v>365</v>
      </c>
      <c r="C8" s="123" t="n">
        <v>1</v>
      </c>
      <c r="D8" s="124" t="n">
        <v>6500000</v>
      </c>
      <c r="E8" s="124" t="n">
        <v>6500000</v>
      </c>
      <c r="F8" s="124" t="n">
        <v>5178911.53</v>
      </c>
      <c r="G8" s="125" t="n">
        <f aca="false">2*F8/(E8+D8)*100</f>
        <v>79.675562</v>
      </c>
    </row>
    <row r="9" customFormat="false" ht="30" hidden="false" customHeight="true" outlineLevel="0" collapsed="false">
      <c r="A9" s="126" t="s">
        <v>366</v>
      </c>
      <c r="B9" s="91" t="s">
        <v>244</v>
      </c>
      <c r="C9" s="123" t="n">
        <v>12</v>
      </c>
      <c r="D9" s="124" t="n">
        <v>2760000</v>
      </c>
      <c r="E9" s="124" t="n">
        <v>2529040</v>
      </c>
      <c r="F9" s="124" t="n">
        <v>1955036.02</v>
      </c>
      <c r="G9" s="125" t="n">
        <f aca="false">2*F9/(E9+D9)*100</f>
        <v>73.9278213059459</v>
      </c>
    </row>
    <row r="10" customFormat="false" ht="30" hidden="false" customHeight="true" outlineLevel="0" collapsed="false">
      <c r="A10" s="126" t="s">
        <v>367</v>
      </c>
      <c r="B10" s="91" t="s">
        <v>244</v>
      </c>
      <c r="C10" s="123" t="n">
        <v>6</v>
      </c>
      <c r="D10" s="124" t="n">
        <v>224500</v>
      </c>
      <c r="E10" s="124" t="n">
        <v>222600</v>
      </c>
      <c r="F10" s="124" t="n">
        <v>206924.38</v>
      </c>
      <c r="G10" s="125" t="n">
        <f aca="false">2*F10/(E10+D10)*100</f>
        <v>92.5629076269291</v>
      </c>
    </row>
    <row r="11" customFormat="false" ht="30" hidden="false" customHeight="true" outlineLevel="0" collapsed="false">
      <c r="A11" s="126" t="s">
        <v>307</v>
      </c>
      <c r="B11" s="91" t="s">
        <v>244</v>
      </c>
      <c r="C11" s="123" t="n">
        <v>2</v>
      </c>
      <c r="D11" s="124" t="n">
        <v>110000</v>
      </c>
      <c r="E11" s="124" t="n">
        <v>110000</v>
      </c>
      <c r="F11" s="124" t="n">
        <v>67395.05</v>
      </c>
      <c r="G11" s="125" t="n">
        <f aca="false">2*F11/(E11+D11)*100</f>
        <v>61.2682272727273</v>
      </c>
    </row>
    <row r="12" customFormat="false" ht="30" hidden="false" customHeight="true" outlineLevel="0" collapsed="false">
      <c r="A12" s="126" t="s">
        <v>368</v>
      </c>
      <c r="B12" s="91" t="s">
        <v>244</v>
      </c>
      <c r="C12" s="123" t="n">
        <v>3</v>
      </c>
      <c r="D12" s="124" t="n">
        <v>11020000</v>
      </c>
      <c r="E12" s="124" t="n">
        <v>11020000</v>
      </c>
      <c r="F12" s="124" t="n">
        <v>9409548.9</v>
      </c>
      <c r="G12" s="125" t="n">
        <f aca="false">2*F12/(E12+D12)*100</f>
        <v>85.3861061705989</v>
      </c>
    </row>
    <row r="13" customFormat="false" ht="30" hidden="false" customHeight="true" outlineLevel="0" collapsed="false">
      <c r="A13" s="126" t="s">
        <v>314</v>
      </c>
      <c r="B13" s="91" t="s">
        <v>244</v>
      </c>
      <c r="C13" s="123" t="n">
        <v>5</v>
      </c>
      <c r="D13" s="124" t="n">
        <v>15480000</v>
      </c>
      <c r="E13" s="124" t="n">
        <v>15500000</v>
      </c>
      <c r="F13" s="124" t="n">
        <v>10684381.2</v>
      </c>
      <c r="G13" s="125" t="n">
        <f aca="false">2*F13/(E13+D13)*100</f>
        <v>68.9759922530665</v>
      </c>
    </row>
    <row r="14" customFormat="false" ht="30" hidden="false" customHeight="true" outlineLevel="0" collapsed="false">
      <c r="A14" s="126" t="s">
        <v>323</v>
      </c>
      <c r="B14" s="91" t="s">
        <v>369</v>
      </c>
      <c r="C14" s="123" t="n">
        <v>1</v>
      </c>
      <c r="D14" s="124" t="n">
        <v>12000000</v>
      </c>
      <c r="E14" s="124" t="n">
        <v>12000000</v>
      </c>
      <c r="F14" s="124" t="n">
        <v>11500002</v>
      </c>
      <c r="G14" s="125" t="n">
        <f aca="false">2*F14/(E14+D14)*100</f>
        <v>95.83335</v>
      </c>
    </row>
    <row r="15" customFormat="false" ht="30" hidden="false" customHeight="true" outlineLevel="0" collapsed="false">
      <c r="A15" s="126" t="s">
        <v>326</v>
      </c>
      <c r="B15" s="91" t="s">
        <v>244</v>
      </c>
      <c r="C15" s="123" t="n">
        <v>2</v>
      </c>
      <c r="D15" s="124" t="n">
        <v>8674</v>
      </c>
      <c r="E15" s="124" t="n">
        <v>8970</v>
      </c>
      <c r="F15" s="124" t="n">
        <v>7060</v>
      </c>
      <c r="G15" s="125" t="n">
        <f aca="false">2*F15/(E15+D15)*100</f>
        <v>80.027204715484</v>
      </c>
    </row>
    <row r="16" customFormat="false" ht="30" hidden="false" customHeight="true" outlineLevel="0" collapsed="false">
      <c r="A16" s="126" t="s">
        <v>328</v>
      </c>
      <c r="B16" s="91" t="s">
        <v>329</v>
      </c>
      <c r="C16" s="123" t="n">
        <v>5</v>
      </c>
      <c r="D16" s="124" t="n">
        <v>2290</v>
      </c>
      <c r="E16" s="124" t="n">
        <v>2633</v>
      </c>
      <c r="F16" s="124" t="n">
        <v>1988</v>
      </c>
      <c r="G16" s="125" t="n">
        <f aca="false">2*F16/(E16+D16)*100</f>
        <v>80.7637619337802</v>
      </c>
    </row>
    <row r="17" customFormat="false" ht="30" hidden="false" customHeight="true" outlineLevel="0" collapsed="false">
      <c r="A17" s="126" t="s">
        <v>370</v>
      </c>
      <c r="B17" s="91" t="s">
        <v>371</v>
      </c>
      <c r="C17" s="123" t="n">
        <v>1</v>
      </c>
      <c r="D17" s="124" t="n">
        <v>2000</v>
      </c>
      <c r="E17" s="124" t="n">
        <v>2000</v>
      </c>
      <c r="F17" s="124" t="n">
        <v>1123</v>
      </c>
      <c r="G17" s="125" t="n">
        <f aca="false">2*F17/(E17+D17)*100</f>
        <v>56.15</v>
      </c>
    </row>
    <row r="18" customFormat="false" ht="30" hidden="false" customHeight="true" outlineLevel="0" collapsed="false">
      <c r="A18" s="126" t="s">
        <v>372</v>
      </c>
      <c r="B18" s="91" t="s">
        <v>373</v>
      </c>
      <c r="C18" s="123" t="n">
        <v>9</v>
      </c>
      <c r="D18" s="124" t="n">
        <v>242.1</v>
      </c>
      <c r="E18" s="124" t="n">
        <v>242.1</v>
      </c>
      <c r="F18" s="124" t="n">
        <v>913342.49</v>
      </c>
      <c r="G18" s="125" t="n">
        <f aca="false">2*F18/(D18+E18)/24/365*100</f>
        <v>43.0660228517972</v>
      </c>
    </row>
    <row r="19" customFormat="false" ht="30" hidden="false" customHeight="true" outlineLevel="0" collapsed="false">
      <c r="A19" s="127" t="s">
        <v>374</v>
      </c>
      <c r="B19" s="91" t="s">
        <v>373</v>
      </c>
      <c r="C19" s="123" t="n">
        <v>4</v>
      </c>
      <c r="D19" s="124" t="n">
        <v>205.7</v>
      </c>
      <c r="E19" s="124" t="n">
        <v>205.7</v>
      </c>
      <c r="F19" s="124" t="n">
        <v>838732.57</v>
      </c>
      <c r="G19" s="125" t="n">
        <f aca="false">2*F19/(D19+E19)/24/365*100</f>
        <v>46.5462941997811</v>
      </c>
    </row>
    <row r="20" customFormat="false" ht="30" hidden="false" customHeight="true" outlineLevel="0" collapsed="false">
      <c r="A20" s="128" t="s">
        <v>375</v>
      </c>
      <c r="B20" s="105" t="s">
        <v>373</v>
      </c>
      <c r="C20" s="11" t="n">
        <v>5</v>
      </c>
      <c r="D20" s="11" t="n">
        <v>36.4</v>
      </c>
      <c r="E20" s="11" t="n">
        <v>36.4</v>
      </c>
      <c r="F20" s="11" t="n">
        <v>74609.92</v>
      </c>
      <c r="G20" s="129" t="n">
        <f aca="false">2*F20/(D20+E20)/24/365*100</f>
        <v>23.398665261679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7:20:27Z</dcterms:created>
  <dc:creator>Lenovo User</dc:creator>
  <dc:description/>
  <dc:language>en-US</dc:language>
  <cp:lastModifiedBy>greatwall</cp:lastModifiedBy>
  <cp:lastPrinted>2021-10-21T18:28:37Z</cp:lastPrinted>
  <dcterms:modified xsi:type="dcterms:W3CDTF">2021-11-23T16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A7C70517AC4A3FAB9561A1DECDCEFE</vt:lpwstr>
  </property>
  <property fmtid="{D5CDD505-2E9C-101B-9397-08002B2CF9AE}" pid="3" name="KSOProductBuildVer">
    <vt:lpwstr>2052-11.8.2.9793</vt:lpwstr>
  </property>
</Properties>
</file>