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5" firstSheet="0" activeTab="0"/>
  </bookViews>
  <sheets>
    <sheet name="1-1GDP" sheetId="1" state="visible" r:id="rId2"/>
    <sheet name="1-2三产GDP" sheetId="2" state="visible" r:id="rId3"/>
    <sheet name="1-3GDP构成" sheetId="3" state="visible" r:id="rId4"/>
    <sheet name="1-4GDP指数" sheetId="4" state="visible" r:id="rId5"/>
    <sheet name="1-5人口" sheetId="5" state="visible" r:id="rId6"/>
    <sheet name="1-6投资" sheetId="6" state="visible" r:id="rId7"/>
    <sheet name="1-7民间投资" sheetId="7" state="visible" r:id="rId8"/>
    <sheet name="1-8房产投资" sheetId="8" state="visible" r:id="rId9"/>
    <sheet name="1-9城镇居民" sheetId="9" state="visible" r:id="rId10"/>
    <sheet name="1-10农民收入" sheetId="10" state="visible" r:id="rId11"/>
    <sheet name="1-11耕地" sheetId="11" state="visible" r:id="rId12"/>
    <sheet name="1-12农业产值" sheetId="12" state="visible" r:id="rId13"/>
    <sheet name="1-13农业分行业产值" sheetId="13" state="visible" r:id="rId14"/>
    <sheet name="1-14农作物产量" sheetId="14" state="visible" r:id="rId15"/>
    <sheet name="1-15畜牧业产量" sheetId="15" state="visible" r:id="rId16"/>
    <sheet name="1-16工业" sheetId="16" state="visible" r:id="rId17"/>
    <sheet name="1-17工业效益" sheetId="17" state="visible" r:id="rId18"/>
    <sheet name="1-18建筑业" sheetId="18" state="visible" r:id="rId19"/>
    <sheet name="1-19建筑业工程" sheetId="19" state="visible" r:id="rId20"/>
    <sheet name="1-20零售" sheetId="20" state="visible" r:id="rId21"/>
    <sheet name="1-21进口" sheetId="21" state="visible" r:id="rId22"/>
    <sheet name="1-22出口" sheetId="22" state="visible" r:id="rId23"/>
    <sheet name="1-23外资" sheetId="23" state="visible" r:id="rId24"/>
    <sheet name="1-24财政总收入" sheetId="24" state="visible" r:id="rId25"/>
    <sheet name="1-25预算收入" sheetId="25" state="visible" r:id="rId26"/>
    <sheet name="1-26预算支出" sheetId="26" state="visible" r:id="rId27"/>
    <sheet name="1-27全社会用电" sheetId="27" state="visible" r:id="rId28"/>
    <sheet name="1-28工业用电" sheetId="28" state="visible" r:id="rId29"/>
    <sheet name="1-29公路运输" sheetId="29" state="visible" r:id="rId30"/>
    <sheet name="1-30CPI" sheetId="30" state="visible" r:id="rId31"/>
  </sheets>
  <definedNames>
    <definedName function="false" hidden="false" localSheetId="1" name="Print_Area" vbProcedure="false">'1-2三产GDP'!$A$1:$E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4" uniqueCount="194">
  <si>
    <r>
      <rPr>
        <b val="true"/>
        <sz val="16"/>
        <rFont val="Noto Sans"/>
        <family val="2"/>
      </rPr>
      <t xml:space="preserve">附录</t>
    </r>
    <r>
      <rPr>
        <b val="true"/>
        <sz val="16"/>
        <rFont val="宋体"/>
        <family val="0"/>
        <charset val="134"/>
      </rPr>
      <t xml:space="preserve">1  </t>
    </r>
    <r>
      <rPr>
        <b val="true"/>
        <sz val="16"/>
        <rFont val="Noto Sans"/>
        <family val="2"/>
      </rPr>
      <t xml:space="preserve">市州地区生产总值</t>
    </r>
  </si>
  <si>
    <t xml:space="preserve">                     按当年价格计算                                                                单位：亿元</t>
  </si>
  <si>
    <r>
      <rPr>
        <sz val="10"/>
        <rFont val="宋体"/>
        <family val="0"/>
        <charset val="134"/>
      </rPr>
      <t xml:space="preserve">2005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06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07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08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09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0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1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3</t>
    </r>
    <r>
      <rPr>
        <sz val="10"/>
        <rFont val="Noto Sans"/>
        <family val="2"/>
      </rPr>
      <t xml:space="preserve">年</t>
    </r>
  </si>
  <si>
    <t xml:space="preserve">全  省</t>
  </si>
  <si>
    <t xml:space="preserve">武汉市</t>
  </si>
  <si>
    <t xml:space="preserve">黄石市</t>
  </si>
  <si>
    <t xml:space="preserve">十堰市</t>
  </si>
  <si>
    <t xml:space="preserve">宜昌市</t>
  </si>
  <si>
    <t xml:space="preserve">襄阳市</t>
  </si>
  <si>
    <t xml:space="preserve">鄂州市</t>
  </si>
  <si>
    <t xml:space="preserve">荆门市</t>
  </si>
  <si>
    <t xml:space="preserve">孝感市</t>
  </si>
  <si>
    <t xml:space="preserve">荆州市</t>
  </si>
  <si>
    <t xml:space="preserve">黄冈市</t>
  </si>
  <si>
    <t xml:space="preserve">咸宁市</t>
  </si>
  <si>
    <t xml:space="preserve">随州市</t>
  </si>
  <si>
    <t xml:space="preserve">恩施自治州</t>
  </si>
  <si>
    <t xml:space="preserve">仙桃市</t>
  </si>
  <si>
    <t xml:space="preserve">潜江市</t>
  </si>
  <si>
    <t xml:space="preserve">天门市</t>
  </si>
  <si>
    <t xml:space="preserve">神农架林区</t>
  </si>
  <si>
    <r>
      <rPr>
        <b val="true"/>
        <sz val="16"/>
        <rFont val="Noto Sans"/>
        <family val="2"/>
      </rPr>
      <t xml:space="preserve">附录</t>
    </r>
    <r>
      <rPr>
        <b val="true"/>
        <sz val="16"/>
        <rFont val="宋体"/>
        <family val="0"/>
        <charset val="134"/>
      </rPr>
      <t xml:space="preserve">1  </t>
    </r>
    <r>
      <rPr>
        <b val="true"/>
        <sz val="16"/>
        <rFont val="Noto Sans"/>
        <family val="2"/>
      </rPr>
      <t xml:space="preserve">续表</t>
    </r>
  </si>
  <si>
    <t xml:space="preserve">                     按当年价格计算                                                            单位：亿元</t>
  </si>
  <si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</si>
  <si>
    <r>
      <rPr>
        <sz val="10"/>
        <color rgb="FFFF0000"/>
        <rFont val="Noto Sans"/>
        <family val="2"/>
      </rPr>
      <t xml:space="preserve">注：表中</t>
    </r>
    <r>
      <rPr>
        <sz val="10"/>
        <color rgb="FFFF0000"/>
        <rFont val="宋体"/>
        <family val="0"/>
        <charset val="134"/>
      </rPr>
      <t xml:space="preserve">2020</t>
    </r>
    <r>
      <rPr>
        <sz val="10"/>
        <color rgb="FFFF0000"/>
        <rFont val="Noto Sans"/>
        <family val="2"/>
      </rPr>
      <t xml:space="preserve">、</t>
    </r>
    <r>
      <rPr>
        <sz val="10"/>
        <color rgb="FFFF0000"/>
        <rFont val="宋体"/>
        <family val="0"/>
        <charset val="134"/>
      </rPr>
      <t xml:space="preserve">2021</t>
    </r>
    <r>
      <rPr>
        <sz val="10"/>
        <color rgb="FFFF0000"/>
        <rFont val="Noto Sans"/>
        <family val="2"/>
      </rPr>
      <t xml:space="preserve">、</t>
    </r>
    <r>
      <rPr>
        <sz val="10"/>
        <color rgb="FFFF0000"/>
        <rFont val="宋体"/>
        <family val="0"/>
        <charset val="134"/>
      </rPr>
      <t xml:space="preserve">2022</t>
    </r>
    <r>
      <rPr>
        <sz val="10"/>
        <color rgb="FFFF0000"/>
        <rFont val="Noto Sans"/>
        <family val="2"/>
      </rPr>
      <t xml:space="preserve">年</t>
    </r>
    <r>
      <rPr>
        <sz val="10"/>
        <color rgb="FFFF0000"/>
        <rFont val="宋体"/>
        <family val="0"/>
        <charset val="134"/>
      </rPr>
      <t xml:space="preserve">GDP</t>
    </r>
    <r>
      <rPr>
        <sz val="10"/>
        <color rgb="FFFF0000"/>
        <rFont val="Noto Sans"/>
        <family val="2"/>
      </rPr>
      <t xml:space="preserve">为初步核算数。</t>
    </r>
  </si>
  <si>
    <r>
      <rPr>
        <b val="true"/>
        <sz val="16"/>
        <rFont val="Noto Sans"/>
        <family val="2"/>
      </rPr>
      <t xml:space="preserve">附录</t>
    </r>
    <r>
      <rPr>
        <b val="true"/>
        <sz val="16"/>
        <rFont val="宋体"/>
        <family val="0"/>
        <charset val="134"/>
      </rPr>
      <t xml:space="preserve">2  </t>
    </r>
    <r>
      <rPr>
        <b val="true"/>
        <sz val="16"/>
        <rFont val="Noto Sans"/>
        <family val="2"/>
      </rPr>
      <t xml:space="preserve">市州按三次产业分地区生产总值</t>
    </r>
  </si>
  <si>
    <r>
      <rPr>
        <sz val="10"/>
        <color rgb="FFFF0000"/>
        <rFont val="宋体"/>
        <family val="0"/>
        <charset val="134"/>
      </rPr>
      <t xml:space="preserve">2022</t>
    </r>
    <r>
      <rPr>
        <sz val="10"/>
        <color rgb="FFFF0000"/>
        <rFont val="Noto Sans"/>
        <family val="2"/>
      </rPr>
      <t xml:space="preserve">年，按当年价格计算</t>
    </r>
  </si>
  <si>
    <t xml:space="preserve">地区生
产总值
（亿元）</t>
  </si>
  <si>
    <t xml:space="preserve">第一产业</t>
  </si>
  <si>
    <t xml:space="preserve">第二产业</t>
  </si>
  <si>
    <t xml:space="preserve">第三产业</t>
  </si>
  <si>
    <r>
      <rPr>
        <b val="true"/>
        <sz val="16"/>
        <rFont val="Noto Sans"/>
        <family val="2"/>
      </rPr>
      <t xml:space="preserve">附录</t>
    </r>
    <r>
      <rPr>
        <b val="true"/>
        <sz val="16"/>
        <rFont val="宋体"/>
        <family val="0"/>
        <charset val="134"/>
      </rPr>
      <t xml:space="preserve">3  </t>
    </r>
    <r>
      <rPr>
        <b val="true"/>
        <sz val="16"/>
        <rFont val="Noto Sans"/>
        <family val="2"/>
      </rPr>
      <t xml:space="preserve">市州地区生产总值构成</t>
    </r>
  </si>
  <si>
    <r>
      <rPr>
        <sz val="10"/>
        <rFont val="Noto Sans"/>
        <family val="2"/>
      </rPr>
      <t xml:space="preserve">地区生产
总值构成
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r>
      <rPr>
        <b val="true"/>
        <sz val="16"/>
        <rFont val="Noto Sans"/>
        <family val="2"/>
      </rPr>
      <t xml:space="preserve">附录</t>
    </r>
    <r>
      <rPr>
        <b val="true"/>
        <sz val="16"/>
        <rFont val="宋体"/>
        <family val="0"/>
        <charset val="134"/>
      </rPr>
      <t xml:space="preserve">4  </t>
    </r>
    <r>
      <rPr>
        <b val="true"/>
        <sz val="16"/>
        <rFont val="Noto Sans"/>
        <family val="2"/>
      </rPr>
      <t xml:space="preserve">市州地区生产总值指数</t>
    </r>
  </si>
  <si>
    <r>
      <rPr>
        <sz val="10"/>
        <color rgb="FFFF0000"/>
        <rFont val="宋体"/>
        <family val="0"/>
        <charset val="134"/>
      </rPr>
      <t xml:space="preserve">2022</t>
    </r>
    <r>
      <rPr>
        <sz val="10"/>
        <color rgb="FFFF0000"/>
        <rFont val="Noto Sans"/>
        <family val="2"/>
      </rPr>
      <t xml:space="preserve">年，按不变价格计算，上年</t>
    </r>
    <r>
      <rPr>
        <sz val="10"/>
        <color rgb="FFFF0000"/>
        <rFont val="宋体"/>
        <family val="0"/>
        <charset val="134"/>
      </rPr>
      <t xml:space="preserve">=100</t>
    </r>
  </si>
  <si>
    <t xml:space="preserve">地区生产
总值指数              </t>
  </si>
  <si>
    <r>
      <rPr>
        <b val="true"/>
        <sz val="16"/>
        <rFont val="Noto Sans"/>
        <family val="2"/>
      </rPr>
      <t xml:space="preserve">附录</t>
    </r>
    <r>
      <rPr>
        <b val="true"/>
        <sz val="16"/>
        <rFont val="宋体"/>
        <family val="0"/>
        <charset val="134"/>
      </rPr>
      <t xml:space="preserve">5  </t>
    </r>
    <r>
      <rPr>
        <b val="true"/>
        <sz val="16"/>
        <rFont val="Noto Sans"/>
        <family val="2"/>
      </rPr>
      <t xml:space="preserve">市州年末人口数</t>
    </r>
  </si>
  <si>
    <t xml:space="preserve">单位：万人</t>
  </si>
  <si>
    <t xml:space="preserve">户籍人口</t>
  </si>
  <si>
    <t xml:space="preserve">常住人口</t>
  </si>
  <si>
    <r>
      <rPr>
        <b val="true"/>
        <sz val="16"/>
        <rFont val="Noto Sans"/>
        <family val="2"/>
      </rPr>
      <t xml:space="preserve">附录</t>
    </r>
    <r>
      <rPr>
        <b val="true"/>
        <sz val="16"/>
        <rFont val="宋体"/>
        <family val="0"/>
        <charset val="134"/>
      </rPr>
      <t xml:space="preserve">5  </t>
    </r>
    <r>
      <rPr>
        <b val="true"/>
        <sz val="16"/>
        <rFont val="Noto Sans"/>
        <family val="2"/>
      </rPr>
      <t xml:space="preserve">附表一</t>
    </r>
  </si>
  <si>
    <r>
      <rPr>
        <b val="true"/>
        <sz val="16"/>
        <rFont val="Noto Sans"/>
        <family val="2"/>
      </rPr>
      <t xml:space="preserve">附录</t>
    </r>
    <r>
      <rPr>
        <b val="true"/>
        <sz val="16"/>
        <rFont val="宋体"/>
        <family val="0"/>
        <charset val="134"/>
      </rPr>
      <t xml:space="preserve">5  </t>
    </r>
    <r>
      <rPr>
        <b val="true"/>
        <sz val="16"/>
        <rFont val="Noto Sans"/>
        <family val="2"/>
      </rPr>
      <t xml:space="preserve">附表二</t>
    </r>
  </si>
  <si>
    <r>
      <rPr>
        <sz val="10"/>
        <color rgb="FFFF0000"/>
        <rFont val="宋体"/>
        <family val="0"/>
        <charset val="134"/>
      </rPr>
      <t xml:space="preserve">2022</t>
    </r>
    <r>
      <rPr>
        <sz val="10"/>
        <color rgb="FFFF0000"/>
        <rFont val="Noto Sans"/>
        <family val="2"/>
      </rPr>
      <t xml:space="preserve">年</t>
    </r>
  </si>
  <si>
    <r>
      <rPr>
        <b val="true"/>
        <sz val="16"/>
        <rFont val="Noto Sans"/>
        <family val="2"/>
      </rPr>
      <t xml:space="preserve">附录</t>
    </r>
    <r>
      <rPr>
        <b val="true"/>
        <sz val="16"/>
        <rFont val="宋体"/>
        <family val="0"/>
        <charset val="134"/>
      </rPr>
      <t xml:space="preserve">6  </t>
    </r>
    <r>
      <rPr>
        <b val="true"/>
        <sz val="16"/>
        <rFont val="Noto Sans"/>
        <family val="2"/>
      </rPr>
      <t xml:space="preserve">市州固定资产投资增幅</t>
    </r>
  </si>
  <si>
    <r>
      <rPr>
        <sz val="10"/>
        <rFont val="Noto Sans"/>
        <family val="2"/>
      </rPr>
      <t xml:space="preserve">单位：</t>
    </r>
    <r>
      <rPr>
        <sz val="10"/>
        <rFont val="宋体"/>
        <family val="0"/>
        <charset val="134"/>
      </rPr>
      <t xml:space="preserve">%</t>
    </r>
  </si>
  <si>
    <r>
      <rPr>
        <b val="true"/>
        <sz val="16"/>
        <rFont val="Noto Sans"/>
        <family val="2"/>
      </rPr>
      <t xml:space="preserve"> 附录</t>
    </r>
    <r>
      <rPr>
        <b val="true"/>
        <sz val="16"/>
        <rFont val="宋体"/>
        <family val="0"/>
        <charset val="134"/>
      </rPr>
      <t xml:space="preserve">7  </t>
    </r>
    <r>
      <rPr>
        <b val="true"/>
        <sz val="16"/>
        <rFont val="Noto Sans"/>
        <family val="2"/>
      </rPr>
      <t xml:space="preserve">市州民间固定资产投资增幅</t>
    </r>
  </si>
  <si>
    <r>
      <rPr>
        <sz val="10"/>
        <rFont val="Noto Sans"/>
        <family val="2"/>
      </rPr>
      <t xml:space="preserve">                                  单位：</t>
    </r>
    <r>
      <rPr>
        <sz val="10"/>
        <rFont val="宋体"/>
        <family val="0"/>
        <charset val="134"/>
      </rPr>
      <t xml:space="preserve">%</t>
    </r>
  </si>
  <si>
    <r>
      <rPr>
        <b val="true"/>
        <sz val="16"/>
        <rFont val="Noto Sans"/>
        <family val="2"/>
      </rPr>
      <t xml:space="preserve">附录</t>
    </r>
    <r>
      <rPr>
        <b val="true"/>
        <sz val="16"/>
        <rFont val="宋体"/>
        <family val="0"/>
        <charset val="134"/>
      </rPr>
      <t xml:space="preserve">8  </t>
    </r>
    <r>
      <rPr>
        <b val="true"/>
        <sz val="16"/>
        <rFont val="Noto Sans"/>
        <family val="2"/>
      </rPr>
      <t xml:space="preserve">市州房地产开发投资</t>
    </r>
  </si>
  <si>
    <t xml:space="preserve">单位：亿元</t>
  </si>
  <si>
    <r>
      <rPr>
        <b val="true"/>
        <sz val="16"/>
        <rFont val="Noto Sans"/>
        <family val="2"/>
      </rPr>
      <t xml:space="preserve">附录</t>
    </r>
    <r>
      <rPr>
        <b val="true"/>
        <sz val="16"/>
        <rFont val="宋体"/>
        <family val="0"/>
        <charset val="134"/>
      </rPr>
      <t xml:space="preserve">8  </t>
    </r>
    <r>
      <rPr>
        <b val="true"/>
        <sz val="16"/>
        <rFont val="Noto Sans"/>
        <family val="2"/>
      </rPr>
      <t xml:space="preserve">续表</t>
    </r>
  </si>
  <si>
    <r>
      <rPr>
        <b val="true"/>
        <sz val="16"/>
        <rFont val="Noto Sans"/>
        <family val="2"/>
      </rPr>
      <t xml:space="preserve">附录</t>
    </r>
    <r>
      <rPr>
        <b val="true"/>
        <sz val="16"/>
        <rFont val="宋体"/>
        <family val="0"/>
        <charset val="134"/>
      </rPr>
      <t xml:space="preserve">9  </t>
    </r>
    <r>
      <rPr>
        <b val="true"/>
        <sz val="16"/>
        <rFont val="Noto Sans"/>
        <family val="2"/>
      </rPr>
      <t xml:space="preserve">市州城镇居民人均可支配收入</t>
    </r>
  </si>
  <si>
    <t xml:space="preserve">                                                 单位：元</t>
  </si>
  <si>
    <r>
      <rPr>
        <b val="true"/>
        <sz val="16"/>
        <rFont val="Noto Sans"/>
        <family val="2"/>
      </rPr>
      <t xml:space="preserve">附录</t>
    </r>
    <r>
      <rPr>
        <b val="true"/>
        <sz val="16"/>
        <rFont val="宋体"/>
        <family val="0"/>
        <charset val="134"/>
      </rPr>
      <t xml:space="preserve">10  </t>
    </r>
    <r>
      <rPr>
        <b val="true"/>
        <sz val="16"/>
        <rFont val="Noto Sans"/>
        <family val="2"/>
      </rPr>
      <t xml:space="preserve">市州农村居民人均可支配收入</t>
    </r>
  </si>
  <si>
    <r>
      <rPr>
        <b val="true"/>
        <sz val="16"/>
        <color rgb="FFFF0000"/>
        <rFont val="Noto Sans"/>
        <family val="2"/>
      </rPr>
      <t xml:space="preserve">附录</t>
    </r>
    <r>
      <rPr>
        <b val="true"/>
        <sz val="16"/>
        <color rgb="FFFF0000"/>
        <rFont val="宋体"/>
        <family val="0"/>
        <charset val="134"/>
      </rPr>
      <t xml:space="preserve">11  </t>
    </r>
    <r>
      <rPr>
        <b val="true"/>
        <sz val="16"/>
        <color rgb="FFFF0000"/>
        <rFont val="Noto Sans"/>
        <family val="2"/>
      </rPr>
      <t xml:space="preserve">市州耕地面积</t>
    </r>
  </si>
  <si>
    <t xml:space="preserve">                                单位：公顷</t>
  </si>
  <si>
    <t xml:space="preserve">耕地</t>
  </si>
  <si>
    <t xml:space="preserve">水田</t>
  </si>
  <si>
    <t xml:space="preserve">水浇地</t>
  </si>
  <si>
    <t xml:space="preserve">旱地</t>
  </si>
  <si>
    <t xml:space="preserve">注：本表数据来源于自然资源规划部门。</t>
  </si>
  <si>
    <r>
      <rPr>
        <b val="true"/>
        <sz val="16"/>
        <rFont val="Noto Sans"/>
        <family val="2"/>
      </rPr>
      <t xml:space="preserve">附录</t>
    </r>
    <r>
      <rPr>
        <b val="true"/>
        <sz val="16"/>
        <rFont val="宋体"/>
        <family val="0"/>
        <charset val="134"/>
      </rPr>
      <t xml:space="preserve">12  </t>
    </r>
    <r>
      <rPr>
        <b val="true"/>
        <sz val="16"/>
        <rFont val="Noto Sans"/>
        <family val="2"/>
      </rPr>
      <t xml:space="preserve">市州农、林、牧、渔业总产值及指数</t>
    </r>
  </si>
  <si>
    <t xml:space="preserve">总量（亿元）</t>
  </si>
  <si>
    <r>
      <rPr>
        <b val="true"/>
        <sz val="16"/>
        <rFont val="Noto Sans"/>
        <family val="2"/>
      </rPr>
      <t xml:space="preserve">附录</t>
    </r>
    <r>
      <rPr>
        <b val="true"/>
        <sz val="16"/>
        <rFont val="宋体"/>
        <family val="0"/>
        <charset val="134"/>
      </rPr>
      <t xml:space="preserve">12  </t>
    </r>
    <r>
      <rPr>
        <b val="true"/>
        <sz val="16"/>
        <rFont val="Noto Sans"/>
        <family val="2"/>
      </rPr>
      <t xml:space="preserve">附表</t>
    </r>
  </si>
  <si>
    <r>
      <rPr>
        <sz val="10"/>
        <rFont val="Noto Sans"/>
        <family val="2"/>
      </rPr>
      <t xml:space="preserve">指数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r>
      <rPr>
        <b val="true"/>
        <sz val="16"/>
        <rFont val="Noto Sans"/>
        <family val="2"/>
      </rPr>
      <t xml:space="preserve">附录</t>
    </r>
    <r>
      <rPr>
        <b val="true"/>
        <sz val="16"/>
        <rFont val="宋体"/>
        <family val="0"/>
        <charset val="134"/>
      </rPr>
      <t xml:space="preserve">13  </t>
    </r>
    <r>
      <rPr>
        <b val="true"/>
        <sz val="16"/>
        <rFont val="Noto Sans"/>
        <family val="2"/>
      </rPr>
      <t xml:space="preserve">市州分行业农、林、牧、渔业产值</t>
    </r>
  </si>
  <si>
    <r>
      <rPr>
        <sz val="10"/>
        <color rgb="FFFF0000"/>
        <rFont val="宋体"/>
        <family val="0"/>
        <charset val="134"/>
      </rPr>
      <t xml:space="preserve">2022</t>
    </r>
    <r>
      <rPr>
        <sz val="10"/>
        <color rgb="FFFF0000"/>
        <rFont val="Noto Sans"/>
        <family val="2"/>
      </rPr>
      <t xml:space="preserve">年</t>
    </r>
    <r>
      <rPr>
        <sz val="10"/>
        <color rgb="FFFF0000"/>
        <rFont val="宋体"/>
        <family val="0"/>
        <charset val="134"/>
      </rPr>
      <t xml:space="preserve">,</t>
    </r>
    <r>
      <rPr>
        <sz val="10"/>
        <color rgb="FFFF0000"/>
        <rFont val="Noto Sans"/>
        <family val="2"/>
      </rPr>
      <t xml:space="preserve">按当年价格计算                                                     单位：亿元</t>
    </r>
  </si>
  <si>
    <t xml:space="preserve">合计</t>
  </si>
  <si>
    <t xml:space="preserve">农业</t>
  </si>
  <si>
    <t xml:space="preserve">林业</t>
  </si>
  <si>
    <t xml:space="preserve">牧业</t>
  </si>
  <si>
    <t xml:space="preserve">渔业</t>
  </si>
  <si>
    <t xml:space="preserve">农林牧渔
专业及辅助</t>
  </si>
  <si>
    <r>
      <rPr>
        <b val="true"/>
        <sz val="16"/>
        <rFont val="Noto Sans"/>
        <family val="2"/>
      </rPr>
      <t xml:space="preserve">附录</t>
    </r>
    <r>
      <rPr>
        <b val="true"/>
        <sz val="16"/>
        <rFont val="宋体"/>
        <family val="0"/>
        <charset val="134"/>
      </rPr>
      <t xml:space="preserve">14  </t>
    </r>
    <r>
      <rPr>
        <b val="true"/>
        <sz val="16"/>
        <rFont val="Noto Sans"/>
        <family val="2"/>
      </rPr>
      <t xml:space="preserve">市州主要农作物产量</t>
    </r>
  </si>
  <si>
    <r>
      <rPr>
        <sz val="10"/>
        <color rgb="FFFF0000"/>
        <rFont val="宋体"/>
        <family val="0"/>
        <charset val="134"/>
      </rPr>
      <t xml:space="preserve">2022</t>
    </r>
    <r>
      <rPr>
        <sz val="10"/>
        <color rgb="FFFF0000"/>
        <rFont val="Noto Sans"/>
        <family val="2"/>
      </rPr>
      <t xml:space="preserve">年                                                                         单位：万吨</t>
    </r>
  </si>
  <si>
    <t xml:space="preserve">粮食</t>
  </si>
  <si>
    <t xml:space="preserve">稻谷</t>
  </si>
  <si>
    <t xml:space="preserve">小麦</t>
  </si>
  <si>
    <t xml:space="preserve">玉米</t>
  </si>
  <si>
    <t xml:space="preserve">薯类</t>
  </si>
  <si>
    <t xml:space="preserve">大豆</t>
  </si>
  <si>
    <r>
      <rPr>
        <b val="true"/>
        <sz val="16"/>
        <rFont val="Noto Sans"/>
        <family val="2"/>
      </rPr>
      <t xml:space="preserve">附录</t>
    </r>
    <r>
      <rPr>
        <b val="true"/>
        <sz val="16"/>
        <rFont val="宋体"/>
        <family val="0"/>
        <charset val="134"/>
      </rPr>
      <t xml:space="preserve">14  </t>
    </r>
    <r>
      <rPr>
        <b val="true"/>
        <sz val="16"/>
        <rFont val="Noto Sans"/>
        <family val="2"/>
      </rPr>
      <t xml:space="preserve">续表</t>
    </r>
  </si>
  <si>
    <r>
      <rPr>
        <sz val="10"/>
        <color rgb="FFFF0000"/>
        <rFont val="宋体"/>
        <family val="0"/>
        <charset val="134"/>
      </rPr>
      <t xml:space="preserve">2021</t>
    </r>
    <r>
      <rPr>
        <sz val="10"/>
        <color rgb="FFFF0000"/>
        <rFont val="Noto Sans"/>
        <family val="2"/>
      </rPr>
      <t xml:space="preserve">年                                                                          单位：万吨</t>
    </r>
  </si>
  <si>
    <t xml:space="preserve">棉花</t>
  </si>
  <si>
    <t xml:space="preserve">油料</t>
  </si>
  <si>
    <t xml:space="preserve">糖类</t>
  </si>
  <si>
    <t xml:space="preserve">花生</t>
  </si>
  <si>
    <t xml:space="preserve">油菜籽</t>
  </si>
  <si>
    <t xml:space="preserve">芝麻</t>
  </si>
  <si>
    <r>
      <rPr>
        <b val="true"/>
        <sz val="16"/>
        <rFont val="Noto Sans"/>
        <family val="2"/>
      </rPr>
      <t xml:space="preserve">附录</t>
    </r>
    <r>
      <rPr>
        <b val="true"/>
        <sz val="16"/>
        <rFont val="宋体"/>
        <family val="0"/>
        <charset val="134"/>
      </rPr>
      <t xml:space="preserve">15  </t>
    </r>
    <r>
      <rPr>
        <b val="true"/>
        <sz val="16"/>
        <rFont val="Noto Sans"/>
        <family val="2"/>
      </rPr>
      <t xml:space="preserve">市州畜牧业产量</t>
    </r>
  </si>
  <si>
    <t xml:space="preserve">牛存栏
（万头）</t>
  </si>
  <si>
    <t xml:space="preserve">羊存栏
（万只）</t>
  </si>
  <si>
    <t xml:space="preserve">家禽存笼
（万只）</t>
  </si>
  <si>
    <t xml:space="preserve">年末生猪存栏
（万头）</t>
  </si>
  <si>
    <t xml:space="preserve">年内出栏肉猪
（万头）</t>
  </si>
  <si>
    <t xml:space="preserve">年内出栏羊（万只）</t>
  </si>
  <si>
    <r>
      <rPr>
        <b val="true"/>
        <sz val="16"/>
        <rFont val="Noto Sans"/>
        <family val="2"/>
      </rPr>
      <t xml:space="preserve">附录</t>
    </r>
    <r>
      <rPr>
        <b val="true"/>
        <sz val="16"/>
        <rFont val="宋体"/>
        <family val="0"/>
        <charset val="134"/>
      </rPr>
      <t xml:space="preserve">15  </t>
    </r>
    <r>
      <rPr>
        <b val="true"/>
        <sz val="16"/>
        <rFont val="Noto Sans"/>
        <family val="2"/>
      </rPr>
      <t xml:space="preserve">续表</t>
    </r>
  </si>
  <si>
    <t xml:space="preserve">出笼禽
（万只）</t>
  </si>
  <si>
    <t xml:space="preserve">猪肉产量
（万吨）</t>
  </si>
  <si>
    <t xml:space="preserve">牛肉产量
（万吨）</t>
  </si>
  <si>
    <t xml:space="preserve">羊肉产量
（万吨）</t>
  </si>
  <si>
    <t xml:space="preserve">禽蛋产量（万吨）</t>
  </si>
  <si>
    <r>
      <rPr>
        <b val="true"/>
        <sz val="16"/>
        <rFont val="Noto Sans"/>
        <family val="2"/>
      </rPr>
      <t xml:space="preserve">附录</t>
    </r>
    <r>
      <rPr>
        <b val="true"/>
        <sz val="16"/>
        <rFont val="宋体"/>
        <family val="0"/>
        <charset val="134"/>
      </rPr>
      <t xml:space="preserve">16  </t>
    </r>
    <r>
      <rPr>
        <b val="true"/>
        <sz val="16"/>
        <rFont val="Noto Sans"/>
        <family val="2"/>
      </rPr>
      <t xml:space="preserve">市州规模以上工业企业主要经济指标</t>
    </r>
  </si>
  <si>
    <r>
      <rPr>
        <sz val="10"/>
        <color rgb="FFFF0000"/>
        <rFont val="宋体"/>
        <family val="0"/>
        <charset val="134"/>
      </rPr>
      <t xml:space="preserve">2022</t>
    </r>
    <r>
      <rPr>
        <sz val="10"/>
        <color rgb="FFFF0000"/>
        <rFont val="Noto Sans"/>
        <family val="2"/>
      </rPr>
      <t xml:space="preserve">年                                                                               单位</t>
    </r>
    <r>
      <rPr>
        <sz val="10"/>
        <color rgb="FFFF0000"/>
        <rFont val="宋体"/>
        <family val="0"/>
        <charset val="134"/>
      </rPr>
      <t xml:space="preserve">:</t>
    </r>
    <r>
      <rPr>
        <sz val="10"/>
        <color rgb="FFFF0000"/>
        <rFont val="Noto Sans"/>
        <family val="2"/>
      </rPr>
      <t xml:space="preserve">亿元</t>
    </r>
  </si>
  <si>
    <r>
      <rPr>
        <sz val="10"/>
        <rFont val="Noto Sans"/>
        <family val="2"/>
      </rPr>
      <t xml:space="preserve">企业单位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个</t>
    </r>
    <r>
      <rPr>
        <sz val="10"/>
        <rFont val="宋体"/>
        <family val="0"/>
        <charset val="134"/>
      </rPr>
      <t xml:space="preserve">)</t>
    </r>
  </si>
  <si>
    <t xml:space="preserve">资产总计</t>
  </si>
  <si>
    <t xml:space="preserve">固定资产原价</t>
  </si>
  <si>
    <t xml:space="preserve">累计折旧</t>
  </si>
  <si>
    <t xml:space="preserve">负债合计</t>
  </si>
  <si>
    <t xml:space="preserve">所有者权益合计</t>
  </si>
  <si>
    <t xml:space="preserve">本年应付工资薪酬</t>
  </si>
  <si>
    <r>
      <rPr>
        <sz val="10"/>
        <rFont val="Noto Sans"/>
        <family val="2"/>
      </rPr>
      <t xml:space="preserve">全部从业人员年平均人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万人</t>
    </r>
    <r>
      <rPr>
        <sz val="10"/>
        <rFont val="宋体"/>
        <family val="0"/>
        <charset val="134"/>
      </rPr>
      <t xml:space="preserve">)</t>
    </r>
  </si>
  <si>
    <r>
      <rPr>
        <b val="true"/>
        <sz val="16"/>
        <rFont val="Noto Sans"/>
        <family val="2"/>
      </rPr>
      <t xml:space="preserve">附录</t>
    </r>
    <r>
      <rPr>
        <b val="true"/>
        <sz val="16"/>
        <rFont val="宋体"/>
        <family val="0"/>
        <charset val="134"/>
      </rPr>
      <t xml:space="preserve">17  </t>
    </r>
    <r>
      <rPr>
        <b val="true"/>
        <sz val="16"/>
        <rFont val="Noto Sans"/>
        <family val="2"/>
      </rPr>
      <t xml:space="preserve">市州规模以上工业企业主要经济效益指标</t>
    </r>
  </si>
  <si>
    <r>
      <rPr>
        <sz val="10"/>
        <color rgb="FFFF0000"/>
        <rFont val="宋体"/>
        <family val="0"/>
        <charset val="134"/>
      </rPr>
      <t xml:space="preserve">2022</t>
    </r>
    <r>
      <rPr>
        <sz val="10"/>
        <color rgb="FFFF0000"/>
        <rFont val="Noto Sans"/>
        <family val="2"/>
      </rPr>
      <t xml:space="preserve">年                                                                             单位</t>
    </r>
    <r>
      <rPr>
        <sz val="10"/>
        <color rgb="FFFF0000"/>
        <rFont val="宋体"/>
        <family val="0"/>
        <charset val="134"/>
      </rPr>
      <t xml:space="preserve">:%</t>
    </r>
  </si>
  <si>
    <t xml:space="preserve">企业亏损面</t>
  </si>
  <si>
    <t xml:space="preserve">资产负债率</t>
  </si>
  <si>
    <t xml:space="preserve">总资产贡献率</t>
  </si>
  <si>
    <r>
      <rPr>
        <sz val="10"/>
        <rFont val="Noto Sans"/>
        <family val="2"/>
      </rPr>
      <t xml:space="preserve">流动资产周转率（次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）</t>
    </r>
  </si>
  <si>
    <t xml:space="preserve">成本费用利润率</t>
  </si>
  <si>
    <r>
      <rPr>
        <b val="true"/>
        <sz val="16"/>
        <rFont val="Noto Sans"/>
        <family val="2"/>
      </rPr>
      <t xml:space="preserve">附录</t>
    </r>
    <r>
      <rPr>
        <b val="true"/>
        <sz val="16"/>
        <rFont val="宋体"/>
        <family val="0"/>
        <charset val="134"/>
      </rPr>
      <t xml:space="preserve">18  </t>
    </r>
    <r>
      <rPr>
        <b val="true"/>
        <sz val="16"/>
        <rFont val="Noto Sans"/>
        <family val="2"/>
      </rPr>
      <t xml:space="preserve">市州建筑业企业生产情况</t>
    </r>
  </si>
  <si>
    <r>
      <rPr>
        <sz val="10"/>
        <color rgb="FFFF0000"/>
        <rFont val="宋体"/>
        <family val="0"/>
        <charset val="134"/>
      </rPr>
      <t xml:space="preserve">2022</t>
    </r>
    <r>
      <rPr>
        <sz val="10"/>
        <color rgb="FFFF0000"/>
        <rFont val="Noto Sans"/>
        <family val="2"/>
      </rPr>
      <t xml:space="preserve">年                                                                        单位：亿元</t>
    </r>
  </si>
  <si>
    <t xml:space="preserve">建筑业总产值</t>
  </si>
  <si>
    <t xml:space="preserve">竣工产值</t>
  </si>
  <si>
    <t xml:space="preserve">建筑工程产值</t>
  </si>
  <si>
    <t xml:space="preserve">安装工程产值</t>
  </si>
  <si>
    <t xml:space="preserve">其他产值</t>
  </si>
  <si>
    <r>
      <rPr>
        <b val="true"/>
        <sz val="16"/>
        <rFont val="Noto Sans"/>
        <family val="2"/>
      </rPr>
      <t xml:space="preserve">附录</t>
    </r>
    <r>
      <rPr>
        <b val="true"/>
        <sz val="16"/>
        <rFont val="宋体"/>
        <family val="0"/>
        <charset val="134"/>
      </rPr>
      <t xml:space="preserve">19  </t>
    </r>
    <r>
      <rPr>
        <b val="true"/>
        <sz val="16"/>
        <rFont val="Noto Sans"/>
        <family val="2"/>
      </rPr>
      <t xml:space="preserve">市州建筑业企业工程完成情况</t>
    </r>
  </si>
  <si>
    <r>
      <rPr>
        <sz val="10"/>
        <color rgb="FFFF0000"/>
        <rFont val="宋体"/>
        <family val="0"/>
        <charset val="134"/>
      </rPr>
      <t xml:space="preserve">2022</t>
    </r>
    <r>
      <rPr>
        <sz val="10"/>
        <color rgb="FFFF0000"/>
        <rFont val="Noto Sans"/>
        <family val="2"/>
      </rPr>
      <t xml:space="preserve">年                                                               单位：万平方米</t>
    </r>
  </si>
  <si>
    <t xml:space="preserve">房屋建筑施工面积</t>
  </si>
  <si>
    <t xml:space="preserve">房屋建筑竣工面积</t>
  </si>
  <si>
    <t xml:space="preserve">本年新开工面积</t>
  </si>
  <si>
    <r>
      <rPr>
        <sz val="10"/>
        <color rgb="FF0066CC"/>
        <rFont val="宋体"/>
        <family val="0"/>
        <charset val="134"/>
      </rPr>
      <t xml:space="preserve">#</t>
    </r>
    <r>
      <rPr>
        <sz val="10"/>
        <color rgb="FF0066CC"/>
        <rFont val="Noto Sans"/>
        <family val="2"/>
      </rPr>
      <t xml:space="preserve">住宅</t>
    </r>
  </si>
  <si>
    <r>
      <rPr>
        <sz val="10"/>
        <color rgb="FF0066CC"/>
        <rFont val="宋体"/>
        <family val="0"/>
        <charset val="134"/>
      </rPr>
      <t xml:space="preserve">#</t>
    </r>
    <r>
      <rPr>
        <sz val="10"/>
        <color rgb="FF0066CC"/>
        <rFont val="Noto Sans"/>
        <family val="2"/>
      </rPr>
      <t xml:space="preserve">办公用房</t>
    </r>
  </si>
  <si>
    <r>
      <rPr>
        <b val="true"/>
        <sz val="16"/>
        <rFont val="Noto Sans"/>
        <family val="2"/>
      </rPr>
      <t xml:space="preserve">附录</t>
    </r>
    <r>
      <rPr>
        <b val="true"/>
        <sz val="16"/>
        <rFont val="宋体"/>
        <family val="0"/>
        <charset val="134"/>
      </rPr>
      <t xml:space="preserve">20  </t>
    </r>
    <r>
      <rPr>
        <b val="true"/>
        <sz val="16"/>
        <rFont val="Noto Sans"/>
        <family val="2"/>
      </rPr>
      <t xml:space="preserve">市州社会消费品零售总额</t>
    </r>
  </si>
  <si>
    <t xml:space="preserve">                                                       单位：亿元</t>
  </si>
  <si>
    <r>
      <rPr>
        <b val="true"/>
        <sz val="16"/>
        <rFont val="Noto Sans"/>
        <family val="2"/>
      </rPr>
      <t xml:space="preserve">附录</t>
    </r>
    <r>
      <rPr>
        <b val="true"/>
        <sz val="16"/>
        <rFont val="宋体"/>
        <family val="0"/>
        <charset val="134"/>
      </rPr>
      <t xml:space="preserve">20  </t>
    </r>
    <r>
      <rPr>
        <b val="true"/>
        <sz val="16"/>
        <rFont val="Noto Sans"/>
        <family val="2"/>
      </rPr>
      <t xml:space="preserve">续表</t>
    </r>
  </si>
  <si>
    <r>
      <rPr>
        <b val="true"/>
        <sz val="16"/>
        <rFont val="Noto Sans"/>
        <family val="2"/>
      </rPr>
      <t xml:space="preserve">附录</t>
    </r>
    <r>
      <rPr>
        <b val="true"/>
        <sz val="16"/>
        <rFont val="宋体"/>
        <family val="0"/>
        <charset val="134"/>
      </rPr>
      <t xml:space="preserve">21  </t>
    </r>
    <r>
      <rPr>
        <b val="true"/>
        <sz val="16"/>
        <rFont val="Noto Sans"/>
        <family val="2"/>
      </rPr>
      <t xml:space="preserve">市州外贸进口总额</t>
    </r>
  </si>
  <si>
    <t xml:space="preserve">                                                       单位：万美元</t>
  </si>
  <si>
    <r>
      <rPr>
        <b val="true"/>
        <sz val="16"/>
        <rFont val="Noto Sans"/>
        <family val="2"/>
      </rPr>
      <t xml:space="preserve">附录</t>
    </r>
    <r>
      <rPr>
        <b val="true"/>
        <sz val="16"/>
        <rFont val="宋体"/>
        <family val="0"/>
        <charset val="134"/>
      </rPr>
      <t xml:space="preserve">21  </t>
    </r>
    <r>
      <rPr>
        <b val="true"/>
        <sz val="16"/>
        <rFont val="Noto Sans"/>
        <family val="2"/>
      </rPr>
      <t xml:space="preserve">续表</t>
    </r>
  </si>
  <si>
    <t xml:space="preserve">                                                       单位：万美元，亿元</t>
  </si>
  <si>
    <r>
      <rPr>
        <sz val="10"/>
        <color rgb="FFFF0000"/>
        <rFont val="Noto Sans"/>
        <family val="2"/>
      </rPr>
      <t xml:space="preserve">注：</t>
    </r>
    <r>
      <rPr>
        <sz val="10"/>
        <color rgb="FFFF0000"/>
        <rFont val="宋体"/>
        <family val="0"/>
        <charset val="134"/>
      </rPr>
      <t xml:space="preserve">2020</t>
    </r>
    <r>
      <rPr>
        <sz val="10"/>
        <color rgb="FFFF0000"/>
        <rFont val="Noto Sans"/>
        <family val="2"/>
      </rPr>
      <t xml:space="preserve">年起，外贸进出口统计改用人民币计价。</t>
    </r>
  </si>
  <si>
    <r>
      <rPr>
        <b val="true"/>
        <sz val="16"/>
        <rFont val="Noto Sans"/>
        <family val="2"/>
      </rPr>
      <t xml:space="preserve">附录</t>
    </r>
    <r>
      <rPr>
        <b val="true"/>
        <sz val="16"/>
        <rFont val="宋体"/>
        <family val="0"/>
        <charset val="134"/>
      </rPr>
      <t xml:space="preserve">22  </t>
    </r>
    <r>
      <rPr>
        <b val="true"/>
        <sz val="16"/>
        <rFont val="Noto Sans"/>
        <family val="2"/>
      </rPr>
      <t xml:space="preserve">市州外贸出口总额</t>
    </r>
  </si>
  <si>
    <r>
      <rPr>
        <b val="true"/>
        <sz val="16"/>
        <rFont val="Noto Sans"/>
        <family val="2"/>
      </rPr>
      <t xml:space="preserve">附录</t>
    </r>
    <r>
      <rPr>
        <b val="true"/>
        <sz val="16"/>
        <rFont val="宋体"/>
        <family val="0"/>
        <charset val="134"/>
      </rPr>
      <t xml:space="preserve">22  </t>
    </r>
    <r>
      <rPr>
        <b val="true"/>
        <sz val="16"/>
        <rFont val="Noto Sans"/>
        <family val="2"/>
      </rPr>
      <t xml:space="preserve">续表</t>
    </r>
  </si>
  <si>
    <r>
      <rPr>
        <b val="true"/>
        <sz val="16"/>
        <rFont val="Noto Sans"/>
        <family val="2"/>
      </rPr>
      <t xml:space="preserve">附录</t>
    </r>
    <r>
      <rPr>
        <b val="true"/>
        <sz val="16"/>
        <rFont val="宋体"/>
        <family val="0"/>
        <charset val="134"/>
      </rPr>
      <t xml:space="preserve">23  </t>
    </r>
    <r>
      <rPr>
        <b val="true"/>
        <sz val="16"/>
        <rFont val="Noto Sans"/>
        <family val="2"/>
      </rPr>
      <t xml:space="preserve">市州实际外商直接投资</t>
    </r>
  </si>
  <si>
    <t xml:space="preserve"> 单位：万美元</t>
  </si>
  <si>
    <r>
      <rPr>
        <b val="true"/>
        <sz val="16"/>
        <rFont val="Noto Sans"/>
        <family val="2"/>
      </rPr>
      <t xml:space="preserve">附录</t>
    </r>
    <r>
      <rPr>
        <b val="true"/>
        <sz val="16"/>
        <rFont val="宋体"/>
        <family val="0"/>
        <charset val="134"/>
      </rPr>
      <t xml:space="preserve">23  </t>
    </r>
    <r>
      <rPr>
        <b val="true"/>
        <sz val="16"/>
        <rFont val="Noto Sans"/>
        <family val="2"/>
      </rPr>
      <t xml:space="preserve">续表</t>
    </r>
  </si>
  <si>
    <r>
      <rPr>
        <sz val="12"/>
        <color rgb="FFFF0000"/>
        <rFont val="Noto Sans"/>
        <family val="2"/>
      </rPr>
      <t xml:space="preserve">注：实际利用外资数据从</t>
    </r>
    <r>
      <rPr>
        <sz val="12"/>
        <color rgb="FFFF0000"/>
        <rFont val="宋体"/>
        <family val="0"/>
        <charset val="134"/>
      </rPr>
      <t xml:space="preserve">2022</t>
    </r>
    <r>
      <rPr>
        <sz val="12"/>
        <color rgb="FFFF0000"/>
        <rFont val="Noto Sans"/>
        <family val="2"/>
      </rPr>
      <t xml:space="preserve">年开始使用商务部反馈数据。 </t>
    </r>
  </si>
  <si>
    <r>
      <rPr>
        <b val="true"/>
        <sz val="16"/>
        <rFont val="Noto Sans"/>
        <family val="2"/>
      </rPr>
      <t xml:space="preserve">附录</t>
    </r>
    <r>
      <rPr>
        <b val="true"/>
        <sz val="16"/>
        <rFont val="宋体"/>
        <family val="0"/>
        <charset val="134"/>
      </rPr>
      <t xml:space="preserve">24  </t>
    </r>
    <r>
      <rPr>
        <b val="true"/>
        <sz val="16"/>
        <rFont val="Noto Sans"/>
        <family val="2"/>
      </rPr>
      <t xml:space="preserve">市州财政总收入</t>
    </r>
  </si>
  <si>
    <t xml:space="preserve">                                                 单位：亿元</t>
  </si>
  <si>
    <r>
      <rPr>
        <b val="true"/>
        <sz val="16"/>
        <rFont val="Noto Sans"/>
        <family val="2"/>
      </rPr>
      <t xml:space="preserve">附录</t>
    </r>
    <r>
      <rPr>
        <b val="true"/>
        <sz val="16"/>
        <rFont val="宋体"/>
        <family val="0"/>
        <charset val="134"/>
      </rPr>
      <t xml:space="preserve">24  </t>
    </r>
    <r>
      <rPr>
        <b val="true"/>
        <sz val="16"/>
        <rFont val="Noto Sans"/>
        <family val="2"/>
      </rPr>
      <t xml:space="preserve">续表</t>
    </r>
  </si>
  <si>
    <r>
      <rPr>
        <b val="true"/>
        <sz val="16"/>
        <rFont val="Noto Sans"/>
        <family val="2"/>
      </rPr>
      <t xml:space="preserve">附录</t>
    </r>
    <r>
      <rPr>
        <b val="true"/>
        <sz val="16"/>
        <rFont val="宋体"/>
        <family val="0"/>
        <charset val="134"/>
      </rPr>
      <t xml:space="preserve">25  </t>
    </r>
    <r>
      <rPr>
        <b val="true"/>
        <sz val="16"/>
        <rFont val="Noto Sans"/>
        <family val="2"/>
      </rPr>
      <t xml:space="preserve">市州一般公共预算收入</t>
    </r>
  </si>
  <si>
    <r>
      <rPr>
        <b val="true"/>
        <sz val="16"/>
        <rFont val="Noto Sans"/>
        <family val="2"/>
      </rPr>
      <t xml:space="preserve">附录</t>
    </r>
    <r>
      <rPr>
        <b val="true"/>
        <sz val="16"/>
        <rFont val="宋体"/>
        <family val="0"/>
        <charset val="134"/>
      </rPr>
      <t xml:space="preserve">25  </t>
    </r>
    <r>
      <rPr>
        <b val="true"/>
        <sz val="16"/>
        <rFont val="Noto Sans"/>
        <family val="2"/>
      </rPr>
      <t xml:space="preserve">续表</t>
    </r>
  </si>
  <si>
    <r>
      <rPr>
        <b val="true"/>
        <sz val="16"/>
        <rFont val="Noto Sans"/>
        <family val="2"/>
      </rPr>
      <t xml:space="preserve">附录</t>
    </r>
    <r>
      <rPr>
        <b val="true"/>
        <sz val="16"/>
        <rFont val="宋体"/>
        <family val="0"/>
        <charset val="134"/>
      </rPr>
      <t xml:space="preserve">26  </t>
    </r>
    <r>
      <rPr>
        <b val="true"/>
        <sz val="16"/>
        <rFont val="Noto Sans"/>
        <family val="2"/>
      </rPr>
      <t xml:space="preserve">市州一般公共预算支出</t>
    </r>
  </si>
  <si>
    <r>
      <rPr>
        <b val="true"/>
        <sz val="16"/>
        <rFont val="Noto Sans"/>
        <family val="2"/>
      </rPr>
      <t xml:space="preserve">附录</t>
    </r>
    <r>
      <rPr>
        <b val="true"/>
        <sz val="16"/>
        <rFont val="宋体"/>
        <family val="0"/>
        <charset val="134"/>
      </rPr>
      <t xml:space="preserve">26  </t>
    </r>
    <r>
      <rPr>
        <b val="true"/>
        <sz val="16"/>
        <rFont val="Noto Sans"/>
        <family val="2"/>
      </rPr>
      <t xml:space="preserve">附表</t>
    </r>
  </si>
  <si>
    <r>
      <rPr>
        <b val="true"/>
        <sz val="16"/>
        <rFont val="Noto Sans"/>
        <family val="2"/>
      </rPr>
      <t xml:space="preserve">附录</t>
    </r>
    <r>
      <rPr>
        <b val="true"/>
        <sz val="16"/>
        <rFont val="宋体"/>
        <family val="0"/>
        <charset val="134"/>
      </rPr>
      <t xml:space="preserve">27  </t>
    </r>
    <r>
      <rPr>
        <b val="true"/>
        <sz val="16"/>
        <rFont val="Noto Sans"/>
        <family val="2"/>
      </rPr>
      <t xml:space="preserve">市州全社会用电量</t>
    </r>
  </si>
  <si>
    <t xml:space="preserve">                                            单位：亿千瓦时</t>
  </si>
  <si>
    <t xml:space="preserve">  </t>
  </si>
  <si>
    <r>
      <rPr>
        <b val="true"/>
        <sz val="16"/>
        <rFont val="Noto Sans"/>
        <family val="2"/>
      </rPr>
      <t xml:space="preserve">附录</t>
    </r>
    <r>
      <rPr>
        <b val="true"/>
        <sz val="16"/>
        <rFont val="宋体"/>
        <family val="0"/>
        <charset val="134"/>
      </rPr>
      <t xml:space="preserve">28  </t>
    </r>
    <r>
      <rPr>
        <b val="true"/>
        <sz val="16"/>
        <rFont val="Noto Sans"/>
        <family val="2"/>
      </rPr>
      <t xml:space="preserve">市州工业用电量</t>
    </r>
  </si>
  <si>
    <r>
      <rPr>
        <b val="true"/>
        <sz val="16"/>
        <rFont val="Noto Sans"/>
        <family val="2"/>
      </rPr>
      <t xml:space="preserve">附录</t>
    </r>
    <r>
      <rPr>
        <b val="true"/>
        <sz val="16"/>
        <rFont val="宋体"/>
        <family val="0"/>
        <charset val="134"/>
      </rPr>
      <t xml:space="preserve">28  </t>
    </r>
    <r>
      <rPr>
        <b val="true"/>
        <sz val="16"/>
        <rFont val="Noto Sans"/>
        <family val="2"/>
      </rPr>
      <t xml:space="preserve">续表</t>
    </r>
  </si>
  <si>
    <r>
      <rPr>
        <b val="true"/>
        <sz val="16"/>
        <rFont val="Noto Sans"/>
        <family val="2"/>
      </rPr>
      <t xml:space="preserve">附录</t>
    </r>
    <r>
      <rPr>
        <b val="true"/>
        <sz val="16"/>
        <rFont val="宋体"/>
        <family val="0"/>
        <charset val="134"/>
      </rPr>
      <t xml:space="preserve">29  </t>
    </r>
    <r>
      <rPr>
        <b val="true"/>
        <sz val="16"/>
        <rFont val="Noto Sans"/>
        <family val="2"/>
      </rPr>
      <t xml:space="preserve">市州公路旅客运输情况</t>
    </r>
  </si>
  <si>
    <r>
      <rPr>
        <sz val="10"/>
        <color rgb="FF0066CC"/>
        <rFont val="宋体"/>
        <family val="0"/>
        <charset val="134"/>
      </rPr>
      <t xml:space="preserve">2022</t>
    </r>
    <r>
      <rPr>
        <sz val="10"/>
        <color rgb="FF0066CC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旅客运输量
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万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旅客周转量
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万人公里</t>
    </r>
    <r>
      <rPr>
        <sz val="10"/>
        <rFont val="宋体"/>
        <family val="0"/>
        <charset val="134"/>
      </rPr>
      <t xml:space="preserve">)</t>
    </r>
  </si>
  <si>
    <r>
      <rPr>
        <sz val="10"/>
        <color rgb="FF0066CC"/>
        <rFont val="Noto Sans"/>
        <family val="2"/>
      </rPr>
      <t xml:space="preserve">旅客运输量
</t>
    </r>
    <r>
      <rPr>
        <sz val="10"/>
        <color rgb="FF0066CC"/>
        <rFont val="宋体"/>
        <family val="0"/>
        <charset val="134"/>
      </rPr>
      <t xml:space="preserve">(</t>
    </r>
    <r>
      <rPr>
        <sz val="10"/>
        <color rgb="FF0066CC"/>
        <rFont val="Noto Sans"/>
        <family val="2"/>
      </rPr>
      <t xml:space="preserve">万人</t>
    </r>
    <r>
      <rPr>
        <sz val="10"/>
        <color rgb="FF0066CC"/>
        <rFont val="宋体"/>
        <family val="0"/>
        <charset val="134"/>
      </rPr>
      <t xml:space="preserve">)</t>
    </r>
  </si>
  <si>
    <r>
      <rPr>
        <sz val="10"/>
        <color rgb="FF0066CC"/>
        <rFont val="Noto Sans"/>
        <family val="2"/>
      </rPr>
      <t xml:space="preserve">旅客周转量
</t>
    </r>
    <r>
      <rPr>
        <sz val="10"/>
        <color rgb="FF0066CC"/>
        <rFont val="宋体"/>
        <family val="0"/>
        <charset val="134"/>
      </rPr>
      <t xml:space="preserve">(</t>
    </r>
    <r>
      <rPr>
        <sz val="10"/>
        <color rgb="FF0066CC"/>
        <rFont val="Noto Sans"/>
        <family val="2"/>
      </rPr>
      <t xml:space="preserve">万人公里</t>
    </r>
    <r>
      <rPr>
        <sz val="10"/>
        <color rgb="FF0066CC"/>
        <rFont val="宋体"/>
        <family val="0"/>
        <charset val="134"/>
      </rPr>
      <t xml:space="preserve">)</t>
    </r>
  </si>
  <si>
    <r>
      <rPr>
        <b val="true"/>
        <sz val="16"/>
        <rFont val="Noto Sans"/>
        <family val="2"/>
      </rPr>
      <t xml:space="preserve">附录</t>
    </r>
    <r>
      <rPr>
        <b val="true"/>
        <sz val="16"/>
        <rFont val="宋体"/>
        <family val="0"/>
        <charset val="134"/>
      </rPr>
      <t xml:space="preserve">30  </t>
    </r>
    <r>
      <rPr>
        <b val="true"/>
        <sz val="16"/>
        <rFont val="Noto Sans"/>
        <family val="2"/>
      </rPr>
      <t xml:space="preserve">市州居民消费价格指数</t>
    </r>
  </si>
  <si>
    <r>
      <rPr>
        <sz val="10"/>
        <rFont val="Noto Sans"/>
        <family val="2"/>
      </rPr>
      <t xml:space="preserve">以上年同期为</t>
    </r>
    <r>
      <rPr>
        <sz val="10"/>
        <rFont val="宋体"/>
        <family val="0"/>
        <charset val="134"/>
      </rPr>
      <t xml:space="preserve">100</t>
    </r>
  </si>
  <si>
    <t xml:space="preserve">全国</t>
  </si>
  <si>
    <t xml:space="preserve">全省</t>
  </si>
  <si>
    <t xml:space="preserve">  武汉市</t>
  </si>
  <si>
    <t xml:space="preserve">  黄石市</t>
  </si>
  <si>
    <t xml:space="preserve">  十堰市</t>
  </si>
  <si>
    <t xml:space="preserve">  宜昌市</t>
  </si>
  <si>
    <t xml:space="preserve">  襄阳市</t>
  </si>
  <si>
    <t xml:space="preserve">  鄂州市</t>
  </si>
  <si>
    <t xml:space="preserve">  荆门市</t>
  </si>
  <si>
    <t xml:space="preserve">  孝感市</t>
  </si>
  <si>
    <t xml:space="preserve">  荆州市</t>
  </si>
  <si>
    <t xml:space="preserve">  咸宁市</t>
  </si>
  <si>
    <t xml:space="preserve">  恩施自治州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 \￥* #,##0.00_ ;_ \￥* \-#,##0.00_ ;_ \￥* \-??_ ;_ @_ "/>
    <numFmt numFmtId="166" formatCode="0.00"/>
    <numFmt numFmtId="167" formatCode="0.00_ "/>
    <numFmt numFmtId="168" formatCode="0.0_ "/>
    <numFmt numFmtId="169" formatCode="@"/>
    <numFmt numFmtId="170" formatCode="0_ "/>
    <numFmt numFmtId="171" formatCode="0.0"/>
    <numFmt numFmtId="172" formatCode="0"/>
    <numFmt numFmtId="173" formatCode="0;_᐀"/>
    <numFmt numFmtId="174" formatCode="0;_됀"/>
    <numFmt numFmtId="175" formatCode="0.00;_됀"/>
    <numFmt numFmtId="176" formatCode="0.00_);[RED]\(0.00\)"/>
  </numFmts>
  <fonts count="3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  <charset val="134"/>
    </font>
    <font>
      <sz val="12"/>
      <color rgb="FF008000"/>
      <name val="宋体"/>
      <family val="0"/>
      <charset val="134"/>
    </font>
    <font>
      <sz val="12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sz val="9"/>
      <name val="宋体"/>
      <family val="0"/>
      <charset val="134"/>
    </font>
    <font>
      <b val="true"/>
      <sz val="12"/>
      <color rgb="FFFFFFFF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i val="true"/>
      <sz val="12"/>
      <color rgb="FF808080"/>
      <name val="宋体"/>
      <family val="0"/>
      <charset val="134"/>
    </font>
    <font>
      <sz val="12"/>
      <color rgb="FFFF0000"/>
      <name val="宋体"/>
      <family val="0"/>
      <charset val="134"/>
    </font>
    <font>
      <b val="true"/>
      <sz val="12"/>
      <color rgb="FFFF9900"/>
      <name val="宋体"/>
      <family val="0"/>
      <charset val="134"/>
    </font>
    <font>
      <sz val="12"/>
      <color rgb="FF333399"/>
      <name val="宋体"/>
      <family val="0"/>
      <charset val="134"/>
    </font>
    <font>
      <b val="true"/>
      <sz val="12"/>
      <color rgb="FF333333"/>
      <name val="宋体"/>
      <family val="0"/>
      <charset val="134"/>
    </font>
    <font>
      <sz val="12"/>
      <color rgb="FF993300"/>
      <name val="宋体"/>
      <family val="0"/>
      <charset val="134"/>
    </font>
    <font>
      <sz val="12"/>
      <color rgb="FFFF9900"/>
      <name val="宋体"/>
      <family val="0"/>
      <charset val="134"/>
    </font>
    <font>
      <sz val="10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0"/>
      <name val="Noto Sans"/>
      <family val="2"/>
    </font>
    <font>
      <sz val="10"/>
      <color rgb="FFFF0000"/>
      <name val="宋体"/>
      <family val="0"/>
      <charset val="134"/>
    </font>
    <font>
      <sz val="10"/>
      <color rgb="FFFF0000"/>
      <name val="Noto Sans"/>
      <family val="2"/>
    </font>
    <font>
      <sz val="10"/>
      <name val="Times New Roman"/>
      <family val="0"/>
      <charset val="134"/>
    </font>
    <font>
      <sz val="10.5"/>
      <name val="Times New Roman"/>
      <family val="0"/>
      <charset val="134"/>
    </font>
    <font>
      <b val="true"/>
      <sz val="16"/>
      <color rgb="FFFF0000"/>
      <name val="Noto Sans"/>
      <family val="2"/>
    </font>
    <font>
      <b val="true"/>
      <sz val="16"/>
      <color rgb="FFFF0000"/>
      <name val="宋体"/>
      <family val="0"/>
      <charset val="134"/>
    </font>
    <font>
      <sz val="10.5"/>
      <color rgb="FFFF0000"/>
      <name val="宋体"/>
      <family val="0"/>
      <charset val="134"/>
    </font>
    <font>
      <sz val="10.5"/>
      <name val="宋体"/>
      <family val="0"/>
      <charset val="134"/>
    </font>
    <font>
      <sz val="10"/>
      <color rgb="FF0066CC"/>
      <name val="宋体"/>
      <family val="0"/>
      <charset val="134"/>
    </font>
    <font>
      <sz val="10"/>
      <color rgb="FF0066CC"/>
      <name val="Noto Sans"/>
      <family val="2"/>
    </font>
    <font>
      <sz val="12"/>
      <color rgb="FFFF0000"/>
      <name val="Noto Sans"/>
      <family val="2"/>
    </font>
    <font>
      <sz val="10"/>
      <name val="Arial"/>
      <family val="0"/>
      <charset val="13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4" borderId="1" applyFont="true" applyBorder="true" applyAlignment="false" applyProtection="false"/>
    <xf numFmtId="164" fontId="10" fillId="0" borderId="2" applyFont="true" applyBorder="true" applyAlignment="false" applyProtection="false"/>
    <xf numFmtId="164" fontId="0" fillId="5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6" borderId="4" applyFont="true" applyBorder="true" applyAlignment="false" applyProtection="false"/>
    <xf numFmtId="165" fontId="0" fillId="0" borderId="0" applyFont="true" applyBorder="false" applyAlignment="false" applyProtection="false"/>
    <xf numFmtId="164" fontId="14" fillId="7" borderId="4" applyFont="true" applyBorder="true" applyAlignment="false" applyProtection="false"/>
    <xf numFmtId="164" fontId="15" fillId="6" borderId="5" applyFont="true" applyBorder="true" applyAlignment="false" applyProtection="false"/>
    <xf numFmtId="164" fontId="16" fillId="8" borderId="0" applyFont="true" applyBorder="false" applyAlignment="false" applyProtection="false"/>
    <xf numFmtId="164" fontId="17" fillId="0" borderId="6" applyFont="true" applyBorder="true" applyAlignment="false" applyProtection="false"/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8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22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2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2" fontId="18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2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8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2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2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3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8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9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0" borderId="11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12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0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8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3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18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1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8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4" fontId="1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3" fontId="18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8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5" fontId="18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1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0,0&#13;&#10;NA&#13;&#10; 2" xfId="21"/>
    <cellStyle name="0,0&#13;&#10;NA&#13;&#10; 3" xfId="22"/>
    <cellStyle name="0,0&#13;&#10;NA&#13;&#10; 4" xfId="23"/>
    <cellStyle name="Normal_4-1" xfId="24"/>
    <cellStyle name="好 2" xfId="25"/>
    <cellStyle name="差 2" xfId="26"/>
    <cellStyle name="常规 10" xfId="27"/>
    <cellStyle name="常规 2" xfId="28"/>
    <cellStyle name="常规 2 2" xfId="29"/>
    <cellStyle name="常规 3" xfId="30"/>
    <cellStyle name="常规 4" xfId="31"/>
    <cellStyle name="常规 5" xfId="32"/>
    <cellStyle name="常规_9-6" xfId="33"/>
    <cellStyle name="常规_Sheet1" xfId="34"/>
    <cellStyle name="检查单元格 2" xfId="35"/>
    <cellStyle name="汇总 2" xfId="36"/>
    <cellStyle name="注释 2" xfId="37"/>
    <cellStyle name="解释性文本 2" xfId="38"/>
    <cellStyle name="警告文本 2" xfId="39"/>
    <cellStyle name="计算 2" xfId="40"/>
    <cellStyle name="货币 2" xfId="41"/>
    <cellStyle name="输入 2" xfId="42"/>
    <cellStyle name="输出 2" xfId="43"/>
    <cellStyle name="适中 2" xfId="44"/>
    <cellStyle name="链接单元格 2" xfId="4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A32" activeCellId="0" sqref="A32:IV32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10.62"/>
    <col collapsed="false" customWidth="true" hidden="false" outlineLevel="0" max="10" min="2" style="1" width="7.87"/>
    <col collapsed="false" customWidth="true" hidden="false" outlineLevel="0" max="15" min="11" style="1" width="8.36"/>
    <col collapsed="false" customWidth="false" hidden="false" outlineLevel="0" max="257" min="16" style="1" width="8.99"/>
  </cols>
  <sheetData>
    <row r="1" customFormat="false" ht="5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3"/>
      <c r="N1" s="3"/>
      <c r="O1" s="3"/>
    </row>
    <row r="2" customFormat="false" ht="20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5"/>
      <c r="L2" s="5"/>
      <c r="M2" s="5"/>
      <c r="N2" s="5"/>
      <c r="O2" s="5"/>
    </row>
    <row r="3" customFormat="false" ht="50" hidden="false" customHeight="true" outlineLevel="0" collapsed="false">
      <c r="A3" s="6"/>
      <c r="B3" s="7" t="s">
        <v>2</v>
      </c>
      <c r="C3" s="8" t="s">
        <v>3</v>
      </c>
      <c r="D3" s="8" t="s">
        <v>4</v>
      </c>
      <c r="E3" s="8" t="s">
        <v>5</v>
      </c>
      <c r="F3" s="8" t="s">
        <v>6</v>
      </c>
      <c r="G3" s="9" t="s">
        <v>7</v>
      </c>
      <c r="H3" s="9" t="s">
        <v>8</v>
      </c>
      <c r="I3" s="9" t="s">
        <v>9</v>
      </c>
      <c r="J3" s="9" t="s">
        <v>10</v>
      </c>
    </row>
    <row r="4" customFormat="false" ht="38" hidden="false" customHeight="true" outlineLevel="0" collapsed="false">
      <c r="A4" s="10" t="s">
        <v>11</v>
      </c>
      <c r="B4" s="11" t="n">
        <v>6469.66</v>
      </c>
      <c r="C4" s="11" t="n">
        <v>7531.8</v>
      </c>
      <c r="D4" s="11" t="n">
        <v>9451.39</v>
      </c>
      <c r="E4" s="11" t="n">
        <v>11497.46</v>
      </c>
      <c r="F4" s="11" t="n">
        <v>13192.14</v>
      </c>
      <c r="G4" s="12" t="n">
        <v>16226.94</v>
      </c>
      <c r="H4" s="12" t="n">
        <v>19942.45</v>
      </c>
      <c r="I4" s="12" t="n">
        <v>22590.89</v>
      </c>
      <c r="J4" s="12" t="n">
        <v>25378.01</v>
      </c>
    </row>
    <row r="5" customFormat="false" ht="38" hidden="false" customHeight="true" outlineLevel="0" collapsed="false">
      <c r="A5" s="10" t="s">
        <v>12</v>
      </c>
      <c r="B5" s="11" t="n">
        <v>2262.77</v>
      </c>
      <c r="C5" s="11" t="n">
        <v>2668.87</v>
      </c>
      <c r="D5" s="11" t="n">
        <v>3184.8</v>
      </c>
      <c r="E5" s="11" t="n">
        <v>4064.62</v>
      </c>
      <c r="F5" s="11" t="n">
        <v>4741.69</v>
      </c>
      <c r="G5" s="12" t="n">
        <v>5458.35</v>
      </c>
      <c r="H5" s="12" t="n">
        <v>6586.52</v>
      </c>
      <c r="I5" s="12" t="n">
        <v>7752.52</v>
      </c>
      <c r="J5" s="12" t="n">
        <v>8747.64</v>
      </c>
    </row>
    <row r="6" customFormat="false" ht="38" hidden="false" customHeight="true" outlineLevel="0" collapsed="false">
      <c r="A6" s="10" t="s">
        <v>13</v>
      </c>
      <c r="B6" s="11" t="n">
        <v>328.19</v>
      </c>
      <c r="C6" s="11" t="n">
        <v>399.6</v>
      </c>
      <c r="D6" s="11" t="n">
        <v>463.27</v>
      </c>
      <c r="E6" s="11" t="n">
        <v>523.46</v>
      </c>
      <c r="F6" s="11" t="n">
        <v>562.3</v>
      </c>
      <c r="G6" s="12" t="n">
        <v>675.91</v>
      </c>
      <c r="H6" s="12" t="n">
        <v>899.96</v>
      </c>
      <c r="I6" s="12" t="n">
        <v>1006.59</v>
      </c>
      <c r="J6" s="12" t="n">
        <v>1100.86</v>
      </c>
    </row>
    <row r="7" customFormat="false" ht="38" hidden="false" customHeight="true" outlineLevel="0" collapsed="false">
      <c r="A7" s="10" t="s">
        <v>14</v>
      </c>
      <c r="B7" s="11" t="n">
        <v>306.63</v>
      </c>
      <c r="C7" s="11" t="n">
        <v>338.41</v>
      </c>
      <c r="D7" s="11" t="n">
        <v>411.51</v>
      </c>
      <c r="E7" s="11" t="n">
        <v>487.94</v>
      </c>
      <c r="F7" s="11" t="n">
        <v>551.94</v>
      </c>
      <c r="G7" s="12" t="n">
        <v>734.43</v>
      </c>
      <c r="H7" s="12" t="n">
        <v>849.35</v>
      </c>
      <c r="I7" s="12" t="n">
        <v>954.78</v>
      </c>
      <c r="J7" s="12" t="n">
        <v>1084.37</v>
      </c>
    </row>
    <row r="8" customFormat="false" ht="38" hidden="false" customHeight="true" outlineLevel="0" collapsed="false">
      <c r="A8" s="10" t="s">
        <v>15</v>
      </c>
      <c r="B8" s="11" t="n">
        <v>605.77</v>
      </c>
      <c r="C8" s="11" t="n">
        <v>685.81</v>
      </c>
      <c r="D8" s="11" t="n">
        <v>817.98</v>
      </c>
      <c r="E8" s="11" t="n">
        <v>1008.16</v>
      </c>
      <c r="F8" s="11" t="n">
        <v>1214.2</v>
      </c>
      <c r="G8" s="12" t="n">
        <v>1456.21</v>
      </c>
      <c r="H8" s="12" t="n">
        <v>1980.64</v>
      </c>
      <c r="I8" s="12" t="n">
        <v>2296.76</v>
      </c>
      <c r="J8" s="12" t="n">
        <v>2569.42</v>
      </c>
    </row>
    <row r="9" customFormat="false" ht="38" hidden="false" customHeight="true" outlineLevel="0" collapsed="false">
      <c r="A9" s="10" t="s">
        <v>16</v>
      </c>
      <c r="B9" s="11" t="n">
        <v>592.3</v>
      </c>
      <c r="C9" s="11" t="n">
        <v>675.18</v>
      </c>
      <c r="D9" s="11" t="n">
        <v>785.72</v>
      </c>
      <c r="E9" s="11" t="n">
        <v>1004.7</v>
      </c>
      <c r="F9" s="11" t="n">
        <v>1189.82</v>
      </c>
      <c r="G9" s="12" t="n">
        <v>1509.65</v>
      </c>
      <c r="H9" s="12" t="n">
        <v>2070.05</v>
      </c>
      <c r="I9" s="12" t="n">
        <v>2406.19</v>
      </c>
      <c r="J9" s="12" t="n">
        <v>2689.48</v>
      </c>
    </row>
    <row r="10" customFormat="false" ht="38" hidden="false" customHeight="true" outlineLevel="0" collapsed="false">
      <c r="A10" s="10" t="s">
        <v>17</v>
      </c>
      <c r="B10" s="11" t="n">
        <v>146.97</v>
      </c>
      <c r="C10" s="11" t="n">
        <v>168.75</v>
      </c>
      <c r="D10" s="11" t="n">
        <v>209.46</v>
      </c>
      <c r="E10" s="11" t="n">
        <v>270.54</v>
      </c>
      <c r="F10" s="11" t="n">
        <v>310.01</v>
      </c>
      <c r="G10" s="12" t="n">
        <v>397.95</v>
      </c>
      <c r="H10" s="12" t="n">
        <v>495.29</v>
      </c>
      <c r="I10" s="12" t="n">
        <v>565.88</v>
      </c>
      <c r="J10" s="12" t="n">
        <v>642.7</v>
      </c>
    </row>
    <row r="11" customFormat="false" ht="38" hidden="false" customHeight="true" outlineLevel="0" collapsed="false">
      <c r="A11" s="10" t="s">
        <v>18</v>
      </c>
      <c r="B11" s="11" t="n">
        <v>309.01</v>
      </c>
      <c r="C11" s="11" t="n">
        <v>346.6</v>
      </c>
      <c r="D11" s="11" t="n">
        <v>416.89</v>
      </c>
      <c r="E11" s="11" t="n">
        <v>514.84</v>
      </c>
      <c r="F11" s="11" t="n">
        <v>600.14</v>
      </c>
      <c r="G11" s="12" t="n">
        <v>728.73</v>
      </c>
      <c r="H11" s="12" t="n">
        <v>936.95</v>
      </c>
      <c r="I11" s="12" t="n">
        <v>1076.47</v>
      </c>
      <c r="J11" s="12" t="n">
        <v>1192.05</v>
      </c>
    </row>
    <row r="12" customFormat="false" ht="38" hidden="false" customHeight="true" outlineLevel="0" collapsed="false">
      <c r="A12" s="10" t="s">
        <v>19</v>
      </c>
      <c r="B12" s="11" t="n">
        <v>353.42</v>
      </c>
      <c r="C12" s="11" t="n">
        <v>401.76</v>
      </c>
      <c r="D12" s="11" t="n">
        <v>478.23</v>
      </c>
      <c r="E12" s="11" t="n">
        <v>595.59</v>
      </c>
      <c r="F12" s="11" t="n">
        <v>688.4</v>
      </c>
      <c r="G12" s="12" t="n">
        <v>822.88</v>
      </c>
      <c r="H12" s="12" t="n">
        <v>993.75</v>
      </c>
      <c r="I12" s="12" t="n">
        <v>1151.03</v>
      </c>
      <c r="J12" s="12" t="n">
        <v>1298.08</v>
      </c>
    </row>
    <row r="13" customFormat="false" ht="38" hidden="false" customHeight="true" outlineLevel="0" collapsed="false">
      <c r="A13" s="10" t="s">
        <v>20</v>
      </c>
      <c r="B13" s="11" t="n">
        <v>393.04</v>
      </c>
      <c r="C13" s="11" t="n">
        <v>441.09</v>
      </c>
      <c r="D13" s="11" t="n">
        <v>526.69</v>
      </c>
      <c r="E13" s="11" t="n">
        <v>636.76</v>
      </c>
      <c r="F13" s="11" t="n">
        <v>729.46</v>
      </c>
      <c r="G13" s="12" t="n">
        <v>865.91</v>
      </c>
      <c r="H13" s="12" t="n">
        <v>1083.14</v>
      </c>
      <c r="I13" s="12" t="n">
        <v>1250.83</v>
      </c>
      <c r="J13" s="12" t="n">
        <v>1405.48</v>
      </c>
    </row>
    <row r="14" customFormat="false" ht="38" hidden="false" customHeight="true" outlineLevel="0" collapsed="false">
      <c r="A14" s="10" t="s">
        <v>21</v>
      </c>
      <c r="B14" s="11" t="n">
        <v>348.56</v>
      </c>
      <c r="C14" s="11" t="n">
        <v>408.05</v>
      </c>
      <c r="D14" s="11" t="n">
        <v>491.94</v>
      </c>
      <c r="E14" s="11" t="n">
        <v>622.5</v>
      </c>
      <c r="F14" s="11" t="n">
        <v>725.75</v>
      </c>
      <c r="G14" s="12" t="n">
        <v>855.81</v>
      </c>
      <c r="H14" s="12" t="n">
        <v>1037.26</v>
      </c>
      <c r="I14" s="12" t="n">
        <v>1181.82</v>
      </c>
      <c r="J14" s="12" t="n">
        <v>1322.52</v>
      </c>
    </row>
    <row r="15" customFormat="false" ht="38" hidden="false" customHeight="true" outlineLevel="0" collapsed="false">
      <c r="A15" s="10" t="s">
        <v>22</v>
      </c>
      <c r="B15" s="11" t="n">
        <v>204.21</v>
      </c>
      <c r="C15" s="11" t="n">
        <v>236.08</v>
      </c>
      <c r="D15" s="11" t="n">
        <v>291.65</v>
      </c>
      <c r="E15" s="11" t="n">
        <v>369.88</v>
      </c>
      <c r="F15" s="11" t="n">
        <v>419.29</v>
      </c>
      <c r="G15" s="12" t="n">
        <v>522.83</v>
      </c>
      <c r="H15" s="12" t="n">
        <v>655.95</v>
      </c>
      <c r="I15" s="12" t="n">
        <v>780.43</v>
      </c>
      <c r="J15" s="12" t="n">
        <v>885.2</v>
      </c>
    </row>
    <row r="16" customFormat="false" ht="38" hidden="false" customHeight="true" outlineLevel="0" collapsed="false">
      <c r="A16" s="10" t="s">
        <v>23</v>
      </c>
      <c r="B16" s="11" t="n">
        <v>191.87</v>
      </c>
      <c r="C16" s="11" t="n">
        <v>217.11</v>
      </c>
      <c r="D16" s="11" t="n">
        <v>256.08</v>
      </c>
      <c r="E16" s="11" t="n">
        <v>308.34</v>
      </c>
      <c r="F16" s="11" t="n">
        <v>341.91</v>
      </c>
      <c r="G16" s="12" t="n">
        <v>401.66</v>
      </c>
      <c r="H16" s="12" t="n">
        <v>517.99</v>
      </c>
      <c r="I16" s="12" t="n">
        <v>590.52</v>
      </c>
      <c r="J16" s="12" t="n">
        <v>661.94</v>
      </c>
    </row>
    <row r="17" customFormat="false" ht="38" hidden="false" customHeight="true" outlineLevel="0" collapsed="false">
      <c r="A17" s="10" t="s">
        <v>24</v>
      </c>
      <c r="B17" s="11" t="n">
        <v>180.65</v>
      </c>
      <c r="C17" s="11" t="n">
        <v>201.49</v>
      </c>
      <c r="D17" s="11" t="n">
        <v>226.53</v>
      </c>
      <c r="E17" s="11" t="n">
        <v>273.12</v>
      </c>
      <c r="F17" s="11" t="n">
        <v>312.97</v>
      </c>
      <c r="G17" s="12" t="n">
        <v>379.53</v>
      </c>
      <c r="H17" s="12" t="n">
        <v>458.42</v>
      </c>
      <c r="I17" s="12" t="n">
        <v>537.72</v>
      </c>
      <c r="J17" s="12" t="n">
        <v>627.28</v>
      </c>
    </row>
    <row r="18" customFormat="false" ht="38" hidden="false" customHeight="true" outlineLevel="0" collapsed="false">
      <c r="A18" s="10" t="s">
        <v>25</v>
      </c>
      <c r="B18" s="11" t="n">
        <v>142.07</v>
      </c>
      <c r="C18" s="11" t="n">
        <v>157.53</v>
      </c>
      <c r="D18" s="11" t="n">
        <v>179.77</v>
      </c>
      <c r="E18" s="11" t="n">
        <v>213.14</v>
      </c>
      <c r="F18" s="11" t="n">
        <v>238.19</v>
      </c>
      <c r="G18" s="12" t="n">
        <v>286.31</v>
      </c>
      <c r="H18" s="12" t="n">
        <v>369.83</v>
      </c>
      <c r="I18" s="12" t="n">
        <v>431.11</v>
      </c>
      <c r="J18" s="12" t="n">
        <v>488.42</v>
      </c>
    </row>
    <row r="19" customFormat="false" ht="38" hidden="false" customHeight="true" outlineLevel="0" collapsed="false">
      <c r="A19" s="10" t="s">
        <v>26</v>
      </c>
      <c r="B19" s="11" t="n">
        <v>108.82</v>
      </c>
      <c r="C19" s="11" t="n">
        <v>124.9</v>
      </c>
      <c r="D19" s="11" t="n">
        <v>155.79</v>
      </c>
      <c r="E19" s="11" t="n">
        <v>211.28</v>
      </c>
      <c r="F19" s="11" t="n">
        <v>231.34</v>
      </c>
      <c r="G19" s="12" t="n">
        <v>287.28</v>
      </c>
      <c r="H19" s="12" t="n">
        <v>373.24</v>
      </c>
      <c r="I19" s="12" t="n">
        <v>434.69</v>
      </c>
      <c r="J19" s="12" t="n">
        <v>485.37</v>
      </c>
    </row>
    <row r="20" customFormat="false" ht="38" hidden="false" customHeight="true" outlineLevel="0" collapsed="false">
      <c r="A20" s="10" t="s">
        <v>27</v>
      </c>
      <c r="B20" s="11" t="n">
        <v>108.82</v>
      </c>
      <c r="C20" s="11" t="n">
        <v>121.79</v>
      </c>
      <c r="D20" s="11" t="n">
        <v>150.31</v>
      </c>
      <c r="E20" s="11" t="n">
        <v>166.44</v>
      </c>
      <c r="F20" s="11" t="n">
        <v>184.49</v>
      </c>
      <c r="G20" s="12" t="n">
        <v>216.18</v>
      </c>
      <c r="H20" s="12" t="n">
        <v>269.94</v>
      </c>
      <c r="I20" s="12" t="n">
        <v>315.52</v>
      </c>
      <c r="J20" s="12" t="n">
        <v>358.75</v>
      </c>
    </row>
    <row r="21" customFormat="false" ht="38" hidden="false" customHeight="true" outlineLevel="0" collapsed="false">
      <c r="A21" s="13" t="s">
        <v>28</v>
      </c>
      <c r="B21" s="14" t="n">
        <v>6.12</v>
      </c>
      <c r="C21" s="14" t="n">
        <v>6.89</v>
      </c>
      <c r="D21" s="14" t="n">
        <v>7.84</v>
      </c>
      <c r="E21" s="14" t="n">
        <v>9</v>
      </c>
      <c r="F21" s="14" t="n">
        <v>10.29</v>
      </c>
      <c r="G21" s="15" t="n">
        <v>12.3</v>
      </c>
      <c r="H21" s="15" t="n">
        <v>14.53</v>
      </c>
      <c r="I21" s="15" t="n">
        <v>16.81</v>
      </c>
      <c r="J21" s="15" t="n">
        <v>18.57</v>
      </c>
    </row>
    <row r="22" customFormat="false" ht="50" hidden="false" customHeight="true" outlineLevel="0" collapsed="false">
      <c r="A22" s="2" t="s">
        <v>29</v>
      </c>
      <c r="B22" s="2"/>
      <c r="C22" s="2"/>
      <c r="D22" s="2"/>
      <c r="E22" s="2"/>
      <c r="F22" s="2"/>
      <c r="G22" s="2"/>
      <c r="H22" s="2"/>
      <c r="I22" s="2"/>
    </row>
    <row r="23" customFormat="false" ht="20" hidden="false" customHeight="true" outlineLevel="0" collapsed="false">
      <c r="A23" s="16" t="s">
        <v>30</v>
      </c>
      <c r="B23" s="16"/>
      <c r="C23" s="16"/>
      <c r="D23" s="16"/>
      <c r="E23" s="16"/>
      <c r="F23" s="16"/>
      <c r="G23" s="16"/>
      <c r="H23" s="16"/>
      <c r="I23" s="16"/>
    </row>
    <row r="24" customFormat="false" ht="50" hidden="false" customHeight="true" outlineLevel="0" collapsed="false">
      <c r="A24" s="6"/>
      <c r="B24" s="9" t="s">
        <v>31</v>
      </c>
      <c r="C24" s="9" t="s">
        <v>32</v>
      </c>
      <c r="D24" s="9" t="s">
        <v>33</v>
      </c>
      <c r="E24" s="9" t="s">
        <v>34</v>
      </c>
      <c r="F24" s="9" t="s">
        <v>35</v>
      </c>
      <c r="G24" s="9" t="s">
        <v>36</v>
      </c>
      <c r="H24" s="9" t="s">
        <v>37</v>
      </c>
      <c r="I24" s="9" t="s">
        <v>38</v>
      </c>
      <c r="J24" s="17" t="n">
        <v>2022</v>
      </c>
    </row>
    <row r="25" customFormat="false" ht="36" hidden="false" customHeight="true" outlineLevel="0" collapsed="false">
      <c r="A25" s="10" t="s">
        <v>11</v>
      </c>
      <c r="B25" s="12" t="n">
        <v>28242.13</v>
      </c>
      <c r="C25" s="12" t="n">
        <v>30344</v>
      </c>
      <c r="D25" s="12" t="n">
        <v>33353</v>
      </c>
      <c r="E25" s="12" t="n">
        <v>37235</v>
      </c>
      <c r="F25" s="12" t="n">
        <v>42021.95</v>
      </c>
      <c r="G25" s="12" t="n">
        <v>45828.31</v>
      </c>
      <c r="H25" s="12" t="n">
        <v>43443.46</v>
      </c>
      <c r="I25" s="12" t="n">
        <v>50012.94</v>
      </c>
      <c r="J25" s="18" t="n">
        <v>53734.92</v>
      </c>
    </row>
    <row r="26" customFormat="false" ht="36" hidden="false" customHeight="true" outlineLevel="0" collapsed="false">
      <c r="A26" s="10" t="s">
        <v>12</v>
      </c>
      <c r="B26" s="12" t="n">
        <v>10025.93</v>
      </c>
      <c r="C26" s="12" t="n">
        <v>10547.67</v>
      </c>
      <c r="D26" s="12" t="n">
        <v>11531.42</v>
      </c>
      <c r="E26" s="12" t="n">
        <v>13090.81</v>
      </c>
      <c r="F26" s="12" t="n">
        <v>14928.72</v>
      </c>
      <c r="G26" s="12" t="n">
        <v>16223.21</v>
      </c>
      <c r="H26" s="12" t="n">
        <v>15616.06</v>
      </c>
      <c r="I26" s="12" t="n">
        <v>17716.7632606656</v>
      </c>
      <c r="J26" s="19" t="n">
        <v>18866.4295327333</v>
      </c>
    </row>
    <row r="27" customFormat="false" ht="36" hidden="false" customHeight="true" outlineLevel="0" collapsed="false">
      <c r="A27" s="10" t="s">
        <v>13</v>
      </c>
      <c r="B27" s="12" t="n">
        <v>1172.07</v>
      </c>
      <c r="C27" s="12" t="n">
        <v>1184.04</v>
      </c>
      <c r="D27" s="12" t="n">
        <v>1259.96</v>
      </c>
      <c r="E27" s="12" t="n">
        <v>1429.86</v>
      </c>
      <c r="F27" s="12" t="n">
        <v>1610.97</v>
      </c>
      <c r="G27" s="12" t="n">
        <v>1767.19</v>
      </c>
      <c r="H27" s="12" t="n">
        <v>1641.32</v>
      </c>
      <c r="I27" s="12" t="n">
        <v>1865.67980912143</v>
      </c>
      <c r="J27" s="19" t="n">
        <v>2041.51045462111</v>
      </c>
    </row>
    <row r="28" customFormat="false" ht="36" hidden="false" customHeight="true" outlineLevel="0" collapsed="false">
      <c r="A28" s="10" t="s">
        <v>14</v>
      </c>
      <c r="B28" s="12" t="n">
        <v>1209.31</v>
      </c>
      <c r="C28" s="12" t="n">
        <v>1320.35</v>
      </c>
      <c r="D28" s="12" t="n">
        <v>1452.49</v>
      </c>
      <c r="E28" s="12" t="n">
        <v>1666.73</v>
      </c>
      <c r="F28" s="12" t="n">
        <v>1863.58</v>
      </c>
      <c r="G28" s="12" t="n">
        <v>2012.72</v>
      </c>
      <c r="H28" s="12" t="n">
        <v>1915.07</v>
      </c>
      <c r="I28" s="12" t="n">
        <v>2163.98080890931</v>
      </c>
      <c r="J28" s="19" t="n">
        <v>2304.67740341609</v>
      </c>
    </row>
    <row r="29" customFormat="false" ht="36" hidden="false" customHeight="true" outlineLevel="0" collapsed="false">
      <c r="A29" s="10" t="s">
        <v>15</v>
      </c>
      <c r="B29" s="12" t="n">
        <v>2846.23</v>
      </c>
      <c r="C29" s="12" t="n">
        <v>3072.82</v>
      </c>
      <c r="D29" s="12" t="n">
        <v>3383.6</v>
      </c>
      <c r="E29" s="12" t="n">
        <v>3537.31</v>
      </c>
      <c r="F29" s="12" t="n">
        <v>4039.29</v>
      </c>
      <c r="G29" s="12" t="n">
        <v>4460.82</v>
      </c>
      <c r="H29" s="12" t="n">
        <v>4261.42</v>
      </c>
      <c r="I29" s="12" t="n">
        <v>5022.6925715337</v>
      </c>
      <c r="J29" s="19" t="n">
        <v>5502.68860064718</v>
      </c>
    </row>
    <row r="30" customFormat="false" ht="36" hidden="false" customHeight="true" outlineLevel="0" collapsed="false">
      <c r="A30" s="10" t="s">
        <v>16</v>
      </c>
      <c r="B30" s="12" t="n">
        <v>2969.49</v>
      </c>
      <c r="C30" s="12" t="n">
        <v>3215.56</v>
      </c>
      <c r="D30" s="12" t="n">
        <v>3520.37</v>
      </c>
      <c r="E30" s="12" t="n">
        <v>3886.92</v>
      </c>
      <c r="F30" s="12" t="n">
        <v>4400.96</v>
      </c>
      <c r="G30" s="12" t="n">
        <v>4812.84</v>
      </c>
      <c r="H30" s="12" t="n">
        <v>4601.97</v>
      </c>
      <c r="I30" s="12" t="n">
        <v>5309.43399317189</v>
      </c>
      <c r="J30" s="19" t="n">
        <v>5827.80795665044</v>
      </c>
    </row>
    <row r="31" customFormat="false" ht="36" hidden="false" customHeight="true" outlineLevel="0" collapsed="false">
      <c r="A31" s="10" t="s">
        <v>17</v>
      </c>
      <c r="B31" s="12" t="n">
        <v>701.42</v>
      </c>
      <c r="C31" s="12" t="n">
        <v>754.05</v>
      </c>
      <c r="D31" s="12" t="n">
        <v>825.42</v>
      </c>
      <c r="E31" s="12" t="n">
        <v>939.56</v>
      </c>
      <c r="F31" s="12" t="n">
        <v>1045.11</v>
      </c>
      <c r="G31" s="12" t="n">
        <v>1140.07</v>
      </c>
      <c r="H31" s="12" t="n">
        <v>1005.23</v>
      </c>
      <c r="I31" s="12" t="n">
        <v>1162.29722064788</v>
      </c>
      <c r="J31" s="19" t="n">
        <v>1264.55227174826</v>
      </c>
    </row>
    <row r="32" customFormat="false" ht="36" hidden="false" customHeight="true" outlineLevel="0" collapsed="false">
      <c r="A32" s="10" t="s">
        <v>18</v>
      </c>
      <c r="B32" s="12" t="n">
        <v>1297.27</v>
      </c>
      <c r="C32" s="12" t="n">
        <v>1375.52</v>
      </c>
      <c r="D32" s="12" t="n">
        <v>1512.06</v>
      </c>
      <c r="E32" s="12" t="n">
        <v>1657.48</v>
      </c>
      <c r="F32" s="12" t="n">
        <v>1879.17</v>
      </c>
      <c r="G32" s="12" t="n">
        <v>2033.77</v>
      </c>
      <c r="H32" s="12" t="n">
        <v>1906.41</v>
      </c>
      <c r="I32" s="12" t="n">
        <v>2120.85737660414</v>
      </c>
      <c r="J32" s="19" t="n">
        <v>2200.95821193569</v>
      </c>
    </row>
    <row r="33" customFormat="false" ht="36" hidden="false" customHeight="true" outlineLevel="0" collapsed="false">
      <c r="A33" s="10" t="s">
        <v>19</v>
      </c>
      <c r="B33" s="12" t="n">
        <v>1429.41</v>
      </c>
      <c r="C33" s="12" t="n">
        <v>1551.89</v>
      </c>
      <c r="D33" s="12" t="n">
        <v>1681.56</v>
      </c>
      <c r="E33" s="12" t="n">
        <v>1863.97</v>
      </c>
      <c r="F33" s="12" t="n">
        <v>2103.73</v>
      </c>
      <c r="G33" s="12" t="n">
        <v>2301.4</v>
      </c>
      <c r="H33" s="12" t="n">
        <v>2193.55</v>
      </c>
      <c r="I33" s="12" t="n">
        <v>2562.01110995172</v>
      </c>
      <c r="J33" s="19" t="n">
        <v>2776.97474399353</v>
      </c>
    </row>
    <row r="34" customFormat="false" ht="36" hidden="false" customHeight="true" outlineLevel="0" collapsed="false">
      <c r="A34" s="10" t="s">
        <v>20</v>
      </c>
      <c r="B34" s="12" t="n">
        <v>1571.75</v>
      </c>
      <c r="C34" s="12" t="n">
        <v>1705.85</v>
      </c>
      <c r="D34" s="12" t="n">
        <v>1844.21</v>
      </c>
      <c r="E34" s="12" t="n">
        <v>2080.13</v>
      </c>
      <c r="F34" s="12" t="n">
        <v>2310.6</v>
      </c>
      <c r="G34" s="12" t="n">
        <v>2516.48</v>
      </c>
      <c r="H34" s="12" t="n">
        <v>2369.04</v>
      </c>
      <c r="I34" s="12" t="n">
        <v>2715.51652816217</v>
      </c>
      <c r="J34" s="19" t="n">
        <v>3008.6093829037</v>
      </c>
    </row>
    <row r="35" customFormat="false" ht="36" hidden="false" customHeight="true" outlineLevel="0" collapsed="false">
      <c r="A35" s="10" t="s">
        <v>21</v>
      </c>
      <c r="B35" s="12" t="n">
        <v>1468.27</v>
      </c>
      <c r="C35" s="12" t="n">
        <v>1585.57</v>
      </c>
      <c r="D35" s="12" t="n">
        <v>1730.6</v>
      </c>
      <c r="E35" s="12" t="n">
        <v>1939.62</v>
      </c>
      <c r="F35" s="12" t="n">
        <v>2169.7</v>
      </c>
      <c r="G35" s="12" t="n">
        <v>2322.73</v>
      </c>
      <c r="H35" s="12" t="n">
        <v>2169.55</v>
      </c>
      <c r="I35" s="12" t="n">
        <v>2541.31030397721</v>
      </c>
      <c r="J35" s="19" t="n">
        <v>2747.89661399614</v>
      </c>
    </row>
    <row r="36" customFormat="false" ht="36" hidden="false" customHeight="true" outlineLevel="0" collapsed="false">
      <c r="A36" s="10" t="s">
        <v>22</v>
      </c>
      <c r="B36" s="12" t="n">
        <v>980.86</v>
      </c>
      <c r="C36" s="12" t="n">
        <v>1055.29</v>
      </c>
      <c r="D36" s="12" t="n">
        <v>1141.89</v>
      </c>
      <c r="E36" s="12" t="n">
        <v>1287.24</v>
      </c>
      <c r="F36" s="12" t="n">
        <v>1454.21</v>
      </c>
      <c r="G36" s="12" t="n">
        <v>1594.98</v>
      </c>
      <c r="H36" s="12" t="n">
        <v>1524.67</v>
      </c>
      <c r="I36" s="12" t="n">
        <v>1751.81994335027</v>
      </c>
      <c r="J36" s="19" t="n">
        <v>1875.56518896142</v>
      </c>
    </row>
    <row r="37" customFormat="false" ht="36" hidden="false" customHeight="true" outlineLevel="0" collapsed="false">
      <c r="A37" s="10" t="s">
        <v>23</v>
      </c>
      <c r="B37" s="12" t="n">
        <v>723.45</v>
      </c>
      <c r="C37" s="12" t="n">
        <v>785.86</v>
      </c>
      <c r="D37" s="12" t="n">
        <v>855.37</v>
      </c>
      <c r="E37" s="12" t="n">
        <v>942.43</v>
      </c>
      <c r="F37" s="12" t="n">
        <v>1061.75</v>
      </c>
      <c r="G37" s="12" t="n">
        <v>1162.23</v>
      </c>
      <c r="H37" s="12" t="n">
        <v>1096.72</v>
      </c>
      <c r="I37" s="12" t="n">
        <v>1241.4482119335</v>
      </c>
      <c r="J37" s="19" t="n">
        <v>1328.78148398397</v>
      </c>
    </row>
    <row r="38" customFormat="false" ht="36" hidden="false" customHeight="true" outlineLevel="0" collapsed="false">
      <c r="A38" s="10" t="s">
        <v>24</v>
      </c>
      <c r="B38" s="12" t="n">
        <v>708.62</v>
      </c>
      <c r="C38" s="12" t="n">
        <v>793.12</v>
      </c>
      <c r="D38" s="12" t="n">
        <v>864.96</v>
      </c>
      <c r="E38" s="12" t="n">
        <v>968.13</v>
      </c>
      <c r="F38" s="12" t="n">
        <v>1082.31</v>
      </c>
      <c r="G38" s="12" t="n">
        <v>1159.37</v>
      </c>
      <c r="H38" s="12" t="n">
        <v>1117.7</v>
      </c>
      <c r="I38" s="12" t="n">
        <v>1302.36043386722</v>
      </c>
      <c r="J38" s="19" t="n">
        <v>1402.19697756598</v>
      </c>
    </row>
    <row r="39" customFormat="false" ht="36" hidden="false" customHeight="true" outlineLevel="0" collapsed="false">
      <c r="A39" s="10" t="s">
        <v>25</v>
      </c>
      <c r="B39" s="12" t="n">
        <v>535.83</v>
      </c>
      <c r="C39" s="12" t="n">
        <v>581.23</v>
      </c>
      <c r="D39" s="12" t="n">
        <v>634.75</v>
      </c>
      <c r="E39" s="12" t="n">
        <v>714.11</v>
      </c>
      <c r="F39" s="12" t="n">
        <v>800.8</v>
      </c>
      <c r="G39" s="12" t="n">
        <v>868.47</v>
      </c>
      <c r="H39" s="12" t="n">
        <v>827.91</v>
      </c>
      <c r="I39" s="12" t="n">
        <v>929.899726852153</v>
      </c>
      <c r="J39" s="19" t="n">
        <v>1013.13981438154</v>
      </c>
    </row>
    <row r="40" customFormat="false" ht="36" hidden="false" customHeight="true" outlineLevel="0" collapsed="false">
      <c r="A40" s="10" t="s">
        <v>26</v>
      </c>
      <c r="B40" s="12" t="n">
        <v>533.35</v>
      </c>
      <c r="C40" s="12" t="n">
        <v>551.48</v>
      </c>
      <c r="D40" s="12" t="n">
        <v>599.32</v>
      </c>
      <c r="E40" s="12" t="n">
        <v>669.54</v>
      </c>
      <c r="F40" s="12" t="n">
        <v>746.98</v>
      </c>
      <c r="G40" s="12" t="n">
        <v>812.63</v>
      </c>
      <c r="H40" s="12" t="n">
        <v>765.23</v>
      </c>
      <c r="I40" s="12" t="n">
        <v>852.738052991466</v>
      </c>
      <c r="J40" s="19" t="n">
        <v>886.649198899917</v>
      </c>
    </row>
    <row r="41" customFormat="false" ht="36" hidden="false" customHeight="true" outlineLevel="0" collapsed="false">
      <c r="A41" s="10" t="s">
        <v>27</v>
      </c>
      <c r="B41" s="12" t="n">
        <v>395.13</v>
      </c>
      <c r="C41" s="12" t="n">
        <v>434.82</v>
      </c>
      <c r="D41" s="12" t="n">
        <v>470.73</v>
      </c>
      <c r="E41" s="12" t="n">
        <v>535.03</v>
      </c>
      <c r="F41" s="12" t="n">
        <v>597.66</v>
      </c>
      <c r="G41" s="12" t="n">
        <v>650.82</v>
      </c>
      <c r="H41" s="12" t="n">
        <v>617.49</v>
      </c>
      <c r="I41" s="12" t="n">
        <v>718.894863294216</v>
      </c>
      <c r="J41" s="19" t="n">
        <v>730.047714375349</v>
      </c>
    </row>
    <row r="42" customFormat="false" ht="36" hidden="false" customHeight="true" outlineLevel="0" collapsed="false">
      <c r="A42" s="13" t="s">
        <v>28</v>
      </c>
      <c r="B42" s="15" t="n">
        <v>20.24</v>
      </c>
      <c r="C42" s="15" t="n">
        <v>21.18</v>
      </c>
      <c r="D42" s="15" t="n">
        <v>23.23</v>
      </c>
      <c r="E42" s="15" t="n">
        <v>26.13</v>
      </c>
      <c r="F42" s="15" t="n">
        <v>30.28</v>
      </c>
      <c r="G42" s="15" t="n">
        <v>32.86</v>
      </c>
      <c r="H42" s="15" t="n">
        <v>30.73</v>
      </c>
      <c r="I42" s="15" t="n">
        <v>35.2405562406911</v>
      </c>
      <c r="J42" s="20" t="n">
        <v>35.6121018190824</v>
      </c>
    </row>
    <row r="43" customFormat="false" ht="13.5" hidden="false" customHeight="false" outlineLevel="0" collapsed="false">
      <c r="A43" s="21" t="s">
        <v>39</v>
      </c>
      <c r="B43" s="21"/>
      <c r="C43" s="21"/>
      <c r="D43" s="21"/>
      <c r="E43" s="21"/>
      <c r="F43" s="21"/>
      <c r="G43" s="21"/>
      <c r="H43" s="21"/>
      <c r="I43" s="21"/>
    </row>
  </sheetData>
  <mergeCells count="5">
    <mergeCell ref="A1:J1"/>
    <mergeCell ref="A2:J2"/>
    <mergeCell ref="A22:I22"/>
    <mergeCell ref="A23:I23"/>
    <mergeCell ref="A43:I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10.62"/>
    <col collapsed="false" customWidth="true" hidden="false" outlineLevel="0" max="10" min="2" style="1" width="7.87"/>
    <col collapsed="false" customWidth="false" hidden="false" outlineLevel="0" max="257" min="11" style="1" width="8.99"/>
  </cols>
  <sheetData>
    <row r="1" customFormat="false" ht="50.1" hidden="false" customHeight="true" outlineLevel="0" collapsed="false">
      <c r="A1" s="2" t="s">
        <v>67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" hidden="false" customHeight="true" outlineLevel="0" collapsed="false">
      <c r="A2" s="16" t="s">
        <v>66</v>
      </c>
      <c r="B2" s="16"/>
      <c r="C2" s="16"/>
      <c r="D2" s="16"/>
      <c r="E2" s="16"/>
      <c r="F2" s="16"/>
      <c r="G2" s="16"/>
      <c r="H2" s="16"/>
      <c r="I2" s="16"/>
      <c r="J2" s="16"/>
    </row>
    <row r="3" customFormat="false" ht="50.1" hidden="false" customHeight="true" outlineLevel="0" collapsed="false">
      <c r="A3" s="96"/>
      <c r="B3" s="9" t="s">
        <v>31</v>
      </c>
      <c r="C3" s="9" t="s">
        <v>32</v>
      </c>
      <c r="D3" s="9" t="s">
        <v>33</v>
      </c>
      <c r="E3" s="9" t="s">
        <v>34</v>
      </c>
      <c r="F3" s="9" t="s">
        <v>35</v>
      </c>
      <c r="G3" s="9" t="s">
        <v>36</v>
      </c>
      <c r="H3" s="9" t="s">
        <v>37</v>
      </c>
      <c r="I3" s="9" t="s">
        <v>38</v>
      </c>
      <c r="J3" s="17" t="s">
        <v>57</v>
      </c>
    </row>
    <row r="4" customFormat="false" ht="27.95" hidden="false" customHeight="true" outlineLevel="0" collapsed="false">
      <c r="A4" s="10" t="s">
        <v>11</v>
      </c>
      <c r="B4" s="102" t="n">
        <v>10849</v>
      </c>
      <c r="C4" s="102" t="n">
        <v>11844</v>
      </c>
      <c r="D4" s="102" t="n">
        <v>12725</v>
      </c>
      <c r="E4" s="102" t="n">
        <v>13812</v>
      </c>
      <c r="F4" s="102" t="n">
        <v>14978</v>
      </c>
      <c r="G4" s="102" t="n">
        <v>16391</v>
      </c>
      <c r="H4" s="102" t="n">
        <v>16306</v>
      </c>
      <c r="I4" s="102" t="n">
        <v>18259</v>
      </c>
      <c r="J4" s="103" t="n">
        <v>19709.4567085647</v>
      </c>
    </row>
    <row r="5" customFormat="false" ht="27.95" hidden="false" customHeight="true" outlineLevel="0" collapsed="false">
      <c r="A5" s="10" t="s">
        <v>12</v>
      </c>
      <c r="B5" s="102" t="n">
        <v>16159.97</v>
      </c>
      <c r="C5" s="102" t="n">
        <v>17722</v>
      </c>
      <c r="D5" s="102" t="n">
        <v>19152</v>
      </c>
      <c r="E5" s="102" t="n">
        <v>20887</v>
      </c>
      <c r="F5" s="102" t="n">
        <v>22652</v>
      </c>
      <c r="G5" s="102" t="n">
        <v>24776</v>
      </c>
      <c r="H5" s="102" t="n">
        <v>24057</v>
      </c>
      <c r="I5" s="102" t="n">
        <v>27209.027976</v>
      </c>
      <c r="J5" s="103" t="n">
        <v>29304</v>
      </c>
    </row>
    <row r="6" customFormat="false" ht="27.95" hidden="false" customHeight="true" outlineLevel="0" collapsed="false">
      <c r="A6" s="10" t="s">
        <v>13</v>
      </c>
      <c r="B6" s="102" t="n">
        <v>10956.6762</v>
      </c>
      <c r="C6" s="102" t="n">
        <v>12004</v>
      </c>
      <c r="D6" s="102" t="n">
        <v>12925</v>
      </c>
      <c r="E6" s="102" t="n">
        <v>13972</v>
      </c>
      <c r="F6" s="102" t="n">
        <v>15125</v>
      </c>
      <c r="G6" s="102" t="n">
        <v>16516</v>
      </c>
      <c r="H6" s="102" t="n">
        <v>16549</v>
      </c>
      <c r="I6" s="102" t="n">
        <v>18584.562936</v>
      </c>
      <c r="J6" s="103" t="n">
        <v>20127</v>
      </c>
    </row>
    <row r="7" customFormat="false" ht="27.95" hidden="false" customHeight="true" outlineLevel="0" collapsed="false">
      <c r="A7" s="10" t="s">
        <v>14</v>
      </c>
      <c r="B7" s="102" t="n">
        <v>7046.2716</v>
      </c>
      <c r="C7" s="102" t="n">
        <v>7779</v>
      </c>
      <c r="D7" s="102" t="n">
        <v>8514</v>
      </c>
      <c r="E7" s="102" t="n">
        <v>9373</v>
      </c>
      <c r="F7" s="102" t="n">
        <v>10295</v>
      </c>
      <c r="G7" s="102" t="n">
        <v>11378</v>
      </c>
      <c r="H7" s="102" t="n">
        <v>11731</v>
      </c>
      <c r="I7" s="102" t="n">
        <v>13114.942724</v>
      </c>
      <c r="J7" s="103" t="n">
        <v>14190</v>
      </c>
    </row>
    <row r="8" customFormat="false" ht="27.95" hidden="false" customHeight="true" outlineLevel="0" collapsed="false">
      <c r="A8" s="10" t="s">
        <v>15</v>
      </c>
      <c r="B8" s="102" t="n">
        <v>11837.49511896</v>
      </c>
      <c r="C8" s="102" t="n">
        <v>12990</v>
      </c>
      <c r="D8" s="102" t="n">
        <v>14057</v>
      </c>
      <c r="E8" s="102" t="n">
        <v>15253</v>
      </c>
      <c r="F8" s="102" t="n">
        <v>16514</v>
      </c>
      <c r="G8" s="102" t="n">
        <v>18134</v>
      </c>
      <c r="H8" s="102" t="n">
        <v>18515</v>
      </c>
      <c r="I8" s="102" t="n">
        <v>20764.363901</v>
      </c>
      <c r="J8" s="103" t="n">
        <v>22571</v>
      </c>
    </row>
    <row r="9" customFormat="false" ht="27.95" hidden="false" customHeight="true" outlineLevel="0" collapsed="false">
      <c r="A9" s="10" t="s">
        <v>16</v>
      </c>
      <c r="B9" s="102" t="n">
        <v>12533.884</v>
      </c>
      <c r="C9" s="102" t="n">
        <v>13650</v>
      </c>
      <c r="D9" s="102" t="n">
        <v>14762</v>
      </c>
      <c r="E9" s="102" t="n">
        <v>16005</v>
      </c>
      <c r="F9" s="102" t="n">
        <v>17305</v>
      </c>
      <c r="G9" s="102" t="n">
        <v>18933</v>
      </c>
      <c r="H9" s="102" t="n">
        <v>18422</v>
      </c>
      <c r="I9" s="102" t="n">
        <v>20715.3242205</v>
      </c>
      <c r="J9" s="103" t="n">
        <v>22497</v>
      </c>
    </row>
    <row r="10" customFormat="false" ht="27.95" hidden="false" customHeight="true" outlineLevel="0" collapsed="false">
      <c r="A10" s="10" t="s">
        <v>17</v>
      </c>
      <c r="B10" s="102" t="n">
        <v>12692.0907</v>
      </c>
      <c r="C10" s="102" t="n">
        <v>13812</v>
      </c>
      <c r="D10" s="102" t="n">
        <v>14813</v>
      </c>
      <c r="E10" s="102" t="n">
        <v>16168</v>
      </c>
      <c r="F10" s="102" t="n">
        <v>17609</v>
      </c>
      <c r="G10" s="102" t="n">
        <v>19313</v>
      </c>
      <c r="H10" s="102" t="n">
        <v>18792</v>
      </c>
      <c r="I10" s="102" t="n">
        <v>21478.740507</v>
      </c>
      <c r="J10" s="103" t="n">
        <v>23111</v>
      </c>
    </row>
    <row r="11" customFormat="false" ht="27.95" hidden="false" customHeight="true" outlineLevel="0" collapsed="false">
      <c r="A11" s="10" t="s">
        <v>18</v>
      </c>
      <c r="B11" s="102" t="n">
        <v>13481.0956</v>
      </c>
      <c r="C11" s="102" t="n">
        <v>14716</v>
      </c>
      <c r="D11" s="102" t="n">
        <v>15811</v>
      </c>
      <c r="E11" s="102" t="n">
        <v>17167</v>
      </c>
      <c r="F11" s="102" t="n">
        <v>18776</v>
      </c>
      <c r="G11" s="102" t="n">
        <v>20556</v>
      </c>
      <c r="H11" s="102" t="n">
        <v>19980</v>
      </c>
      <c r="I11" s="102" t="n">
        <v>22198.259952</v>
      </c>
      <c r="J11" s="103" t="n">
        <v>23952</v>
      </c>
    </row>
    <row r="12" customFormat="false" ht="27.95" hidden="false" customHeight="true" outlineLevel="0" collapsed="false">
      <c r="A12" s="10" t="s">
        <v>19</v>
      </c>
      <c r="B12" s="102" t="n">
        <v>11596.984</v>
      </c>
      <c r="C12" s="102" t="n">
        <v>12655</v>
      </c>
      <c r="D12" s="102" t="n">
        <v>13554</v>
      </c>
      <c r="E12" s="102" t="n">
        <v>14744</v>
      </c>
      <c r="F12" s="102" t="n">
        <v>15988</v>
      </c>
      <c r="G12" s="102" t="n">
        <v>17510</v>
      </c>
      <c r="H12" s="102" t="n">
        <v>17090</v>
      </c>
      <c r="I12" s="102" t="n">
        <v>19345.60832</v>
      </c>
      <c r="J12" s="103" t="n">
        <v>20913</v>
      </c>
    </row>
    <row r="13" customFormat="false" ht="27.95" hidden="false" customHeight="true" outlineLevel="0" collapsed="false">
      <c r="A13" s="10" t="s">
        <v>20</v>
      </c>
      <c r="B13" s="102" t="n">
        <v>12624.576</v>
      </c>
      <c r="C13" s="102" t="n">
        <v>13728</v>
      </c>
      <c r="D13" s="102" t="n">
        <v>14707</v>
      </c>
      <c r="E13" s="102" t="n">
        <v>15962</v>
      </c>
      <c r="F13" s="102" t="n">
        <v>17300</v>
      </c>
      <c r="G13" s="102" t="n">
        <v>18893</v>
      </c>
      <c r="H13" s="102" t="n">
        <v>18817</v>
      </c>
      <c r="I13" s="102" t="n">
        <v>21207.241356</v>
      </c>
      <c r="J13" s="103" t="n">
        <v>22904</v>
      </c>
    </row>
    <row r="14" customFormat="false" ht="27.95" hidden="false" customHeight="true" outlineLevel="0" collapsed="false">
      <c r="A14" s="10" t="s">
        <v>21</v>
      </c>
      <c r="B14" s="102" t="n">
        <v>9387.846</v>
      </c>
      <c r="C14" s="102" t="n">
        <v>10252</v>
      </c>
      <c r="D14" s="102" t="n">
        <v>11076</v>
      </c>
      <c r="E14" s="102" t="n">
        <v>12116</v>
      </c>
      <c r="F14" s="102" t="n">
        <v>13238</v>
      </c>
      <c r="G14" s="102" t="n">
        <v>14490</v>
      </c>
      <c r="H14" s="102" t="n">
        <v>14693</v>
      </c>
      <c r="I14" s="102" t="n">
        <v>16456.0032</v>
      </c>
      <c r="J14" s="103" t="n">
        <v>17855</v>
      </c>
    </row>
    <row r="15" customFormat="false" ht="27.95" hidden="false" customHeight="true" outlineLevel="0" collapsed="false">
      <c r="A15" s="10" t="s">
        <v>22</v>
      </c>
      <c r="B15" s="102" t="n">
        <v>10890.5853</v>
      </c>
      <c r="C15" s="102" t="n">
        <v>11940</v>
      </c>
      <c r="D15" s="102" t="n">
        <v>12812</v>
      </c>
      <c r="E15" s="102" t="n">
        <v>13925</v>
      </c>
      <c r="F15" s="102" t="n">
        <v>15116</v>
      </c>
      <c r="G15" s="102" t="n">
        <v>16591</v>
      </c>
      <c r="H15" s="102" t="n">
        <v>16359</v>
      </c>
      <c r="I15" s="102" t="n">
        <v>18534.436558</v>
      </c>
      <c r="J15" s="103" t="n">
        <v>20017</v>
      </c>
    </row>
    <row r="16" customFormat="false" ht="27.95" hidden="false" customHeight="true" outlineLevel="0" collapsed="false">
      <c r="A16" s="10" t="s">
        <v>23</v>
      </c>
      <c r="B16" s="102" t="n">
        <v>11984.0996</v>
      </c>
      <c r="C16" s="102" t="n">
        <v>13022</v>
      </c>
      <c r="D16" s="102" t="n">
        <v>14077</v>
      </c>
      <c r="E16" s="102" t="n">
        <v>15268</v>
      </c>
      <c r="F16" s="102" t="n">
        <v>16538</v>
      </c>
      <c r="G16" s="102" t="n">
        <v>18094</v>
      </c>
      <c r="H16" s="102" t="n">
        <v>17624</v>
      </c>
      <c r="I16" s="102" t="n">
        <v>19756.006276</v>
      </c>
      <c r="J16" s="103" t="n">
        <v>21297</v>
      </c>
    </row>
    <row r="17" customFormat="false" ht="27.95" hidden="false" customHeight="true" outlineLevel="0" collapsed="false">
      <c r="A17" s="10" t="s">
        <v>24</v>
      </c>
      <c r="B17" s="102" t="n">
        <v>7193.8656</v>
      </c>
      <c r="C17" s="102" t="n">
        <v>7969</v>
      </c>
      <c r="D17" s="102" t="n">
        <v>8728</v>
      </c>
      <c r="E17" s="102" t="n">
        <v>9588</v>
      </c>
      <c r="F17" s="102" t="n">
        <v>10524</v>
      </c>
      <c r="G17" s="102" t="n">
        <v>11620</v>
      </c>
      <c r="H17" s="102" t="n">
        <v>11887</v>
      </c>
      <c r="I17" s="102" t="n">
        <v>13306.598844</v>
      </c>
      <c r="J17" s="103" t="n">
        <v>14384</v>
      </c>
    </row>
    <row r="18" customFormat="false" ht="27.95" hidden="false" customHeight="true" outlineLevel="0" collapsed="false">
      <c r="A18" s="10" t="s">
        <v>25</v>
      </c>
      <c r="B18" s="102" t="n">
        <v>13193.0148</v>
      </c>
      <c r="C18" s="102" t="n">
        <v>14422</v>
      </c>
      <c r="D18" s="102" t="n">
        <v>15462</v>
      </c>
      <c r="E18" s="102" t="n">
        <v>16736</v>
      </c>
      <c r="F18" s="102" t="n">
        <v>18177</v>
      </c>
      <c r="G18" s="102" t="n">
        <v>19891</v>
      </c>
      <c r="H18" s="102" t="n">
        <v>20647</v>
      </c>
      <c r="I18" s="102" t="n">
        <v>22608.30951</v>
      </c>
      <c r="J18" s="103" t="n">
        <v>24620</v>
      </c>
    </row>
    <row r="19" customFormat="false" ht="27.95" hidden="false" customHeight="true" outlineLevel="0" collapsed="false">
      <c r="A19" s="10" t="s">
        <v>26</v>
      </c>
      <c r="B19" s="102" t="n">
        <v>12861.828</v>
      </c>
      <c r="C19" s="102" t="n">
        <v>14076</v>
      </c>
      <c r="D19" s="102" t="n">
        <v>15113</v>
      </c>
      <c r="E19" s="102" t="n">
        <v>16397</v>
      </c>
      <c r="F19" s="102" t="n">
        <v>17797</v>
      </c>
      <c r="G19" s="102" t="n">
        <v>19494</v>
      </c>
      <c r="H19" s="102" t="n">
        <v>18948</v>
      </c>
      <c r="I19" s="102" t="n">
        <v>21146.155488</v>
      </c>
      <c r="J19" s="103" t="n">
        <v>22922</v>
      </c>
    </row>
    <row r="20" customFormat="false" ht="27.95" hidden="false" customHeight="true" outlineLevel="0" collapsed="false">
      <c r="A20" s="10" t="s">
        <v>27</v>
      </c>
      <c r="B20" s="102" t="n">
        <v>12085.5429</v>
      </c>
      <c r="C20" s="102" t="n">
        <v>13178</v>
      </c>
      <c r="D20" s="102" t="n">
        <v>14107</v>
      </c>
      <c r="E20" s="102" t="n">
        <v>15367</v>
      </c>
      <c r="F20" s="102" t="n">
        <v>16598</v>
      </c>
      <c r="G20" s="102" t="n">
        <v>18138</v>
      </c>
      <c r="H20" s="102" t="n">
        <v>18356</v>
      </c>
      <c r="I20" s="102" t="n">
        <v>20576.690376</v>
      </c>
      <c r="J20" s="103" t="n">
        <v>22099</v>
      </c>
    </row>
    <row r="21" customFormat="false" ht="27.95" hidden="false" customHeight="true" outlineLevel="0" collapsed="false">
      <c r="A21" s="13" t="s">
        <v>28</v>
      </c>
      <c r="B21" s="104" t="n">
        <v>6920.3581642</v>
      </c>
      <c r="C21" s="104" t="n">
        <v>7578</v>
      </c>
      <c r="D21" s="104" t="n">
        <v>8342</v>
      </c>
      <c r="E21" s="104" t="n">
        <v>9205</v>
      </c>
      <c r="F21" s="104" t="n">
        <v>10091</v>
      </c>
      <c r="G21" s="104" t="n">
        <v>11171</v>
      </c>
      <c r="H21" s="104" t="n">
        <v>11417</v>
      </c>
      <c r="I21" s="104" t="n">
        <v>12547.021438</v>
      </c>
      <c r="J21" s="105" t="n">
        <v>13488</v>
      </c>
    </row>
    <row r="22" customFormat="false" ht="13.5" hidden="false" customHeight="false" outlineLevel="0" collapsed="false">
      <c r="B22" s="106"/>
      <c r="C22" s="106"/>
      <c r="D22" s="106"/>
      <c r="E22" s="106"/>
      <c r="F22" s="106"/>
      <c r="G22" s="106"/>
      <c r="H22" s="106"/>
      <c r="I22" s="106"/>
      <c r="J22" s="106"/>
    </row>
    <row r="23" customFormat="false" ht="13.5" hidden="false" customHeight="false" outlineLevel="0" collapsed="false">
      <c r="B23" s="106"/>
      <c r="C23" s="106"/>
      <c r="D23" s="106"/>
      <c r="E23" s="106"/>
      <c r="F23" s="106"/>
      <c r="G23" s="106"/>
      <c r="H23" s="106"/>
      <c r="I23" s="106"/>
      <c r="J23" s="106"/>
    </row>
    <row r="24" customFormat="false" ht="13.5" hidden="false" customHeight="false" outlineLevel="0" collapsed="false">
      <c r="B24" s="106"/>
      <c r="C24" s="106"/>
      <c r="D24" s="106"/>
      <c r="E24" s="106"/>
      <c r="F24" s="106"/>
      <c r="G24" s="106"/>
      <c r="H24" s="106"/>
      <c r="I24" s="106"/>
      <c r="J24" s="106"/>
    </row>
    <row r="25" customFormat="false" ht="13.5" hidden="false" customHeight="false" outlineLevel="0" collapsed="false">
      <c r="B25" s="106"/>
      <c r="C25" s="106"/>
      <c r="D25" s="106"/>
      <c r="E25" s="106"/>
      <c r="F25" s="106"/>
      <c r="G25" s="106"/>
      <c r="H25" s="106"/>
      <c r="I25" s="106"/>
      <c r="J25" s="106"/>
    </row>
    <row r="26" customFormat="false" ht="13.5" hidden="false" customHeight="false" outlineLevel="0" collapsed="false">
      <c r="B26" s="106"/>
      <c r="C26" s="106"/>
      <c r="D26" s="106"/>
      <c r="E26" s="106"/>
      <c r="F26" s="106"/>
      <c r="G26" s="106"/>
      <c r="H26" s="106"/>
      <c r="I26" s="106"/>
      <c r="J26" s="106"/>
    </row>
    <row r="27" customFormat="false" ht="13.5" hidden="false" customHeight="false" outlineLevel="0" collapsed="false">
      <c r="B27" s="106"/>
      <c r="C27" s="106"/>
      <c r="D27" s="106"/>
      <c r="E27" s="106"/>
      <c r="F27" s="106"/>
      <c r="G27" s="106"/>
      <c r="H27" s="106"/>
      <c r="I27" s="106"/>
      <c r="J27" s="106"/>
    </row>
    <row r="28" customFormat="false" ht="13.5" hidden="false" customHeight="false" outlineLevel="0" collapsed="false">
      <c r="B28" s="106"/>
      <c r="C28" s="106"/>
      <c r="D28" s="106"/>
      <c r="E28" s="106"/>
      <c r="F28" s="106"/>
      <c r="G28" s="106"/>
      <c r="H28" s="106"/>
      <c r="I28" s="106"/>
      <c r="J28" s="106"/>
    </row>
    <row r="29" customFormat="false" ht="13.5" hidden="false" customHeight="false" outlineLevel="0" collapsed="false">
      <c r="B29" s="106"/>
      <c r="C29" s="106"/>
      <c r="D29" s="106"/>
      <c r="E29" s="106"/>
      <c r="F29" s="106"/>
      <c r="G29" s="106"/>
      <c r="H29" s="106"/>
      <c r="I29" s="106"/>
      <c r="J29" s="106"/>
    </row>
    <row r="30" customFormat="false" ht="13.5" hidden="false" customHeight="false" outlineLevel="0" collapsed="false">
      <c r="B30" s="106"/>
      <c r="C30" s="106"/>
      <c r="D30" s="106"/>
      <c r="E30" s="106"/>
      <c r="F30" s="106"/>
      <c r="G30" s="106"/>
      <c r="H30" s="106"/>
      <c r="I30" s="106"/>
      <c r="J30" s="106"/>
    </row>
    <row r="31" customFormat="false" ht="13.5" hidden="false" customHeight="false" outlineLevel="0" collapsed="false">
      <c r="B31" s="106"/>
      <c r="C31" s="106"/>
      <c r="D31" s="106"/>
      <c r="E31" s="106"/>
      <c r="F31" s="106"/>
      <c r="G31" s="106"/>
      <c r="H31" s="106"/>
      <c r="I31" s="106"/>
      <c r="J31" s="106"/>
    </row>
    <row r="32" customFormat="false" ht="13.5" hidden="false" customHeight="false" outlineLevel="0" collapsed="false">
      <c r="B32" s="106"/>
      <c r="C32" s="106"/>
      <c r="D32" s="106"/>
      <c r="E32" s="106"/>
      <c r="F32" s="106"/>
      <c r="G32" s="106"/>
      <c r="H32" s="106"/>
      <c r="I32" s="106"/>
      <c r="J32" s="106"/>
    </row>
    <row r="33" customFormat="false" ht="13.5" hidden="false" customHeight="false" outlineLevel="0" collapsed="false">
      <c r="B33" s="106"/>
      <c r="C33" s="106"/>
      <c r="D33" s="106"/>
      <c r="E33" s="106"/>
      <c r="F33" s="106"/>
      <c r="G33" s="106"/>
      <c r="H33" s="106"/>
      <c r="I33" s="106"/>
      <c r="J33" s="106"/>
    </row>
    <row r="34" customFormat="false" ht="13.5" hidden="false" customHeight="false" outlineLevel="0" collapsed="false">
      <c r="B34" s="106"/>
      <c r="C34" s="106"/>
      <c r="D34" s="106"/>
      <c r="E34" s="106"/>
      <c r="F34" s="106"/>
      <c r="G34" s="106"/>
      <c r="H34" s="106"/>
      <c r="I34" s="106"/>
      <c r="J34" s="106"/>
    </row>
    <row r="35" customFormat="false" ht="13.5" hidden="false" customHeight="false" outlineLevel="0" collapsed="false">
      <c r="B35" s="106"/>
      <c r="C35" s="106"/>
      <c r="D35" s="106"/>
      <c r="E35" s="106"/>
      <c r="F35" s="106"/>
      <c r="G35" s="106"/>
      <c r="H35" s="106"/>
      <c r="I35" s="106"/>
      <c r="J35" s="106"/>
    </row>
    <row r="36" customFormat="false" ht="13.5" hidden="false" customHeight="false" outlineLevel="0" collapsed="false">
      <c r="B36" s="106"/>
      <c r="C36" s="106"/>
      <c r="D36" s="106"/>
      <c r="E36" s="106"/>
      <c r="F36" s="106"/>
      <c r="G36" s="106"/>
      <c r="H36" s="106"/>
      <c r="I36" s="106"/>
      <c r="J36" s="106"/>
    </row>
    <row r="37" customFormat="false" ht="13.5" hidden="false" customHeight="false" outlineLevel="0" collapsed="false">
      <c r="B37" s="106"/>
      <c r="C37" s="106"/>
      <c r="D37" s="106"/>
      <c r="E37" s="106"/>
      <c r="F37" s="106"/>
      <c r="G37" s="106"/>
      <c r="H37" s="106"/>
      <c r="I37" s="106"/>
      <c r="J37" s="106"/>
    </row>
    <row r="38" customFormat="false" ht="13.5" hidden="false" customHeight="false" outlineLevel="0" collapsed="false">
      <c r="B38" s="106"/>
      <c r="C38" s="106"/>
      <c r="D38" s="106"/>
      <c r="E38" s="106"/>
      <c r="F38" s="106"/>
      <c r="G38" s="106"/>
      <c r="H38" s="106"/>
      <c r="I38" s="106"/>
      <c r="J38" s="106"/>
    </row>
    <row r="39" customFormat="false" ht="13.5" hidden="false" customHeight="false" outlineLevel="0" collapsed="false">
      <c r="B39" s="106"/>
      <c r="C39" s="106"/>
      <c r="D39" s="106"/>
      <c r="E39" s="106"/>
      <c r="F39" s="106"/>
      <c r="G39" s="106"/>
      <c r="H39" s="106"/>
      <c r="I39" s="106"/>
      <c r="J39" s="106"/>
    </row>
  </sheetData>
  <mergeCells count="2">
    <mergeCell ref="A1:J1"/>
    <mergeCell ref="A2: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6.99609375" defaultRowHeight="13.5" zeroHeight="false" outlineLevelRow="0" outlineLevelCol="0"/>
  <cols>
    <col collapsed="false" customWidth="true" hidden="false" outlineLevel="0" max="5" min="1" style="1" width="15.62"/>
    <col collapsed="false" customWidth="false" hidden="false" outlineLevel="0" max="257" min="6" style="18" width="16.99"/>
  </cols>
  <sheetData>
    <row r="1" customFormat="false" ht="50.1" hidden="false" customHeight="true" outlineLevel="0" collapsed="false">
      <c r="A1" s="107" t="s">
        <v>68</v>
      </c>
      <c r="B1" s="107"/>
      <c r="C1" s="107"/>
      <c r="D1" s="107"/>
      <c r="E1" s="107"/>
      <c r="F1" s="63"/>
    </row>
    <row r="2" customFormat="false" ht="15" hidden="false" customHeight="true" outlineLevel="0" collapsed="false">
      <c r="A2" s="108" t="s">
        <v>69</v>
      </c>
      <c r="B2" s="108"/>
      <c r="C2" s="108"/>
      <c r="D2" s="108"/>
      <c r="E2" s="108"/>
      <c r="F2" s="63"/>
    </row>
    <row r="3" customFormat="false" ht="17.1" hidden="false" customHeight="true" outlineLevel="0" collapsed="false">
      <c r="A3" s="109"/>
      <c r="B3" s="110" t="n">
        <v>2022</v>
      </c>
      <c r="C3" s="110"/>
      <c r="D3" s="110"/>
      <c r="E3" s="110"/>
      <c r="F3" s="63"/>
    </row>
    <row r="4" customFormat="false" ht="17.1" hidden="false" customHeight="true" outlineLevel="0" collapsed="false">
      <c r="A4" s="109"/>
      <c r="B4" s="111" t="s">
        <v>70</v>
      </c>
      <c r="C4" s="112"/>
      <c r="D4" s="112"/>
      <c r="E4" s="112"/>
      <c r="F4" s="63"/>
    </row>
    <row r="5" customFormat="false" ht="17.1" hidden="false" customHeight="true" outlineLevel="0" collapsed="false">
      <c r="A5" s="109"/>
      <c r="B5" s="111"/>
      <c r="C5" s="55" t="s">
        <v>71</v>
      </c>
      <c r="D5" s="55" t="s">
        <v>72</v>
      </c>
      <c r="E5" s="56" t="s">
        <v>73</v>
      </c>
      <c r="F5" s="63"/>
    </row>
    <row r="6" s="63" customFormat="true" ht="27.95" hidden="false" customHeight="true" outlineLevel="0" collapsed="false">
      <c r="A6" s="113" t="s">
        <v>11</v>
      </c>
      <c r="B6" s="101" t="n">
        <v>4697982.47</v>
      </c>
      <c r="C6" s="101" t="n">
        <v>2527794.53</v>
      </c>
      <c r="D6" s="101" t="n">
        <v>365431.63</v>
      </c>
      <c r="E6" s="101" t="n">
        <v>1804756.31</v>
      </c>
    </row>
    <row r="7" s="63" customFormat="true" ht="27.95" hidden="false" customHeight="true" outlineLevel="0" collapsed="false">
      <c r="A7" s="113" t="s">
        <v>12</v>
      </c>
      <c r="B7" s="101" t="n">
        <v>230519.01</v>
      </c>
      <c r="C7" s="101" t="n">
        <v>121993.89</v>
      </c>
      <c r="D7" s="101" t="n">
        <v>61230.02</v>
      </c>
      <c r="E7" s="101" t="n">
        <v>47295.1</v>
      </c>
    </row>
    <row r="8" s="63" customFormat="true" ht="27.95" hidden="false" customHeight="true" outlineLevel="0" collapsed="false">
      <c r="A8" s="113" t="s">
        <v>13</v>
      </c>
      <c r="B8" s="101" t="n">
        <v>103059.43</v>
      </c>
      <c r="C8" s="101" t="n">
        <v>57236.15</v>
      </c>
      <c r="D8" s="101" t="n">
        <v>1164.71</v>
      </c>
      <c r="E8" s="101" t="n">
        <v>44658.57</v>
      </c>
    </row>
    <row r="9" s="63" customFormat="true" ht="27.95" hidden="false" customHeight="true" outlineLevel="0" collapsed="false">
      <c r="A9" s="113" t="s">
        <v>14</v>
      </c>
      <c r="B9" s="101" t="n">
        <v>180283.7</v>
      </c>
      <c r="C9" s="101" t="n">
        <v>27821.38</v>
      </c>
      <c r="D9" s="101" t="n">
        <v>1533.69</v>
      </c>
      <c r="E9" s="101" t="n">
        <v>150928.63</v>
      </c>
    </row>
    <row r="10" s="63" customFormat="true" ht="27.95" hidden="false" customHeight="true" outlineLevel="0" collapsed="false">
      <c r="A10" s="113" t="s">
        <v>15</v>
      </c>
      <c r="B10" s="101" t="n">
        <v>288020.86</v>
      </c>
      <c r="C10" s="101" t="n">
        <v>92900.71</v>
      </c>
      <c r="D10" s="101" t="n">
        <v>17510.18</v>
      </c>
      <c r="E10" s="101" t="n">
        <v>177609.97</v>
      </c>
    </row>
    <row r="11" s="63" customFormat="true" ht="27.95" hidden="false" customHeight="true" outlineLevel="0" collapsed="false">
      <c r="A11" s="113" t="s">
        <v>16</v>
      </c>
      <c r="B11" s="101" t="n">
        <v>666141.21</v>
      </c>
      <c r="C11" s="101" t="n">
        <v>247893.81</v>
      </c>
      <c r="D11" s="101" t="n">
        <v>9198.49</v>
      </c>
      <c r="E11" s="101" t="n">
        <v>409048.91</v>
      </c>
    </row>
    <row r="12" s="63" customFormat="true" ht="27.95" hidden="false" customHeight="true" outlineLevel="0" collapsed="false">
      <c r="A12" s="113" t="s">
        <v>17</v>
      </c>
      <c r="B12" s="101" t="n">
        <v>43532.83</v>
      </c>
      <c r="C12" s="101" t="n">
        <v>21409.42</v>
      </c>
      <c r="D12" s="101" t="n">
        <v>13917.55</v>
      </c>
      <c r="E12" s="101" t="n">
        <v>8205.86</v>
      </c>
    </row>
    <row r="13" s="63" customFormat="true" ht="27.95" hidden="false" customHeight="true" outlineLevel="0" collapsed="false">
      <c r="A13" s="113" t="s">
        <v>18</v>
      </c>
      <c r="B13" s="101" t="n">
        <v>494969.47</v>
      </c>
      <c r="C13" s="101" t="n">
        <v>311626.91</v>
      </c>
      <c r="D13" s="101" t="n">
        <v>3481.61</v>
      </c>
      <c r="E13" s="101" t="n">
        <v>179860.95</v>
      </c>
    </row>
    <row r="14" s="63" customFormat="true" ht="27.95" hidden="false" customHeight="true" outlineLevel="0" collapsed="false">
      <c r="A14" s="113" t="s">
        <v>19</v>
      </c>
      <c r="B14" s="101" t="n">
        <v>385864.25</v>
      </c>
      <c r="C14" s="101" t="n">
        <v>246492.49</v>
      </c>
      <c r="D14" s="101" t="n">
        <v>46757.37</v>
      </c>
      <c r="E14" s="101" t="n">
        <v>92614.39</v>
      </c>
    </row>
    <row r="15" s="63" customFormat="true" ht="27.95" hidden="false" customHeight="true" outlineLevel="0" collapsed="false">
      <c r="A15" s="113" t="s">
        <v>20</v>
      </c>
      <c r="B15" s="101" t="n">
        <v>685516.76</v>
      </c>
      <c r="C15" s="101" t="n">
        <v>516991.43</v>
      </c>
      <c r="D15" s="101" t="n">
        <v>156532.62</v>
      </c>
      <c r="E15" s="101" t="n">
        <v>11992.71</v>
      </c>
    </row>
    <row r="16" s="63" customFormat="true" ht="27.95" hidden="false" customHeight="true" outlineLevel="0" collapsed="false">
      <c r="A16" s="113" t="s">
        <v>21</v>
      </c>
      <c r="B16" s="101" t="n">
        <v>478949.7</v>
      </c>
      <c r="C16" s="101" t="n">
        <v>318259.26</v>
      </c>
      <c r="D16" s="101" t="n">
        <v>15587.7</v>
      </c>
      <c r="E16" s="101" t="n">
        <v>145102.74</v>
      </c>
    </row>
    <row r="17" s="63" customFormat="true" ht="27.95" hidden="false" customHeight="true" outlineLevel="0" collapsed="false">
      <c r="A17" s="113" t="s">
        <v>22</v>
      </c>
      <c r="B17" s="101" t="n">
        <v>170365.32</v>
      </c>
      <c r="C17" s="101" t="n">
        <v>121254.59</v>
      </c>
      <c r="D17" s="101" t="n">
        <v>17458.84</v>
      </c>
      <c r="E17" s="101" t="n">
        <v>31651.89</v>
      </c>
    </row>
    <row r="18" s="63" customFormat="true" ht="27.95" hidden="false" customHeight="true" outlineLevel="0" collapsed="false">
      <c r="A18" s="113" t="s">
        <v>23</v>
      </c>
      <c r="B18" s="101" t="n">
        <v>230349.33</v>
      </c>
      <c r="C18" s="101" t="n">
        <v>167427.5</v>
      </c>
      <c r="D18" s="101" t="n">
        <v>4865.56</v>
      </c>
      <c r="E18" s="101" t="n">
        <v>58056.27</v>
      </c>
    </row>
    <row r="19" s="114" customFormat="true" ht="27.95" hidden="false" customHeight="true" outlineLevel="0" collapsed="false">
      <c r="A19" s="113" t="s">
        <v>24</v>
      </c>
      <c r="B19" s="101" t="n">
        <v>333422.36</v>
      </c>
      <c r="C19" s="101" t="n">
        <v>56606.04</v>
      </c>
      <c r="D19" s="101" t="n">
        <v>205.37</v>
      </c>
      <c r="E19" s="101" t="n">
        <v>276610.95</v>
      </c>
    </row>
    <row r="20" s="63" customFormat="true" ht="27.95" hidden="false" customHeight="true" outlineLevel="0" collapsed="false">
      <c r="A20" s="113" t="s">
        <v>25</v>
      </c>
      <c r="B20" s="101" t="n">
        <v>114912.32</v>
      </c>
      <c r="C20" s="101" t="n">
        <v>66193.15</v>
      </c>
      <c r="D20" s="101" t="n">
        <v>6252.99</v>
      </c>
      <c r="E20" s="101" t="n">
        <v>42466.18</v>
      </c>
    </row>
    <row r="21" s="63" customFormat="true" ht="27.95" hidden="false" customHeight="true" outlineLevel="0" collapsed="false">
      <c r="A21" s="113" t="s">
        <v>26</v>
      </c>
      <c r="B21" s="101" t="n">
        <v>120846.54</v>
      </c>
      <c r="C21" s="101" t="n">
        <v>75128.55</v>
      </c>
      <c r="D21" s="101" t="n">
        <v>5200.52</v>
      </c>
      <c r="E21" s="101" t="n">
        <v>40517.47</v>
      </c>
    </row>
    <row r="22" s="63" customFormat="true" ht="27.95" hidden="false" customHeight="true" outlineLevel="0" collapsed="false">
      <c r="A22" s="113" t="s">
        <v>27</v>
      </c>
      <c r="B22" s="101" t="n">
        <v>166750.78</v>
      </c>
      <c r="C22" s="101" t="n">
        <v>78533.26</v>
      </c>
      <c r="D22" s="101" t="n">
        <v>4486.34</v>
      </c>
      <c r="E22" s="101" t="n">
        <v>83731.18</v>
      </c>
    </row>
    <row r="23" s="116" customFormat="true" ht="27.95" hidden="false" customHeight="true" outlineLevel="0" collapsed="false">
      <c r="A23" s="115" t="s">
        <v>28</v>
      </c>
      <c r="B23" s="105" t="n">
        <v>4478.6</v>
      </c>
      <c r="C23" s="105" t="n">
        <v>25.99</v>
      </c>
      <c r="D23" s="105" t="n">
        <v>48.07</v>
      </c>
      <c r="E23" s="105" t="n">
        <v>4404.54</v>
      </c>
    </row>
    <row r="24" customFormat="false" ht="15" hidden="false" customHeight="true" outlineLevel="0" collapsed="false">
      <c r="A24" s="117" t="s">
        <v>74</v>
      </c>
      <c r="B24" s="117"/>
      <c r="C24" s="117"/>
      <c r="D24" s="117"/>
      <c r="E24" s="117"/>
    </row>
  </sheetData>
  <mergeCells count="7">
    <mergeCell ref="A1:E1"/>
    <mergeCell ref="A2:E2"/>
    <mergeCell ref="A3:A5"/>
    <mergeCell ref="B3:E3"/>
    <mergeCell ref="B4:B5"/>
    <mergeCell ref="C4:E4"/>
    <mergeCell ref="A24:E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8.99609375" defaultRowHeight="13.5" zeroHeight="false" outlineLevelRow="0" outlineLevelCol="0"/>
  <cols>
    <col collapsed="false" customWidth="true" hidden="false" outlineLevel="0" max="1" min="1" style="40" width="15.62"/>
    <col collapsed="false" customWidth="true" hidden="false" outlineLevel="0" max="6" min="2" style="40" width="10.62"/>
    <col collapsed="false" customWidth="true" hidden="false" outlineLevel="0" max="7" min="7" style="118" width="10.62"/>
    <col collapsed="false" customWidth="false" hidden="false" outlineLevel="0" max="257" min="8" style="40" width="8.99"/>
  </cols>
  <sheetData>
    <row r="1" customFormat="false" ht="50" hidden="false" customHeight="true" outlineLevel="0" collapsed="false">
      <c r="A1" s="119" t="s">
        <v>75</v>
      </c>
      <c r="B1" s="119"/>
      <c r="C1" s="119"/>
      <c r="D1" s="119"/>
      <c r="E1" s="119"/>
      <c r="F1" s="119"/>
      <c r="G1" s="119"/>
    </row>
    <row r="2" customFormat="false" ht="25" hidden="false" customHeight="true" outlineLevel="0" collapsed="false">
      <c r="A2" s="7"/>
      <c r="B2" s="33" t="s">
        <v>76</v>
      </c>
      <c r="C2" s="33"/>
      <c r="D2" s="33"/>
      <c r="E2" s="33"/>
      <c r="F2" s="33"/>
      <c r="G2" s="33"/>
      <c r="H2" s="120"/>
    </row>
    <row r="3" customFormat="false" ht="25" hidden="false" customHeight="true" outlineLevel="0" collapsed="false">
      <c r="A3" s="7"/>
      <c r="B3" s="8" t="s">
        <v>34</v>
      </c>
      <c r="C3" s="8" t="s">
        <v>35</v>
      </c>
      <c r="D3" s="8" t="s">
        <v>36</v>
      </c>
      <c r="E3" s="8" t="s">
        <v>37</v>
      </c>
      <c r="F3" s="8" t="s">
        <v>38</v>
      </c>
      <c r="G3" s="17" t="s">
        <v>57</v>
      </c>
      <c r="H3" s="120"/>
    </row>
    <row r="4" customFormat="false" ht="38" hidden="false" customHeight="true" outlineLevel="0" collapsed="false">
      <c r="A4" s="85" t="s">
        <v>11</v>
      </c>
      <c r="B4" s="88" t="n">
        <v>6129.72</v>
      </c>
      <c r="C4" s="88" t="n">
        <v>6207.83227020825</v>
      </c>
      <c r="D4" s="88" t="n">
        <v>6681.85479401675</v>
      </c>
      <c r="E4" s="88" t="n">
        <v>7303.63687343682</v>
      </c>
      <c r="F4" s="88" t="n">
        <v>8296.44</v>
      </c>
      <c r="G4" s="121" t="n">
        <v>8939.32520175389</v>
      </c>
      <c r="H4" s="120"/>
    </row>
    <row r="5" customFormat="false" ht="38" hidden="false" customHeight="true" outlineLevel="0" collapsed="false">
      <c r="A5" s="85" t="s">
        <v>12</v>
      </c>
      <c r="B5" s="88" t="n">
        <v>611.84</v>
      </c>
      <c r="C5" s="88" t="n">
        <v>619.7368</v>
      </c>
      <c r="D5" s="88" t="n">
        <v>653.170902017759</v>
      </c>
      <c r="E5" s="88" t="n">
        <v>695.528290688551</v>
      </c>
      <c r="F5" s="88" t="n">
        <v>775.46</v>
      </c>
      <c r="G5" s="121" t="n">
        <v>836.720144721595</v>
      </c>
      <c r="H5" s="120"/>
    </row>
    <row r="6" customFormat="false" ht="38" hidden="false" customHeight="true" outlineLevel="0" collapsed="false">
      <c r="A6" s="85" t="s">
        <v>13</v>
      </c>
      <c r="B6" s="88" t="n">
        <v>162.21</v>
      </c>
      <c r="C6" s="88" t="n">
        <v>164.1322</v>
      </c>
      <c r="D6" s="88" t="n">
        <v>177.910033916845</v>
      </c>
      <c r="E6" s="88" t="n">
        <v>198.945533023821</v>
      </c>
      <c r="F6" s="88" t="n">
        <v>221.12</v>
      </c>
      <c r="G6" s="121" t="n">
        <v>245.46080333454</v>
      </c>
    </row>
    <row r="7" customFormat="false" ht="38" hidden="false" customHeight="true" outlineLevel="0" collapsed="false">
      <c r="A7" s="85" t="s">
        <v>14</v>
      </c>
      <c r="B7" s="88" t="n">
        <v>272.4</v>
      </c>
      <c r="C7" s="88" t="n">
        <v>276.1319</v>
      </c>
      <c r="D7" s="88" t="n">
        <v>299.733531488766</v>
      </c>
      <c r="E7" s="88" t="n">
        <v>335.295378219772</v>
      </c>
      <c r="F7" s="88" t="n">
        <v>368.72</v>
      </c>
      <c r="G7" s="121" t="n">
        <v>397.576691758546</v>
      </c>
    </row>
    <row r="8" customFormat="false" ht="38" hidden="false" customHeight="true" outlineLevel="0" collapsed="false">
      <c r="A8" s="85" t="s">
        <v>15</v>
      </c>
      <c r="B8" s="88" t="n">
        <v>657.91</v>
      </c>
      <c r="C8" s="88" t="n">
        <v>666.6159</v>
      </c>
      <c r="D8" s="88" t="n">
        <v>719.186831566905</v>
      </c>
      <c r="E8" s="88" t="n">
        <v>799.667986654594</v>
      </c>
      <c r="F8" s="88" t="n">
        <v>966.62</v>
      </c>
      <c r="G8" s="121" t="n">
        <v>1043.73714706635</v>
      </c>
    </row>
    <row r="9" customFormat="false" ht="38" hidden="false" customHeight="true" outlineLevel="0" collapsed="false">
      <c r="A9" s="85" t="s">
        <v>16</v>
      </c>
      <c r="B9" s="88" t="n">
        <v>721.41</v>
      </c>
      <c r="C9" s="88" t="n">
        <v>727.346</v>
      </c>
      <c r="D9" s="88" t="n">
        <v>789.949511048576</v>
      </c>
      <c r="E9" s="88" t="n">
        <v>909.292483565673</v>
      </c>
      <c r="F9" s="88" t="n">
        <v>987.62</v>
      </c>
      <c r="G9" s="121" t="n">
        <v>1086.67638964261</v>
      </c>
    </row>
    <row r="10" customFormat="false" ht="38" hidden="false" customHeight="true" outlineLevel="0" collapsed="false">
      <c r="A10" s="85" t="s">
        <v>17</v>
      </c>
      <c r="B10" s="88" t="n">
        <v>160.6</v>
      </c>
      <c r="C10" s="88" t="n">
        <v>162.1018</v>
      </c>
      <c r="D10" s="88" t="n">
        <v>173.153573298597</v>
      </c>
      <c r="E10" s="88" t="n">
        <v>171.764363289478</v>
      </c>
      <c r="F10" s="88" t="n">
        <v>199.41</v>
      </c>
      <c r="G10" s="121" t="n">
        <v>214.255215142361</v>
      </c>
    </row>
    <row r="11" customFormat="false" ht="38" hidden="false" customHeight="true" outlineLevel="0" collapsed="false">
      <c r="A11" s="85" t="s">
        <v>18</v>
      </c>
      <c r="B11" s="88" t="n">
        <v>396.42</v>
      </c>
      <c r="C11" s="88" t="n">
        <v>401.1981</v>
      </c>
      <c r="D11" s="88" t="n">
        <v>431.870125514576</v>
      </c>
      <c r="E11" s="88" t="n">
        <v>451.632821561069</v>
      </c>
      <c r="F11" s="88" t="n">
        <v>499.7</v>
      </c>
      <c r="G11" s="121" t="n">
        <v>532.827737990703</v>
      </c>
    </row>
    <row r="12" customFormat="false" ht="38" hidden="false" customHeight="true" outlineLevel="0" collapsed="false">
      <c r="A12" s="85" t="s">
        <v>19</v>
      </c>
      <c r="B12" s="88" t="n">
        <v>497.82</v>
      </c>
      <c r="C12" s="88" t="n">
        <v>504.2178</v>
      </c>
      <c r="D12" s="88" t="n">
        <v>545.990402531153</v>
      </c>
      <c r="E12" s="88" t="n">
        <v>611.160754806192</v>
      </c>
      <c r="F12" s="88" t="n">
        <v>685.97</v>
      </c>
      <c r="G12" s="121" t="n">
        <v>722.312932667213</v>
      </c>
    </row>
    <row r="13" customFormat="false" ht="38" hidden="false" customHeight="true" outlineLevel="0" collapsed="false">
      <c r="A13" s="85" t="s">
        <v>20</v>
      </c>
      <c r="B13" s="88" t="n">
        <v>702.17</v>
      </c>
      <c r="C13" s="88" t="n">
        <v>711.4173</v>
      </c>
      <c r="D13" s="88" t="n">
        <v>766.449072127999</v>
      </c>
      <c r="E13" s="88" t="n">
        <v>808.071971011361</v>
      </c>
      <c r="F13" s="88" t="n">
        <v>946.79</v>
      </c>
      <c r="G13" s="121" t="n">
        <v>1034.5350060065</v>
      </c>
    </row>
    <row r="14" customFormat="false" ht="38" hidden="false" customHeight="true" outlineLevel="0" collapsed="false">
      <c r="A14" s="85" t="s">
        <v>21</v>
      </c>
      <c r="B14" s="88" t="n">
        <v>653.43</v>
      </c>
      <c r="C14" s="88" t="n">
        <v>662.3641</v>
      </c>
      <c r="D14" s="88" t="n">
        <v>710.605742292356</v>
      </c>
      <c r="E14" s="88" t="n">
        <v>773.139529007921</v>
      </c>
      <c r="F14" s="88" t="n">
        <v>898.13</v>
      </c>
      <c r="G14" s="121" t="n">
        <v>980.734539994465</v>
      </c>
    </row>
    <row r="15" customFormat="false" ht="38" hidden="false" customHeight="true" outlineLevel="0" collapsed="false">
      <c r="A15" s="85" t="s">
        <v>22</v>
      </c>
      <c r="B15" s="88" t="n">
        <v>324.19</v>
      </c>
      <c r="C15" s="88" t="n">
        <v>329.4921</v>
      </c>
      <c r="D15" s="88" t="n">
        <v>352.739795299735</v>
      </c>
      <c r="E15" s="88" t="n">
        <v>388.60800546187</v>
      </c>
      <c r="F15" s="88" t="n">
        <v>422.31</v>
      </c>
      <c r="G15" s="121" t="n">
        <v>448.136404120257</v>
      </c>
    </row>
    <row r="16" customFormat="false" ht="38" hidden="false" customHeight="true" outlineLevel="0" collapsed="false">
      <c r="A16" s="85" t="s">
        <v>23</v>
      </c>
      <c r="B16" s="88" t="n">
        <v>254.37</v>
      </c>
      <c r="C16" s="88" t="n">
        <v>257.9332</v>
      </c>
      <c r="D16" s="88" t="n">
        <v>280.84482154903</v>
      </c>
      <c r="E16" s="88" t="n">
        <v>314.470198161362</v>
      </c>
      <c r="F16" s="88" t="n">
        <v>341.14</v>
      </c>
      <c r="G16" s="121" t="n">
        <v>351.287906136592</v>
      </c>
    </row>
    <row r="17" customFormat="false" ht="38" hidden="false" customHeight="true" outlineLevel="0" collapsed="false">
      <c r="A17" s="85" t="s">
        <v>24</v>
      </c>
      <c r="B17" s="88" t="n">
        <v>299.25</v>
      </c>
      <c r="C17" s="88" t="n">
        <v>302.8338</v>
      </c>
      <c r="D17" s="88" t="n">
        <v>329.139581227308</v>
      </c>
      <c r="E17" s="88" t="n">
        <v>370.588316357687</v>
      </c>
      <c r="F17" s="88" t="n">
        <v>412.2</v>
      </c>
      <c r="G17" s="121" t="n">
        <v>465.332689234319</v>
      </c>
    </row>
    <row r="18" customFormat="false" ht="38" hidden="false" customHeight="true" outlineLevel="0" collapsed="false">
      <c r="A18" s="85" t="s">
        <v>25</v>
      </c>
      <c r="B18" s="88" t="n">
        <v>143.86</v>
      </c>
      <c r="C18" s="88" t="n">
        <v>146.2007</v>
      </c>
      <c r="D18" s="88" t="n">
        <v>155.665492864492</v>
      </c>
      <c r="E18" s="88" t="n">
        <v>164.206882789091</v>
      </c>
      <c r="F18" s="88" t="n">
        <v>204.24</v>
      </c>
      <c r="G18" s="121" t="n">
        <v>212.694619285542</v>
      </c>
    </row>
    <row r="19" customFormat="false" ht="38" hidden="false" customHeight="true" outlineLevel="0" collapsed="false">
      <c r="A19" s="85" t="s">
        <v>26</v>
      </c>
      <c r="B19" s="88" t="n">
        <v>128.97</v>
      </c>
      <c r="C19" s="88" t="n">
        <v>131.582</v>
      </c>
      <c r="D19" s="88" t="n">
        <v>141.725799121126</v>
      </c>
      <c r="E19" s="88" t="n">
        <v>147.304404574483</v>
      </c>
      <c r="F19" s="88" t="n">
        <v>174.98</v>
      </c>
      <c r="G19" s="121" t="n">
        <v>178.457047406096</v>
      </c>
    </row>
    <row r="20" customFormat="false" ht="38" hidden="false" customHeight="true" outlineLevel="0" collapsed="false">
      <c r="A20" s="85" t="s">
        <v>27</v>
      </c>
      <c r="B20" s="88" t="n">
        <v>139.27</v>
      </c>
      <c r="C20" s="88" t="n">
        <v>140.7616</v>
      </c>
      <c r="D20" s="88" t="n">
        <v>149.637891448462</v>
      </c>
      <c r="E20" s="88" t="n">
        <v>159.776269082968</v>
      </c>
      <c r="F20" s="88" t="n">
        <v>187.09</v>
      </c>
      <c r="G20" s="121" t="n">
        <v>184.356308584581</v>
      </c>
    </row>
    <row r="21" customFormat="false" ht="38" hidden="false" customHeight="true" outlineLevel="0" collapsed="false">
      <c r="A21" s="89" t="s">
        <v>28</v>
      </c>
      <c r="B21" s="14" t="n">
        <v>3.59</v>
      </c>
      <c r="C21" s="14" t="n">
        <v>3.7669</v>
      </c>
      <c r="D21" s="14" t="n">
        <v>4.0817206355654</v>
      </c>
      <c r="E21" s="14" t="n">
        <v>4.18368518092951</v>
      </c>
      <c r="F21" s="14" t="n">
        <v>4.95</v>
      </c>
      <c r="G21" s="122" t="n">
        <v>4.22361866163324</v>
      </c>
    </row>
    <row r="22" customFormat="false" ht="50" hidden="false" customHeight="true" outlineLevel="0" collapsed="false">
      <c r="A22" s="119" t="s">
        <v>77</v>
      </c>
      <c r="B22" s="119"/>
      <c r="C22" s="119"/>
      <c r="D22" s="119"/>
      <c r="E22" s="119"/>
      <c r="F22" s="119"/>
      <c r="G22" s="119"/>
    </row>
    <row r="23" customFormat="false" ht="25" hidden="false" customHeight="true" outlineLevel="0" collapsed="false">
      <c r="A23" s="7"/>
      <c r="B23" s="33" t="s">
        <v>78</v>
      </c>
      <c r="C23" s="33"/>
      <c r="D23" s="33"/>
      <c r="E23" s="33"/>
      <c r="F23" s="33"/>
      <c r="G23" s="33"/>
    </row>
    <row r="24" customFormat="false" ht="25" hidden="false" customHeight="true" outlineLevel="0" collapsed="false">
      <c r="A24" s="7"/>
      <c r="B24" s="8" t="s">
        <v>34</v>
      </c>
      <c r="C24" s="9" t="s">
        <v>35</v>
      </c>
      <c r="D24" s="9" t="s">
        <v>36</v>
      </c>
      <c r="E24" s="9" t="s">
        <v>37</v>
      </c>
      <c r="F24" s="9" t="s">
        <v>38</v>
      </c>
      <c r="G24" s="17" t="s">
        <v>57</v>
      </c>
    </row>
    <row r="25" customFormat="false" ht="38" hidden="false" customHeight="true" outlineLevel="0" collapsed="false">
      <c r="A25" s="85" t="s">
        <v>11</v>
      </c>
      <c r="B25" s="123" t="n">
        <v>105</v>
      </c>
      <c r="C25" s="123" t="n">
        <v>103.4</v>
      </c>
      <c r="D25" s="123" t="n">
        <v>103.474531258717</v>
      </c>
      <c r="E25" s="123" t="n">
        <v>100.739752398515</v>
      </c>
      <c r="F25" s="123" t="n">
        <v>114.3</v>
      </c>
      <c r="G25" s="124" t="n">
        <v>104.403192411168</v>
      </c>
    </row>
    <row r="26" customFormat="false" ht="38" hidden="false" customHeight="true" outlineLevel="0" collapsed="false">
      <c r="A26" s="85" t="s">
        <v>12</v>
      </c>
      <c r="B26" s="125" t="n">
        <v>104.8</v>
      </c>
      <c r="C26" s="125" t="n">
        <v>103.3</v>
      </c>
      <c r="D26" s="125" t="n">
        <v>103.274149922198</v>
      </c>
      <c r="E26" s="125" t="n">
        <v>95.4252251498814</v>
      </c>
      <c r="F26" s="125" t="n">
        <v>112.4</v>
      </c>
      <c r="G26" s="126" t="n">
        <v>103.931770917294</v>
      </c>
    </row>
    <row r="27" customFormat="false" ht="38" hidden="false" customHeight="true" outlineLevel="0" collapsed="false">
      <c r="A27" s="85" t="s">
        <v>13</v>
      </c>
      <c r="B27" s="125" t="n">
        <v>104.9</v>
      </c>
      <c r="C27" s="125" t="n">
        <v>103.4</v>
      </c>
      <c r="D27" s="125" t="n">
        <v>103.671905391716</v>
      </c>
      <c r="E27" s="125" t="n">
        <v>100.636445787155</v>
      </c>
      <c r="F27" s="125" t="n">
        <v>111.8</v>
      </c>
      <c r="G27" s="126" t="n">
        <v>104.727533457698</v>
      </c>
    </row>
    <row r="28" customFormat="false" ht="38" hidden="false" customHeight="true" outlineLevel="0" collapsed="false">
      <c r="A28" s="85" t="s">
        <v>14</v>
      </c>
      <c r="B28" s="125" t="n">
        <v>104.8</v>
      </c>
      <c r="C28" s="125" t="n">
        <v>103.5</v>
      </c>
      <c r="D28" s="125" t="n">
        <v>103.604487432196</v>
      </c>
      <c r="E28" s="125" t="n">
        <v>100.909502934146</v>
      </c>
      <c r="F28" s="125" t="n">
        <v>114.1</v>
      </c>
      <c r="G28" s="126" t="n">
        <v>103.191239825593</v>
      </c>
    </row>
    <row r="29" customFormat="false" ht="38" hidden="false" customHeight="true" outlineLevel="0" collapsed="false">
      <c r="A29" s="85" t="s">
        <v>15</v>
      </c>
      <c r="B29" s="125" t="n">
        <v>105</v>
      </c>
      <c r="C29" s="125" t="n">
        <v>103.5</v>
      </c>
      <c r="D29" s="125" t="n">
        <v>103.589000575844</v>
      </c>
      <c r="E29" s="125" t="n">
        <v>102.810668519931</v>
      </c>
      <c r="F29" s="125" t="n">
        <v>119</v>
      </c>
      <c r="G29" s="126" t="n">
        <v>104.373997811251</v>
      </c>
    </row>
    <row r="30" customFormat="false" ht="38" hidden="false" customHeight="true" outlineLevel="0" collapsed="false">
      <c r="A30" s="85" t="s">
        <v>16</v>
      </c>
      <c r="B30" s="125" t="n">
        <v>104.9</v>
      </c>
      <c r="C30" s="125" t="n">
        <v>103.7</v>
      </c>
      <c r="D30" s="125" t="n">
        <v>103.565192259293</v>
      </c>
      <c r="E30" s="125" t="n">
        <v>103.008933772829</v>
      </c>
      <c r="F30" s="125" t="n">
        <v>114.9</v>
      </c>
      <c r="G30" s="126" t="n">
        <v>105.049961751169</v>
      </c>
    </row>
    <row r="31" customFormat="false" ht="38" hidden="false" customHeight="true" outlineLevel="0" collapsed="false">
      <c r="A31" s="85" t="s">
        <v>17</v>
      </c>
      <c r="B31" s="125" t="n">
        <v>104.6</v>
      </c>
      <c r="C31" s="125" t="n">
        <v>103.3</v>
      </c>
      <c r="D31" s="125" t="n">
        <v>103.555274782358</v>
      </c>
      <c r="E31" s="125" t="n">
        <v>96.8819870154906</v>
      </c>
      <c r="F31" s="125" t="n">
        <v>114.5</v>
      </c>
      <c r="G31" s="126" t="n">
        <v>104.372441392314</v>
      </c>
    </row>
    <row r="32" customFormat="false" ht="38" hidden="false" customHeight="true" outlineLevel="0" collapsed="false">
      <c r="A32" s="85" t="s">
        <v>18</v>
      </c>
      <c r="B32" s="125" t="n">
        <v>105</v>
      </c>
      <c r="C32" s="125" t="n">
        <v>103.4</v>
      </c>
      <c r="D32" s="125" t="n">
        <v>103.546080751725</v>
      </c>
      <c r="E32" s="125" t="n">
        <v>101.839324614836</v>
      </c>
      <c r="F32" s="125" t="n">
        <v>114.9</v>
      </c>
      <c r="G32" s="126" t="n">
        <v>104.876999011802</v>
      </c>
    </row>
    <row r="33" customFormat="false" ht="38" hidden="false" customHeight="true" outlineLevel="0" collapsed="false">
      <c r="A33" s="85" t="s">
        <v>19</v>
      </c>
      <c r="B33" s="125" t="n">
        <v>105</v>
      </c>
      <c r="C33" s="125" t="n">
        <v>103.5</v>
      </c>
      <c r="D33" s="125" t="n">
        <v>103.534651607196</v>
      </c>
      <c r="E33" s="125" t="n">
        <v>102.222674476224</v>
      </c>
      <c r="F33" s="125" t="n">
        <v>112.1</v>
      </c>
      <c r="G33" s="126" t="n">
        <v>104.267801785943</v>
      </c>
    </row>
    <row r="34" customFormat="false" ht="38" hidden="false" customHeight="true" outlineLevel="0" collapsed="false">
      <c r="A34" s="85" t="s">
        <v>20</v>
      </c>
      <c r="B34" s="125" t="n">
        <v>105.2</v>
      </c>
      <c r="C34" s="125" t="n">
        <v>103.6</v>
      </c>
      <c r="D34" s="125" t="n">
        <v>103.56772600758</v>
      </c>
      <c r="E34" s="125" t="n">
        <v>100.798436137827</v>
      </c>
      <c r="F34" s="125" t="n">
        <v>114.9</v>
      </c>
      <c r="G34" s="126" t="n">
        <v>105.33459348377</v>
      </c>
    </row>
    <row r="35" customFormat="false" ht="38" hidden="false" customHeight="true" outlineLevel="0" collapsed="false">
      <c r="A35" s="85" t="s">
        <v>21</v>
      </c>
      <c r="B35" s="125" t="n">
        <v>105.1</v>
      </c>
      <c r="C35" s="125" t="n">
        <v>103.5</v>
      </c>
      <c r="D35" s="125" t="n">
        <v>103.485008212594</v>
      </c>
      <c r="E35" s="125" t="n">
        <v>100.310787385536</v>
      </c>
      <c r="F35" s="125" t="n">
        <v>115</v>
      </c>
      <c r="G35" s="126" t="n">
        <v>104.97587015645</v>
      </c>
    </row>
    <row r="36" customFormat="false" ht="38" hidden="false" customHeight="true" outlineLevel="0" collapsed="false">
      <c r="A36" s="85" t="s">
        <v>22</v>
      </c>
      <c r="B36" s="125" t="n">
        <v>105.2</v>
      </c>
      <c r="C36" s="125" t="n">
        <v>103.5</v>
      </c>
      <c r="D36" s="125" t="n">
        <v>103.569469114443</v>
      </c>
      <c r="E36" s="125" t="n">
        <v>100.735710135927</v>
      </c>
      <c r="F36" s="125" t="n">
        <v>111.6</v>
      </c>
      <c r="G36" s="126" t="n">
        <v>104.830486055124</v>
      </c>
    </row>
    <row r="37" customFormat="false" ht="38" hidden="false" customHeight="true" outlineLevel="0" collapsed="false">
      <c r="A37" s="85" t="s">
        <v>23</v>
      </c>
      <c r="B37" s="125" t="n">
        <v>104.8</v>
      </c>
      <c r="C37" s="125" t="n">
        <v>103.3</v>
      </c>
      <c r="D37" s="125" t="n">
        <v>103.565687101903</v>
      </c>
      <c r="E37" s="125" t="n">
        <v>103.886938070362</v>
      </c>
      <c r="F37" s="125" t="n">
        <v>114.4</v>
      </c>
      <c r="G37" s="126" t="n">
        <v>104.354399432769</v>
      </c>
    </row>
    <row r="38" customFormat="false" ht="38" hidden="false" customHeight="true" outlineLevel="0" collapsed="false">
      <c r="A38" s="85" t="s">
        <v>24</v>
      </c>
      <c r="B38" s="125" t="n">
        <v>105.1</v>
      </c>
      <c r="C38" s="125" t="n">
        <v>103.5</v>
      </c>
      <c r="D38" s="125" t="n">
        <v>103.654766889207</v>
      </c>
      <c r="E38" s="125" t="n">
        <v>100.904785855469</v>
      </c>
      <c r="F38" s="125" t="n">
        <v>115.5</v>
      </c>
      <c r="G38" s="126" t="n">
        <v>103.235380025635</v>
      </c>
    </row>
    <row r="39" customFormat="false" ht="38" hidden="false" customHeight="true" outlineLevel="0" collapsed="false">
      <c r="A39" s="85" t="s">
        <v>25</v>
      </c>
      <c r="B39" s="125" t="n">
        <v>105.1</v>
      </c>
      <c r="C39" s="125" t="n">
        <v>103.3</v>
      </c>
      <c r="D39" s="125" t="n">
        <v>103.421563291192</v>
      </c>
      <c r="E39" s="125" t="n">
        <v>98.3022702892044</v>
      </c>
      <c r="F39" s="125" t="n">
        <v>118.1</v>
      </c>
      <c r="G39" s="126" t="n">
        <v>103.853350548927</v>
      </c>
    </row>
    <row r="40" customFormat="false" ht="38" hidden="false" customHeight="true" outlineLevel="0" collapsed="false">
      <c r="A40" s="85" t="s">
        <v>26</v>
      </c>
      <c r="B40" s="125" t="n">
        <v>105</v>
      </c>
      <c r="C40" s="125" t="n">
        <v>103.5</v>
      </c>
      <c r="D40" s="125" t="n">
        <v>103.629205634514</v>
      </c>
      <c r="E40" s="125" t="n">
        <v>100.532723269762</v>
      </c>
      <c r="F40" s="125" t="n">
        <v>112.3</v>
      </c>
      <c r="G40" s="126" t="n">
        <v>103.47600012443</v>
      </c>
    </row>
    <row r="41" customFormat="false" ht="38" hidden="false" customHeight="true" outlineLevel="0" collapsed="false">
      <c r="A41" s="85" t="s">
        <v>27</v>
      </c>
      <c r="B41" s="125" t="n">
        <v>104.8</v>
      </c>
      <c r="C41" s="125" t="n">
        <v>103.4</v>
      </c>
      <c r="D41" s="125" t="n">
        <v>103.533842271932</v>
      </c>
      <c r="E41" s="125" t="n">
        <v>98.2852561026302</v>
      </c>
      <c r="F41" s="125" t="n">
        <v>114.1</v>
      </c>
      <c r="G41" s="126" t="n">
        <v>102.485225676136</v>
      </c>
    </row>
    <row r="42" customFormat="false" ht="38" hidden="false" customHeight="true" outlineLevel="0" collapsed="false">
      <c r="A42" s="89" t="s">
        <v>28</v>
      </c>
      <c r="B42" s="65" t="n">
        <v>105</v>
      </c>
      <c r="C42" s="65" t="n">
        <v>103.5</v>
      </c>
      <c r="D42" s="65" t="n">
        <v>103.795500374969</v>
      </c>
      <c r="E42" s="65" t="n">
        <v>99.4689634677479</v>
      </c>
      <c r="F42" s="65" t="n">
        <v>102.8</v>
      </c>
      <c r="G42" s="127" t="n">
        <v>93.7923164413634</v>
      </c>
    </row>
  </sheetData>
  <mergeCells count="6">
    <mergeCell ref="A1:G1"/>
    <mergeCell ref="A2:A3"/>
    <mergeCell ref="B2:G2"/>
    <mergeCell ref="A22:G22"/>
    <mergeCell ref="A23:A24"/>
    <mergeCell ref="B23:G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26.62109375" defaultRowHeight="15.75" zeroHeight="false" outlineLevelRow="0" outlineLevelCol="0"/>
  <cols>
    <col collapsed="false" customWidth="true" hidden="false" outlineLevel="0" max="1" min="1" style="1" width="15.62"/>
    <col collapsed="false" customWidth="true" hidden="false" outlineLevel="0" max="7" min="2" style="1" width="10.62"/>
    <col collapsed="false" customWidth="false" hidden="false" outlineLevel="0" max="224" min="8" style="1" width="26.62"/>
  </cols>
  <sheetData>
    <row r="1" customFormat="false" ht="50.1" hidden="false" customHeight="true" outlineLevel="0" collapsed="false">
      <c r="A1" s="2" t="s">
        <v>79</v>
      </c>
      <c r="B1" s="2"/>
      <c r="C1" s="2"/>
      <c r="D1" s="2"/>
      <c r="E1" s="2"/>
      <c r="F1" s="2"/>
      <c r="G1" s="2"/>
    </row>
    <row r="2" customFormat="false" ht="15" hidden="false" customHeight="true" outlineLevel="0" collapsed="false">
      <c r="A2" s="128" t="s">
        <v>80</v>
      </c>
      <c r="B2" s="128"/>
      <c r="C2" s="128"/>
      <c r="D2" s="128"/>
      <c r="E2" s="128"/>
      <c r="F2" s="128"/>
      <c r="G2" s="128"/>
    </row>
    <row r="3" customFormat="false" ht="30" hidden="false" customHeight="true" outlineLevel="0" collapsed="false">
      <c r="A3" s="96"/>
      <c r="B3" s="129" t="s">
        <v>81</v>
      </c>
      <c r="C3" s="130"/>
      <c r="D3" s="130"/>
      <c r="E3" s="130"/>
      <c r="F3" s="130"/>
      <c r="G3" s="130"/>
    </row>
    <row r="4" customFormat="false" ht="30" hidden="false" customHeight="true" outlineLevel="0" collapsed="false">
      <c r="A4" s="96"/>
      <c r="B4" s="96"/>
      <c r="C4" s="131" t="s">
        <v>82</v>
      </c>
      <c r="D4" s="131" t="s">
        <v>83</v>
      </c>
      <c r="E4" s="131" t="s">
        <v>84</v>
      </c>
      <c r="F4" s="131" t="s">
        <v>85</v>
      </c>
      <c r="G4" s="33" t="s">
        <v>86</v>
      </c>
    </row>
    <row r="5" customFormat="false" ht="30" hidden="false" customHeight="true" outlineLevel="0" collapsed="false">
      <c r="A5" s="46" t="s">
        <v>11</v>
      </c>
      <c r="B5" s="57" t="n">
        <v>8939.32520175389</v>
      </c>
      <c r="C5" s="57" t="n">
        <v>4193.14130000001</v>
      </c>
      <c r="D5" s="57" t="n">
        <v>311.224704494</v>
      </c>
      <c r="E5" s="57" t="n">
        <v>2128.19279725989</v>
      </c>
      <c r="F5" s="57" t="n">
        <v>1584.3376</v>
      </c>
      <c r="G5" s="57" t="n">
        <v>722.4288</v>
      </c>
    </row>
    <row r="6" customFormat="false" ht="30" hidden="false" customHeight="true" outlineLevel="0" collapsed="false">
      <c r="A6" s="46" t="s">
        <v>12</v>
      </c>
      <c r="B6" s="57" t="n">
        <v>836.720144721595</v>
      </c>
      <c r="C6" s="57" t="n">
        <v>477.704937910622</v>
      </c>
      <c r="D6" s="57" t="n">
        <v>10.9879290931894</v>
      </c>
      <c r="E6" s="57" t="n">
        <v>113.165845475403</v>
      </c>
      <c r="F6" s="57" t="n">
        <v>160.768811308165</v>
      </c>
      <c r="G6" s="57" t="n">
        <v>74.0926209342162</v>
      </c>
    </row>
    <row r="7" customFormat="false" ht="30" hidden="false" customHeight="true" outlineLevel="0" collapsed="false">
      <c r="A7" s="46" t="s">
        <v>13</v>
      </c>
      <c r="B7" s="57" t="n">
        <v>245.46080333454</v>
      </c>
      <c r="C7" s="57" t="n">
        <v>102.790068622223</v>
      </c>
      <c r="D7" s="57" t="n">
        <v>11.8242558186268</v>
      </c>
      <c r="E7" s="57" t="n">
        <v>45.9399573963655</v>
      </c>
      <c r="F7" s="57" t="n">
        <v>71.1242248626787</v>
      </c>
      <c r="G7" s="57" t="n">
        <v>13.7822966346458</v>
      </c>
    </row>
    <row r="8" customFormat="false" ht="30" hidden="false" customHeight="true" outlineLevel="0" collapsed="false">
      <c r="A8" s="46" t="s">
        <v>14</v>
      </c>
      <c r="B8" s="57" t="n">
        <v>397.576691758546</v>
      </c>
      <c r="C8" s="57" t="n">
        <v>217.857361666679</v>
      </c>
      <c r="D8" s="57" t="n">
        <v>48.3811250608168</v>
      </c>
      <c r="E8" s="57" t="n">
        <v>104.794852114902</v>
      </c>
      <c r="F8" s="57" t="n">
        <v>15.9783052521175</v>
      </c>
      <c r="G8" s="57" t="n">
        <v>10.5650476640295</v>
      </c>
    </row>
    <row r="9" customFormat="false" ht="30" hidden="false" customHeight="true" outlineLevel="0" collapsed="false">
      <c r="A9" s="46" t="s">
        <v>15</v>
      </c>
      <c r="B9" s="57" t="n">
        <v>1043.73714706635</v>
      </c>
      <c r="C9" s="57" t="n">
        <v>599.118111455347</v>
      </c>
      <c r="D9" s="57" t="n">
        <v>40.6461795719379</v>
      </c>
      <c r="E9" s="57" t="n">
        <v>246.331194956215</v>
      </c>
      <c r="F9" s="57" t="n">
        <v>74.2477528576796</v>
      </c>
      <c r="G9" s="57" t="n">
        <v>83.3939082251686</v>
      </c>
    </row>
    <row r="10" customFormat="false" ht="30" hidden="false" customHeight="true" outlineLevel="0" collapsed="false">
      <c r="A10" s="46" t="s">
        <v>16</v>
      </c>
      <c r="B10" s="57" t="n">
        <v>1086.67638964261</v>
      </c>
      <c r="C10" s="57" t="n">
        <v>523.592887000176</v>
      </c>
      <c r="D10" s="57" t="n">
        <v>23.8342632438541</v>
      </c>
      <c r="E10" s="57" t="n">
        <v>383.101134044449</v>
      </c>
      <c r="F10" s="57" t="n">
        <v>71.3077923993536</v>
      </c>
      <c r="G10" s="57" t="n">
        <v>84.8403129547727</v>
      </c>
    </row>
    <row r="11" customFormat="false" ht="30" hidden="false" customHeight="true" outlineLevel="0" collapsed="false">
      <c r="A11" s="46" t="s">
        <v>17</v>
      </c>
      <c r="B11" s="57" t="n">
        <v>214.255215142361</v>
      </c>
      <c r="C11" s="57" t="n">
        <v>50.551963119609</v>
      </c>
      <c r="D11" s="57" t="n">
        <v>3.1055486563709</v>
      </c>
      <c r="E11" s="57" t="n">
        <v>41.5658218032644</v>
      </c>
      <c r="F11" s="57" t="n">
        <v>107.46930517273</v>
      </c>
      <c r="G11" s="57" t="n">
        <v>11.5625763903866</v>
      </c>
    </row>
    <row r="12" customFormat="false" ht="30" hidden="false" customHeight="true" outlineLevel="0" collapsed="false">
      <c r="A12" s="46" t="s">
        <v>18</v>
      </c>
      <c r="B12" s="57" t="n">
        <v>532.827737990703</v>
      </c>
      <c r="C12" s="57" t="n">
        <v>223.142263777815</v>
      </c>
      <c r="D12" s="57" t="n">
        <v>10.7839342933358</v>
      </c>
      <c r="E12" s="57" t="n">
        <v>122.819026476546</v>
      </c>
      <c r="F12" s="57" t="n">
        <v>124.958817475338</v>
      </c>
      <c r="G12" s="57" t="n">
        <v>51.123695967668</v>
      </c>
    </row>
    <row r="13" customFormat="false" ht="30" hidden="false" customHeight="true" outlineLevel="0" collapsed="false">
      <c r="A13" s="46" t="s">
        <v>19</v>
      </c>
      <c r="B13" s="57" t="n">
        <v>722.312932667213</v>
      </c>
      <c r="C13" s="57" t="n">
        <v>300.96413190413</v>
      </c>
      <c r="D13" s="57" t="n">
        <v>25.5206579446373</v>
      </c>
      <c r="E13" s="57" t="n">
        <v>197.480214123672</v>
      </c>
      <c r="F13" s="57" t="n">
        <v>134.153545880964</v>
      </c>
      <c r="G13" s="57" t="n">
        <v>64.1943828138099</v>
      </c>
    </row>
    <row r="14" customFormat="false" ht="30" hidden="false" customHeight="true" outlineLevel="0" collapsed="false">
      <c r="A14" s="46" t="s">
        <v>20</v>
      </c>
      <c r="B14" s="57" t="n">
        <v>1034.5350060065</v>
      </c>
      <c r="C14" s="57" t="n">
        <v>406.899419308012</v>
      </c>
      <c r="D14" s="57" t="n">
        <v>14.0265213182249</v>
      </c>
      <c r="E14" s="57" t="n">
        <v>151.801687751438</v>
      </c>
      <c r="F14" s="57" t="n">
        <v>360.371586074764</v>
      </c>
      <c r="G14" s="57" t="n">
        <v>101.435791554061</v>
      </c>
    </row>
    <row r="15" customFormat="false" ht="30" hidden="false" customHeight="true" outlineLevel="0" collapsed="false">
      <c r="A15" s="46" t="s">
        <v>21</v>
      </c>
      <c r="B15" s="57" t="n">
        <v>980.734539994465</v>
      </c>
      <c r="C15" s="57" t="n">
        <v>426.130221895764</v>
      </c>
      <c r="D15" s="57" t="n">
        <v>59.0404230063541</v>
      </c>
      <c r="E15" s="57" t="n">
        <v>260.386072895662</v>
      </c>
      <c r="F15" s="57" t="n">
        <v>155.066124815841</v>
      </c>
      <c r="G15" s="57" t="n">
        <v>80.1116973808435</v>
      </c>
    </row>
    <row r="16" customFormat="false" ht="30" hidden="false" customHeight="true" outlineLevel="0" collapsed="false">
      <c r="A16" s="46" t="s">
        <v>22</v>
      </c>
      <c r="B16" s="57" t="n">
        <v>448.136404120257</v>
      </c>
      <c r="C16" s="57" t="n">
        <v>223.958206771916</v>
      </c>
      <c r="D16" s="57" t="n">
        <v>13.734133992835</v>
      </c>
      <c r="E16" s="57" t="n">
        <v>98.6341638576987</v>
      </c>
      <c r="F16" s="57" t="n">
        <v>76.402892152594</v>
      </c>
      <c r="G16" s="57" t="n">
        <v>35.407007345213</v>
      </c>
    </row>
    <row r="17" customFormat="false" ht="30" hidden="false" customHeight="true" outlineLevel="0" collapsed="false">
      <c r="A17" s="46" t="s">
        <v>23</v>
      </c>
      <c r="B17" s="57" t="n">
        <v>351.287906136592</v>
      </c>
      <c r="C17" s="57" t="n">
        <v>158.668647393492</v>
      </c>
      <c r="D17" s="57" t="n">
        <v>11.9609040435262</v>
      </c>
      <c r="E17" s="57" t="n">
        <v>123.801014823669</v>
      </c>
      <c r="F17" s="57" t="n">
        <v>21.3249649532317</v>
      </c>
      <c r="G17" s="57" t="n">
        <v>35.5323749226728</v>
      </c>
    </row>
    <row r="18" customFormat="false" ht="30" hidden="false" customHeight="true" outlineLevel="0" collapsed="false">
      <c r="A18" s="46" t="s">
        <v>24</v>
      </c>
      <c r="B18" s="57" t="n">
        <v>465.332689234319</v>
      </c>
      <c r="C18" s="57" t="n">
        <v>264.99742201049</v>
      </c>
      <c r="D18" s="57" t="n">
        <v>29.2421561329075</v>
      </c>
      <c r="E18" s="57" t="n">
        <v>141.242251937478</v>
      </c>
      <c r="F18" s="57" t="n">
        <v>1.70966336879935</v>
      </c>
      <c r="G18" s="57" t="n">
        <v>28.1411957846442</v>
      </c>
    </row>
    <row r="19" customFormat="false" ht="30" hidden="false" customHeight="true" outlineLevel="0" collapsed="false">
      <c r="A19" s="46" t="s">
        <v>25</v>
      </c>
      <c r="B19" s="57" t="n">
        <v>212.694619285542</v>
      </c>
      <c r="C19" s="57" t="n">
        <v>67.2701298267843</v>
      </c>
      <c r="D19" s="57" t="n">
        <v>2.24260723331453</v>
      </c>
      <c r="E19" s="57" t="n">
        <v>41.9417601053615</v>
      </c>
      <c r="F19" s="57" t="n">
        <v>87.3831569205377</v>
      </c>
      <c r="G19" s="57" t="n">
        <v>13.8569651995436</v>
      </c>
    </row>
    <row r="20" customFormat="false" ht="30" hidden="false" customHeight="true" outlineLevel="0" collapsed="false">
      <c r="A20" s="46" t="s">
        <v>26</v>
      </c>
      <c r="B20" s="57" t="n">
        <v>178.457047406096</v>
      </c>
      <c r="C20" s="57" t="n">
        <v>59.9288937164141</v>
      </c>
      <c r="D20" s="57" t="n">
        <v>2.14292581877263</v>
      </c>
      <c r="E20" s="57" t="n">
        <v>25.5406123614899</v>
      </c>
      <c r="F20" s="57" t="n">
        <v>75.6751421601881</v>
      </c>
      <c r="G20" s="57" t="n">
        <v>15.1694733492311</v>
      </c>
    </row>
    <row r="21" customFormat="false" ht="30" hidden="false" customHeight="true" outlineLevel="0" collapsed="false">
      <c r="A21" s="46" t="s">
        <v>27</v>
      </c>
      <c r="B21" s="57" t="n">
        <v>184.356308584581</v>
      </c>
      <c r="C21" s="57" t="n">
        <v>87.066322118136</v>
      </c>
      <c r="D21" s="57" t="n">
        <v>3.20669255145228</v>
      </c>
      <c r="E21" s="57" t="n">
        <v>28.5896966311592</v>
      </c>
      <c r="F21" s="57" t="n">
        <v>46.3885698281395</v>
      </c>
      <c r="G21" s="57" t="n">
        <v>19.1050274556945</v>
      </c>
    </row>
    <row r="22" customFormat="false" ht="30" hidden="false" customHeight="true" outlineLevel="0" collapsed="false">
      <c r="A22" s="50" t="s">
        <v>28</v>
      </c>
      <c r="B22" s="59" t="n">
        <v>4.22361866163324</v>
      </c>
      <c r="C22" s="59" t="n">
        <v>2.5003115023952</v>
      </c>
      <c r="D22" s="59" t="n">
        <v>0.544446713843762</v>
      </c>
      <c r="E22" s="59" t="n">
        <v>1.05749050511674</v>
      </c>
      <c r="F22" s="59" t="n">
        <v>0.00694451687779763</v>
      </c>
      <c r="G22" s="59" t="n">
        <v>0.114425423399746</v>
      </c>
    </row>
  </sheetData>
  <mergeCells count="5">
    <mergeCell ref="A1:G1"/>
    <mergeCell ref="A2:G2"/>
    <mergeCell ref="A3:A4"/>
    <mergeCell ref="B3:B4"/>
    <mergeCell ref="C3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50" activeCellId="0" sqref="M50"/>
    </sheetView>
  </sheetViews>
  <sheetFormatPr defaultColWidth="8.99609375" defaultRowHeight="12.75" zeroHeight="false" outlineLevelRow="0" outlineLevelCol="0"/>
  <cols>
    <col collapsed="false" customWidth="true" hidden="false" outlineLevel="0" max="1" min="1" style="132" width="16.62"/>
    <col collapsed="false" customWidth="true" hidden="false" outlineLevel="0" max="7" min="2" style="132" width="10.62"/>
    <col collapsed="false" customWidth="false" hidden="false" outlineLevel="0" max="257" min="8" style="132" width="8.99"/>
  </cols>
  <sheetData>
    <row r="1" customFormat="false" ht="50.1" hidden="false" customHeight="true" outlineLevel="0" collapsed="false">
      <c r="A1" s="2" t="s">
        <v>87</v>
      </c>
      <c r="B1" s="2"/>
      <c r="C1" s="2"/>
      <c r="D1" s="2"/>
      <c r="E1" s="2"/>
      <c r="F1" s="2"/>
      <c r="G1" s="2"/>
      <c r="H1" s="133"/>
    </row>
    <row r="2" customFormat="false" ht="20" hidden="false" customHeight="true" outlineLevel="0" collapsed="false">
      <c r="A2" s="128" t="s">
        <v>88</v>
      </c>
      <c r="B2" s="128"/>
      <c r="C2" s="128"/>
      <c r="D2" s="128"/>
      <c r="E2" s="128"/>
      <c r="F2" s="128"/>
      <c r="G2" s="128"/>
      <c r="H2" s="133"/>
    </row>
    <row r="3" customFormat="false" ht="24.95" hidden="false" customHeight="true" outlineLevel="0" collapsed="false">
      <c r="A3" s="134"/>
      <c r="B3" s="135" t="s">
        <v>89</v>
      </c>
      <c r="C3" s="130"/>
      <c r="D3" s="130"/>
      <c r="E3" s="130"/>
      <c r="F3" s="130"/>
      <c r="G3" s="130"/>
      <c r="H3" s="133"/>
    </row>
    <row r="4" customFormat="false" ht="24.95" hidden="false" customHeight="true" outlineLevel="0" collapsed="false">
      <c r="A4" s="134"/>
      <c r="B4" s="135"/>
      <c r="C4" s="131" t="s">
        <v>90</v>
      </c>
      <c r="D4" s="131" t="s">
        <v>91</v>
      </c>
      <c r="E4" s="131" t="s">
        <v>92</v>
      </c>
      <c r="F4" s="131" t="s">
        <v>93</v>
      </c>
      <c r="G4" s="135" t="s">
        <v>94</v>
      </c>
      <c r="H4" s="133"/>
    </row>
    <row r="5" customFormat="false" ht="36" hidden="false" customHeight="true" outlineLevel="0" collapsed="false">
      <c r="A5" s="46" t="s">
        <v>11</v>
      </c>
      <c r="B5" s="136" t="n">
        <v>2741.14594844776</v>
      </c>
      <c r="C5" s="137" t="n">
        <v>1865.77947679455</v>
      </c>
      <c r="D5" s="137" t="n">
        <v>405.572844657496</v>
      </c>
      <c r="E5" s="137" t="n">
        <v>312.315798769722</v>
      </c>
      <c r="F5" s="137" t="n">
        <v>109.422613765533</v>
      </c>
      <c r="G5" s="137" t="n">
        <v>35.3754277839678</v>
      </c>
      <c r="H5" s="133"/>
    </row>
    <row r="6" customFormat="false" ht="36" hidden="false" customHeight="true" outlineLevel="0" collapsed="false">
      <c r="A6" s="46" t="s">
        <v>12</v>
      </c>
      <c r="B6" s="136" t="n">
        <v>89.8795727174149</v>
      </c>
      <c r="C6" s="57" t="n">
        <v>76.563176919009</v>
      </c>
      <c r="D6" s="57" t="n">
        <v>3.05710309280091</v>
      </c>
      <c r="E6" s="57" t="n">
        <v>7.47726462144015</v>
      </c>
      <c r="F6" s="57" t="n">
        <v>1.14310677033586</v>
      </c>
      <c r="G6" s="57" t="n">
        <v>1.49542451607353</v>
      </c>
      <c r="H6" s="133"/>
    </row>
    <row r="7" customFormat="false" ht="36" hidden="false" customHeight="true" outlineLevel="0" collapsed="false">
      <c r="A7" s="46" t="s">
        <v>13</v>
      </c>
      <c r="B7" s="136" t="n">
        <v>53.7850451374474</v>
      </c>
      <c r="C7" s="57" t="n">
        <v>45.5086423451735</v>
      </c>
      <c r="D7" s="57" t="n">
        <v>2.20480998806046</v>
      </c>
      <c r="E7" s="57" t="n">
        <v>3.38735502073199</v>
      </c>
      <c r="F7" s="57" t="n">
        <v>2.12295272828885</v>
      </c>
      <c r="G7" s="57" t="n">
        <v>0.426224138989314</v>
      </c>
    </row>
    <row r="8" customFormat="false" ht="36" hidden="false" customHeight="true" outlineLevel="0" collapsed="false">
      <c r="A8" s="46" t="s">
        <v>14</v>
      </c>
      <c r="B8" s="136" t="n">
        <v>82.5570168975815</v>
      </c>
      <c r="C8" s="57" t="n">
        <v>18.4446574709091</v>
      </c>
      <c r="D8" s="57" t="n">
        <v>17.2484138827</v>
      </c>
      <c r="E8" s="57" t="n">
        <v>29.9060856586641</v>
      </c>
      <c r="F8" s="57" t="n">
        <v>12.7702157717996</v>
      </c>
      <c r="G8" s="57" t="n">
        <v>2.5132156583434</v>
      </c>
    </row>
    <row r="9" customFormat="false" ht="36" hidden="false" customHeight="true" outlineLevel="0" collapsed="false">
      <c r="A9" s="46" t="s">
        <v>15</v>
      </c>
      <c r="B9" s="136" t="n">
        <v>151.05972044588</v>
      </c>
      <c r="C9" s="57" t="n">
        <v>63.9118591533661</v>
      </c>
      <c r="D9" s="57" t="n">
        <v>13.7928288447109</v>
      </c>
      <c r="E9" s="57" t="n">
        <v>51.2995697422457</v>
      </c>
      <c r="F9" s="57" t="n">
        <v>18.8916711813959</v>
      </c>
      <c r="G9" s="57" t="n">
        <v>1.71490330000001</v>
      </c>
    </row>
    <row r="10" customFormat="false" ht="36" hidden="false" customHeight="true" outlineLevel="0" collapsed="false">
      <c r="A10" s="46" t="s">
        <v>16</v>
      </c>
      <c r="B10" s="136" t="n">
        <v>469.329426400446</v>
      </c>
      <c r="C10" s="57" t="n">
        <v>180.345766735928</v>
      </c>
      <c r="D10" s="57" t="n">
        <v>189.870443964417</v>
      </c>
      <c r="E10" s="57" t="n">
        <v>87.3232537111496</v>
      </c>
      <c r="F10" s="57" t="n">
        <v>8.74174015343036</v>
      </c>
      <c r="G10" s="57" t="n">
        <v>0.935686022005183</v>
      </c>
    </row>
    <row r="11" customFormat="false" ht="36" hidden="false" customHeight="true" outlineLevel="0" collapsed="false">
      <c r="A11" s="46" t="s">
        <v>17</v>
      </c>
      <c r="B11" s="136" t="n">
        <v>25.1674833803936</v>
      </c>
      <c r="C11" s="57" t="n">
        <v>21.1822526908639</v>
      </c>
      <c r="D11" s="57" t="n">
        <v>1.65349158581478</v>
      </c>
      <c r="E11" s="57" t="n">
        <v>0.483920177275605</v>
      </c>
      <c r="F11" s="57" t="n">
        <v>0.709756736</v>
      </c>
      <c r="G11" s="57" t="n">
        <v>0.420452074296927</v>
      </c>
    </row>
    <row r="12" customFormat="false" ht="36" hidden="false" customHeight="true" outlineLevel="0" collapsed="false">
      <c r="A12" s="46" t="s">
        <v>18</v>
      </c>
      <c r="B12" s="136" t="n">
        <v>289.512585525774</v>
      </c>
      <c r="C12" s="57" t="n">
        <v>220.800124323</v>
      </c>
      <c r="D12" s="57" t="n">
        <v>39.2942282577121</v>
      </c>
      <c r="E12" s="57" t="n">
        <v>23.060445526</v>
      </c>
      <c r="F12" s="57" t="n">
        <v>1.460184</v>
      </c>
      <c r="G12" s="57" t="n">
        <v>4.66456681506173</v>
      </c>
    </row>
    <row r="13" customFormat="false" ht="36" hidden="false" customHeight="true" outlineLevel="0" collapsed="false">
      <c r="A13" s="46" t="s">
        <v>19</v>
      </c>
      <c r="B13" s="136" t="n">
        <v>234.797002696875</v>
      </c>
      <c r="C13" s="57" t="n">
        <v>201.343062932912</v>
      </c>
      <c r="D13" s="57" t="n">
        <v>25.0538523911073</v>
      </c>
      <c r="E13" s="57" t="n">
        <v>5.95664204599999</v>
      </c>
      <c r="F13" s="57" t="n">
        <v>1.36396144763878</v>
      </c>
      <c r="G13" s="57" t="n">
        <v>0.817552295</v>
      </c>
    </row>
    <row r="14" customFormat="false" ht="36" hidden="false" customHeight="true" outlineLevel="0" collapsed="false">
      <c r="A14" s="46" t="s">
        <v>20</v>
      </c>
      <c r="B14" s="136" t="n">
        <v>453.358922017466</v>
      </c>
      <c r="C14" s="57" t="n">
        <v>380.575283269807</v>
      </c>
      <c r="D14" s="57" t="n">
        <v>47.9618810846154</v>
      </c>
      <c r="E14" s="57" t="n">
        <v>13.8288891750308</v>
      </c>
      <c r="F14" s="57" t="n">
        <v>0.867929261533513</v>
      </c>
      <c r="G14" s="57" t="n">
        <v>7.27756582636332</v>
      </c>
    </row>
    <row r="15" customFormat="false" ht="36" hidden="false" customHeight="true" outlineLevel="0" collapsed="false">
      <c r="A15" s="46" t="s">
        <v>21</v>
      </c>
      <c r="B15" s="136" t="n">
        <v>271.697587124733</v>
      </c>
      <c r="C15" s="57" t="n">
        <v>244.998133196471</v>
      </c>
      <c r="D15" s="57" t="n">
        <v>10.9845960780506</v>
      </c>
      <c r="E15" s="57" t="n">
        <v>4.71970132145195</v>
      </c>
      <c r="F15" s="57" t="n">
        <v>7.66600110865265</v>
      </c>
      <c r="G15" s="57" t="n">
        <v>2.79571105317482</v>
      </c>
    </row>
    <row r="16" customFormat="false" ht="36" hidden="false" customHeight="true" outlineLevel="0" collapsed="false">
      <c r="A16" s="46" t="s">
        <v>22</v>
      </c>
      <c r="B16" s="136" t="n">
        <v>118.701785741618</v>
      </c>
      <c r="C16" s="57" t="n">
        <v>100.353789584953</v>
      </c>
      <c r="D16" s="57" t="n">
        <v>1.76917276746098</v>
      </c>
      <c r="E16" s="57" t="n">
        <v>7.95477188536021</v>
      </c>
      <c r="F16" s="57" t="n">
        <v>6.83666961128038</v>
      </c>
      <c r="G16" s="57" t="n">
        <v>1.41077123325605</v>
      </c>
    </row>
    <row r="17" customFormat="false" ht="36" hidden="false" customHeight="true" outlineLevel="0" collapsed="false">
      <c r="A17" s="46" t="s">
        <v>23</v>
      </c>
      <c r="B17" s="136" t="n">
        <v>145.821468058549</v>
      </c>
      <c r="C17" s="57" t="n">
        <v>115.124038554729</v>
      </c>
      <c r="D17" s="57" t="n">
        <v>19.7127457491107</v>
      </c>
      <c r="E17" s="57" t="n">
        <v>7.306935834498</v>
      </c>
      <c r="F17" s="57" t="n">
        <v>3.21666970122112</v>
      </c>
      <c r="G17" s="57" t="n">
        <v>0.253580439752262</v>
      </c>
    </row>
    <row r="18" customFormat="false" ht="36" hidden="false" customHeight="true" outlineLevel="0" collapsed="false">
      <c r="A18" s="46" t="s">
        <v>24</v>
      </c>
      <c r="B18" s="136" t="n">
        <v>143.773403050694</v>
      </c>
      <c r="C18" s="57" t="n">
        <v>37.2607777797998</v>
      </c>
      <c r="D18" s="57" t="n">
        <v>0.209305221779223</v>
      </c>
      <c r="E18" s="57" t="n">
        <v>60.3121090524288</v>
      </c>
      <c r="F18" s="57" t="n">
        <v>41.1623166700823</v>
      </c>
      <c r="G18" s="57" t="n">
        <v>3.63477544081411</v>
      </c>
    </row>
    <row r="19" customFormat="false" ht="36" hidden="false" customHeight="true" outlineLevel="0" collapsed="false">
      <c r="A19" s="46" t="s">
        <v>25</v>
      </c>
      <c r="B19" s="136" t="n">
        <v>70.329517097647</v>
      </c>
      <c r="C19" s="57" t="n">
        <v>54.2663889921447</v>
      </c>
      <c r="D19" s="57" t="n">
        <v>7.48657820738914</v>
      </c>
      <c r="E19" s="57" t="n">
        <v>5.95482000000001</v>
      </c>
      <c r="F19" s="57" t="n">
        <v>0.4495612</v>
      </c>
      <c r="G19" s="57" t="n">
        <v>1.53507169811321</v>
      </c>
    </row>
    <row r="20" customFormat="false" ht="36" hidden="false" customHeight="true" outlineLevel="0" collapsed="false">
      <c r="A20" s="46" t="s">
        <v>26</v>
      </c>
      <c r="B20" s="136" t="n">
        <v>59.2965600974346</v>
      </c>
      <c r="C20" s="57" t="n">
        <v>47.5482590891909</v>
      </c>
      <c r="D20" s="57" t="n">
        <v>8.51032496430375</v>
      </c>
      <c r="E20" s="57" t="n">
        <v>1.1178016235395</v>
      </c>
      <c r="F20" s="57" t="n">
        <v>0.446034418749999</v>
      </c>
      <c r="G20" s="57" t="n">
        <v>1.63117606165048</v>
      </c>
    </row>
    <row r="21" customFormat="false" ht="36" hidden="false" customHeight="true" outlineLevel="0" collapsed="false">
      <c r="A21" s="46" t="s">
        <v>27</v>
      </c>
      <c r="B21" s="136" t="n">
        <v>80.3314907127837</v>
      </c>
      <c r="C21" s="57" t="n">
        <v>57.5286907205269</v>
      </c>
      <c r="D21" s="57" t="n">
        <v>16.7456821572568</v>
      </c>
      <c r="E21" s="57" t="n">
        <v>1.4505729</v>
      </c>
      <c r="F21" s="57" t="n">
        <v>0.790499825000001</v>
      </c>
      <c r="G21" s="57" t="n">
        <v>3.79199667</v>
      </c>
    </row>
    <row r="22" customFormat="false" ht="36" hidden="false" customHeight="true" outlineLevel="0" collapsed="false">
      <c r="A22" s="50" t="s">
        <v>28</v>
      </c>
      <c r="B22" s="138" t="n">
        <v>1.7473613450202</v>
      </c>
      <c r="C22" s="59" t="n">
        <v>0.023216</v>
      </c>
      <c r="D22" s="59" t="n">
        <v>0.01949</v>
      </c>
      <c r="E22" s="59" t="n">
        <v>0.775526279720645</v>
      </c>
      <c r="F22" s="59" t="n">
        <v>0.783828206799555</v>
      </c>
      <c r="G22" s="59" t="n">
        <v>0.0559896</v>
      </c>
    </row>
    <row r="23" customFormat="false" ht="50.1" hidden="false" customHeight="true" outlineLevel="0" collapsed="false">
      <c r="A23" s="2" t="s">
        <v>95</v>
      </c>
      <c r="B23" s="2"/>
      <c r="C23" s="2"/>
      <c r="D23" s="2"/>
      <c r="E23" s="2"/>
      <c r="F23" s="2"/>
      <c r="G23" s="2"/>
    </row>
    <row r="24" customFormat="false" ht="20" hidden="false" customHeight="true" outlineLevel="0" collapsed="false">
      <c r="A24" s="128" t="s">
        <v>96</v>
      </c>
      <c r="B24" s="128"/>
      <c r="C24" s="128"/>
      <c r="D24" s="128"/>
      <c r="E24" s="128"/>
      <c r="F24" s="128"/>
      <c r="G24" s="128"/>
    </row>
    <row r="25" customFormat="false" ht="24.95" hidden="false" customHeight="true" outlineLevel="0" collapsed="false">
      <c r="A25" s="134"/>
      <c r="B25" s="131" t="s">
        <v>97</v>
      </c>
      <c r="C25" s="135" t="s">
        <v>98</v>
      </c>
      <c r="D25" s="130"/>
      <c r="E25" s="130"/>
      <c r="F25" s="130"/>
      <c r="G25" s="135" t="s">
        <v>99</v>
      </c>
    </row>
    <row r="26" customFormat="false" ht="24.95" hidden="false" customHeight="true" outlineLevel="0" collapsed="false">
      <c r="A26" s="134"/>
      <c r="B26" s="131"/>
      <c r="C26" s="131"/>
      <c r="D26" s="135" t="s">
        <v>100</v>
      </c>
      <c r="E26" s="135" t="s">
        <v>101</v>
      </c>
      <c r="F26" s="135" t="s">
        <v>102</v>
      </c>
      <c r="G26" s="135"/>
    </row>
    <row r="27" customFormat="false" ht="36" hidden="false" customHeight="true" outlineLevel="0" collapsed="false">
      <c r="A27" s="46" t="s">
        <v>11</v>
      </c>
      <c r="B27" s="137" t="n">
        <v>10.333877</v>
      </c>
      <c r="C27" s="137" t="n">
        <v>374.192763</v>
      </c>
      <c r="D27" s="57" t="n">
        <v>85.418109</v>
      </c>
      <c r="E27" s="57" t="n">
        <v>274.191597</v>
      </c>
      <c r="F27" s="57" t="n">
        <v>11.788336</v>
      </c>
      <c r="G27" s="57" t="n">
        <v>26.573833</v>
      </c>
    </row>
    <row r="28" customFormat="false" ht="36" hidden="false" customHeight="true" outlineLevel="0" collapsed="false">
      <c r="A28" s="46" t="s">
        <v>12</v>
      </c>
      <c r="B28" s="57" t="n">
        <v>0.581666</v>
      </c>
      <c r="C28" s="57" t="n">
        <v>15.085624</v>
      </c>
      <c r="D28" s="57" t="n">
        <v>4.529864</v>
      </c>
      <c r="E28" s="57" t="n">
        <v>9.5076</v>
      </c>
      <c r="F28" s="57" t="n">
        <v>1.03816</v>
      </c>
      <c r="G28" s="57" t="n">
        <v>1.8784</v>
      </c>
    </row>
    <row r="29" customFormat="false" ht="36" hidden="false" customHeight="true" outlineLevel="0" collapsed="false">
      <c r="A29" s="46" t="s">
        <v>13</v>
      </c>
      <c r="B29" s="57" t="n">
        <v>0.2829</v>
      </c>
      <c r="C29" s="57" t="n">
        <v>12.7471</v>
      </c>
      <c r="D29" s="57" t="n">
        <v>1.8195</v>
      </c>
      <c r="E29" s="57" t="n">
        <v>9.3096</v>
      </c>
      <c r="F29" s="57" t="n">
        <v>1.5577</v>
      </c>
      <c r="G29" s="57" t="n">
        <v>0.4862</v>
      </c>
    </row>
    <row r="30" customFormat="false" ht="36" hidden="false" customHeight="true" outlineLevel="0" collapsed="false">
      <c r="A30" s="46" t="s">
        <v>14</v>
      </c>
      <c r="B30" s="57"/>
      <c r="C30" s="57" t="n">
        <v>17.9572</v>
      </c>
      <c r="D30" s="57" t="n">
        <v>5.7336</v>
      </c>
      <c r="E30" s="57" t="n">
        <v>10.3923</v>
      </c>
      <c r="F30" s="57" t="n">
        <v>1.7101</v>
      </c>
      <c r="G30" s="57" t="n">
        <v>1.9631</v>
      </c>
    </row>
    <row r="31" customFormat="false" ht="36" hidden="false" customHeight="true" outlineLevel="0" collapsed="false">
      <c r="A31" s="46" t="s">
        <v>15</v>
      </c>
      <c r="B31" s="57" t="n">
        <v>0.2863</v>
      </c>
      <c r="C31" s="57" t="n">
        <v>23.7336</v>
      </c>
      <c r="D31" s="57" t="n">
        <v>3.2994</v>
      </c>
      <c r="E31" s="57" t="n">
        <v>20.0963</v>
      </c>
      <c r="F31" s="57" t="n">
        <v>0.3362</v>
      </c>
      <c r="G31" s="57" t="n">
        <v>0.0247</v>
      </c>
    </row>
    <row r="32" customFormat="false" ht="36" hidden="false" customHeight="true" outlineLevel="0" collapsed="false">
      <c r="A32" s="46" t="s">
        <v>16</v>
      </c>
      <c r="B32" s="57" t="n">
        <v>0.751467</v>
      </c>
      <c r="C32" s="57" t="n">
        <v>36.350501</v>
      </c>
      <c r="D32" s="57" t="n">
        <v>22.726983</v>
      </c>
      <c r="E32" s="57" t="n">
        <v>11.279805</v>
      </c>
      <c r="F32" s="57" t="n">
        <v>2.029213</v>
      </c>
      <c r="G32" s="57" t="n">
        <v>1.32132</v>
      </c>
    </row>
    <row r="33" customFormat="false" ht="36" hidden="false" customHeight="true" outlineLevel="0" collapsed="false">
      <c r="A33" s="46" t="s">
        <v>17</v>
      </c>
      <c r="B33" s="57" t="n">
        <v>0.312763</v>
      </c>
      <c r="C33" s="57" t="n">
        <v>4.285145</v>
      </c>
      <c r="D33" s="57" t="n">
        <v>0.685574</v>
      </c>
      <c r="E33" s="57" t="n">
        <v>3.009307</v>
      </c>
      <c r="F33" s="57" t="n">
        <v>0.055</v>
      </c>
      <c r="G33" s="57" t="n">
        <v>0.448502</v>
      </c>
    </row>
    <row r="34" customFormat="false" ht="36" hidden="false" customHeight="true" outlineLevel="0" collapsed="false">
      <c r="A34" s="46" t="s">
        <v>18</v>
      </c>
      <c r="B34" s="57" t="n">
        <v>0.30908</v>
      </c>
      <c r="C34" s="57" t="n">
        <v>41.1748</v>
      </c>
      <c r="D34" s="57" t="n">
        <v>5.985</v>
      </c>
      <c r="E34" s="57" t="n">
        <v>34.5036</v>
      </c>
      <c r="F34" s="57" t="n">
        <v>0.6823</v>
      </c>
      <c r="G34" s="57" t="n">
        <v>0.9508</v>
      </c>
    </row>
    <row r="35" customFormat="false" ht="36" hidden="false" customHeight="true" outlineLevel="0" collapsed="false">
      <c r="A35" s="46" t="s">
        <v>19</v>
      </c>
      <c r="B35" s="57" t="n">
        <v>0.7828</v>
      </c>
      <c r="C35" s="57" t="n">
        <v>30.9693</v>
      </c>
      <c r="D35" s="57" t="n">
        <v>8.5107</v>
      </c>
      <c r="E35" s="57" t="n">
        <v>22.0131</v>
      </c>
      <c r="F35" s="57" t="n">
        <v>0.438</v>
      </c>
      <c r="G35" s="57" t="n">
        <v>1.2683</v>
      </c>
    </row>
    <row r="36" customFormat="false" ht="36" hidden="false" customHeight="true" outlineLevel="0" collapsed="false">
      <c r="A36" s="46" t="s">
        <v>20</v>
      </c>
      <c r="B36" s="57" t="n">
        <v>2.6176</v>
      </c>
      <c r="C36" s="57" t="n">
        <v>56.4654</v>
      </c>
      <c r="D36" s="57" t="n">
        <v>0.6333</v>
      </c>
      <c r="E36" s="57" t="n">
        <v>54.701</v>
      </c>
      <c r="F36" s="57" t="n">
        <v>1.1311</v>
      </c>
      <c r="G36" s="57" t="n">
        <v>3.6865</v>
      </c>
    </row>
    <row r="37" customFormat="false" ht="36" hidden="false" customHeight="true" outlineLevel="0" collapsed="false">
      <c r="A37" s="46" t="s">
        <v>21</v>
      </c>
      <c r="B37" s="57" t="n">
        <v>2.178057</v>
      </c>
      <c r="C37" s="57" t="n">
        <v>59.339965</v>
      </c>
      <c r="D37" s="57" t="n">
        <v>17.631385</v>
      </c>
      <c r="E37" s="57" t="n">
        <v>40.261885</v>
      </c>
      <c r="F37" s="57" t="n">
        <v>1.112725</v>
      </c>
      <c r="G37" s="57" t="n">
        <v>3.323521</v>
      </c>
    </row>
    <row r="38" customFormat="false" ht="36" hidden="false" customHeight="true" outlineLevel="0" collapsed="false">
      <c r="A38" s="46" t="s">
        <v>22</v>
      </c>
      <c r="B38" s="57" t="n">
        <v>0.255617</v>
      </c>
      <c r="C38" s="57" t="n">
        <v>21.109177</v>
      </c>
      <c r="D38" s="57" t="n">
        <v>3.33136</v>
      </c>
      <c r="E38" s="57" t="n">
        <v>16.862635</v>
      </c>
      <c r="F38" s="57" t="n">
        <v>0.643782</v>
      </c>
      <c r="G38" s="57" t="n">
        <v>7.1693</v>
      </c>
    </row>
    <row r="39" customFormat="false" ht="36" hidden="false" customHeight="true" outlineLevel="0" collapsed="false">
      <c r="A39" s="46" t="s">
        <v>23</v>
      </c>
      <c r="B39" s="57" t="n">
        <v>0.293427</v>
      </c>
      <c r="C39" s="57" t="n">
        <v>10.943268</v>
      </c>
      <c r="D39" s="57" t="n">
        <v>3.893267</v>
      </c>
      <c r="E39" s="57" t="n">
        <v>5.842713</v>
      </c>
      <c r="F39" s="57" t="n">
        <v>0.205751</v>
      </c>
      <c r="G39" s="57" t="n">
        <v>0.18789</v>
      </c>
    </row>
    <row r="40" customFormat="false" ht="36" hidden="false" customHeight="true" outlineLevel="0" collapsed="false">
      <c r="A40" s="46" t="s">
        <v>24</v>
      </c>
      <c r="B40" s="57"/>
      <c r="C40" s="57" t="n">
        <v>11.745033</v>
      </c>
      <c r="D40" s="57" t="n">
        <v>1.899276</v>
      </c>
      <c r="E40" s="57" t="n">
        <v>9.691852</v>
      </c>
      <c r="F40" s="57" t="n">
        <v>0.022105</v>
      </c>
      <c r="G40" s="57"/>
    </row>
    <row r="41" customFormat="false" ht="36" hidden="false" customHeight="true" outlineLevel="0" collapsed="false">
      <c r="A41" s="46" t="s">
        <v>25</v>
      </c>
      <c r="B41" s="57" t="n">
        <v>0.9395</v>
      </c>
      <c r="C41" s="57" t="n">
        <v>13.915</v>
      </c>
      <c r="D41" s="57" t="n">
        <v>0.4289</v>
      </c>
      <c r="E41" s="57" t="n">
        <v>12.93</v>
      </c>
      <c r="F41" s="57" t="n">
        <v>0.5561</v>
      </c>
      <c r="G41" s="57" t="n">
        <v>3.215</v>
      </c>
    </row>
    <row r="42" customFormat="false" ht="36" hidden="false" customHeight="true" outlineLevel="0" collapsed="false">
      <c r="A42" s="46" t="s">
        <v>26</v>
      </c>
      <c r="B42" s="57" t="n">
        <v>0.1334</v>
      </c>
      <c r="C42" s="57" t="n">
        <v>4.8664</v>
      </c>
      <c r="D42" s="57" t="n">
        <v>0.454</v>
      </c>
      <c r="E42" s="57" t="n">
        <v>4.2833</v>
      </c>
      <c r="F42" s="57" t="n">
        <v>0.1291</v>
      </c>
      <c r="G42" s="57" t="n">
        <v>0.1077</v>
      </c>
    </row>
    <row r="43" customFormat="false" ht="36" hidden="false" customHeight="true" outlineLevel="0" collapsed="false">
      <c r="A43" s="46" t="s">
        <v>27</v>
      </c>
      <c r="B43" s="57" t="n">
        <v>0.6093</v>
      </c>
      <c r="C43" s="57" t="n">
        <v>13.4787</v>
      </c>
      <c r="D43" s="57" t="n">
        <v>3.8518</v>
      </c>
      <c r="E43" s="57" t="n">
        <v>9.4859</v>
      </c>
      <c r="F43" s="57" t="n">
        <v>0.141</v>
      </c>
      <c r="G43" s="57" t="n">
        <v>0.5426</v>
      </c>
    </row>
    <row r="44" customFormat="false" ht="36" hidden="false" customHeight="true" outlineLevel="0" collapsed="false">
      <c r="A44" s="50" t="s">
        <v>28</v>
      </c>
      <c r="B44" s="59"/>
      <c r="C44" s="59" t="n">
        <v>0.02655</v>
      </c>
      <c r="D44" s="59" t="n">
        <v>0.0042</v>
      </c>
      <c r="E44" s="59" t="n">
        <v>0.0207</v>
      </c>
      <c r="F44" s="59"/>
      <c r="G44" s="59"/>
    </row>
  </sheetData>
  <mergeCells count="11">
    <mergeCell ref="A1:G1"/>
    <mergeCell ref="A2:G2"/>
    <mergeCell ref="A3:A4"/>
    <mergeCell ref="B3:B4"/>
    <mergeCell ref="C3:G3"/>
    <mergeCell ref="A23:G23"/>
    <mergeCell ref="A24:G24"/>
    <mergeCell ref="A25:A26"/>
    <mergeCell ref="B25:B26"/>
    <mergeCell ref="C25:C26"/>
    <mergeCell ref="G25:G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0" activeCellId="0" sqref="H30"/>
    </sheetView>
  </sheetViews>
  <sheetFormatPr defaultColWidth="8.99609375" defaultRowHeight="12.75" zeroHeight="false" outlineLevelRow="0" outlineLevelCol="0"/>
  <cols>
    <col collapsed="false" customWidth="true" hidden="false" outlineLevel="0" max="1" min="1" style="132" width="15.62"/>
    <col collapsed="false" customWidth="true" hidden="false" outlineLevel="0" max="7" min="2" style="132" width="10.62"/>
    <col collapsed="false" customWidth="false" hidden="false" outlineLevel="0" max="257" min="8" style="132" width="8.99"/>
  </cols>
  <sheetData>
    <row r="1" customFormat="false" ht="50.1" hidden="false" customHeight="true" outlineLevel="0" collapsed="false">
      <c r="A1" s="2" t="s">
        <v>103</v>
      </c>
      <c r="B1" s="2"/>
      <c r="C1" s="2"/>
      <c r="D1" s="2"/>
      <c r="E1" s="2"/>
      <c r="F1" s="2"/>
      <c r="G1" s="2"/>
      <c r="H1" s="133"/>
    </row>
    <row r="2" customFormat="false" ht="20" hidden="false" customHeight="true" outlineLevel="0" collapsed="false">
      <c r="A2" s="139" t="s">
        <v>57</v>
      </c>
      <c r="B2" s="139"/>
      <c r="C2" s="139"/>
      <c r="D2" s="139"/>
      <c r="E2" s="139"/>
      <c r="F2" s="139"/>
      <c r="G2" s="139"/>
      <c r="H2" s="133"/>
    </row>
    <row r="3" s="141" customFormat="true" ht="50.1" hidden="false" customHeight="true" outlineLevel="0" collapsed="false">
      <c r="A3" s="130"/>
      <c r="B3" s="32" t="s">
        <v>104</v>
      </c>
      <c r="C3" s="32" t="s">
        <v>105</v>
      </c>
      <c r="D3" s="32" t="s">
        <v>106</v>
      </c>
      <c r="E3" s="32" t="s">
        <v>107</v>
      </c>
      <c r="F3" s="32" t="s">
        <v>108</v>
      </c>
      <c r="G3" s="33" t="s">
        <v>109</v>
      </c>
      <c r="H3" s="140"/>
    </row>
    <row r="4" customFormat="false" ht="38" hidden="false" customHeight="true" outlineLevel="0" collapsed="false">
      <c r="A4" s="46" t="s">
        <v>11</v>
      </c>
      <c r="B4" s="142" t="n">
        <v>235.823094144</v>
      </c>
      <c r="C4" s="142" t="n">
        <v>531.6684</v>
      </c>
      <c r="D4" s="142" t="n">
        <v>41195.30161</v>
      </c>
      <c r="E4" s="142" t="n">
        <v>2550.91516181332</v>
      </c>
      <c r="F4" s="142" t="n">
        <v>4286.1536282919</v>
      </c>
      <c r="G4" s="142" t="n">
        <v>631.59333881573</v>
      </c>
      <c r="H4" s="133"/>
    </row>
    <row r="5" customFormat="false" ht="38" hidden="false" customHeight="true" outlineLevel="0" collapsed="false">
      <c r="A5" s="46" t="s">
        <v>12</v>
      </c>
      <c r="B5" s="142" t="n">
        <v>2.841</v>
      </c>
      <c r="C5" s="142" t="n">
        <v>3.1104</v>
      </c>
      <c r="D5" s="142" t="n">
        <v>2162.7699</v>
      </c>
      <c r="E5" s="142" t="n">
        <v>129.3388</v>
      </c>
      <c r="F5" s="142" t="n">
        <v>194.9667</v>
      </c>
      <c r="G5" s="142" t="n">
        <v>2.8</v>
      </c>
      <c r="H5" s="133"/>
    </row>
    <row r="6" customFormat="false" ht="38" hidden="false" customHeight="true" outlineLevel="0" collapsed="false">
      <c r="A6" s="46" t="s">
        <v>13</v>
      </c>
      <c r="B6" s="142" t="n">
        <v>2.2943</v>
      </c>
      <c r="C6" s="142" t="n">
        <v>3.2453</v>
      </c>
      <c r="D6" s="142" t="n">
        <v>732.2505</v>
      </c>
      <c r="E6" s="142" t="n">
        <v>64.3157</v>
      </c>
      <c r="F6" s="142" t="n">
        <v>103.6582</v>
      </c>
      <c r="G6" s="142" t="n">
        <v>3.2399</v>
      </c>
      <c r="H6" s="133"/>
    </row>
    <row r="7" customFormat="false" ht="38" hidden="false" customHeight="true" outlineLevel="0" collapsed="false">
      <c r="A7" s="46" t="s">
        <v>14</v>
      </c>
      <c r="B7" s="142" t="n">
        <v>19.1117</v>
      </c>
      <c r="C7" s="142" t="n">
        <v>84.337</v>
      </c>
      <c r="D7" s="142" t="n">
        <v>2123.3363</v>
      </c>
      <c r="E7" s="142" t="n">
        <v>87.5074</v>
      </c>
      <c r="F7" s="142" t="n">
        <v>160.5777</v>
      </c>
      <c r="G7" s="142" t="n">
        <v>92.3554</v>
      </c>
      <c r="H7" s="133"/>
    </row>
    <row r="8" customFormat="false" ht="38" hidden="false" customHeight="true" outlineLevel="0" collapsed="false">
      <c r="A8" s="46" t="s">
        <v>15</v>
      </c>
      <c r="B8" s="142" t="n">
        <v>9.1819</v>
      </c>
      <c r="C8" s="142" t="n">
        <v>93.9268</v>
      </c>
      <c r="D8" s="142" t="n">
        <v>1516.28641000001</v>
      </c>
      <c r="E8" s="142" t="n">
        <v>331.3431</v>
      </c>
      <c r="F8" s="142" t="n">
        <v>576.0799</v>
      </c>
      <c r="G8" s="142" t="n">
        <v>141.29826741573</v>
      </c>
      <c r="H8" s="133"/>
    </row>
    <row r="9" customFormat="false" ht="38" hidden="false" customHeight="true" outlineLevel="0" collapsed="false">
      <c r="A9" s="46" t="s">
        <v>16</v>
      </c>
      <c r="B9" s="142" t="n">
        <v>51.0502</v>
      </c>
      <c r="C9" s="142" t="n">
        <v>93.8387</v>
      </c>
      <c r="D9" s="142" t="n">
        <v>6170.2759</v>
      </c>
      <c r="E9" s="142" t="n">
        <v>336.8229</v>
      </c>
      <c r="F9" s="142" t="n">
        <v>616.4033</v>
      </c>
      <c r="G9" s="142" t="n">
        <v>130.1582714</v>
      </c>
      <c r="H9" s="133"/>
    </row>
    <row r="10" customFormat="false" ht="38" hidden="false" customHeight="true" outlineLevel="0" collapsed="false">
      <c r="A10" s="46" t="s">
        <v>17</v>
      </c>
      <c r="B10" s="142" t="n">
        <v>0.7673</v>
      </c>
      <c r="C10" s="142" t="n">
        <v>1.0992</v>
      </c>
      <c r="D10" s="142" t="n">
        <v>457.1894</v>
      </c>
      <c r="E10" s="142" t="n">
        <v>48.12</v>
      </c>
      <c r="F10" s="142" t="n">
        <v>76.3175</v>
      </c>
      <c r="G10" s="142" t="n">
        <v>2.0607</v>
      </c>
      <c r="H10" s="133"/>
    </row>
    <row r="11" customFormat="false" ht="38" hidden="false" customHeight="true" outlineLevel="0" collapsed="false">
      <c r="A11" s="46" t="s">
        <v>18</v>
      </c>
      <c r="B11" s="142" t="n">
        <v>14.0245</v>
      </c>
      <c r="C11" s="142" t="n">
        <v>31.7508</v>
      </c>
      <c r="D11" s="142" t="n">
        <v>3668.4791</v>
      </c>
      <c r="E11" s="142" t="n">
        <v>217.9565</v>
      </c>
      <c r="F11" s="142" t="n">
        <v>375.105</v>
      </c>
      <c r="G11" s="142" t="n">
        <v>39.5153</v>
      </c>
      <c r="H11" s="133"/>
    </row>
    <row r="12" customFormat="false" ht="38" hidden="false" customHeight="true" outlineLevel="0" collapsed="false">
      <c r="A12" s="46" t="s">
        <v>19</v>
      </c>
      <c r="B12" s="142" t="n">
        <v>22.2276</v>
      </c>
      <c r="C12" s="142" t="n">
        <v>16.6749</v>
      </c>
      <c r="D12" s="142" t="n">
        <v>4549.2454</v>
      </c>
      <c r="E12" s="142" t="n">
        <v>155.4</v>
      </c>
      <c r="F12" s="142" t="n">
        <v>299.4459</v>
      </c>
      <c r="G12" s="142" t="n">
        <v>21.3944</v>
      </c>
      <c r="H12" s="133"/>
    </row>
    <row r="13" customFormat="false" ht="38" hidden="false" customHeight="true" outlineLevel="0" collapsed="false">
      <c r="A13" s="46" t="s">
        <v>20</v>
      </c>
      <c r="B13" s="142" t="n">
        <v>4.9401</v>
      </c>
      <c r="C13" s="142" t="n">
        <v>6.7842</v>
      </c>
      <c r="D13" s="142" t="n">
        <v>3841.3432</v>
      </c>
      <c r="E13" s="142" t="n">
        <v>221.861061813324</v>
      </c>
      <c r="F13" s="142" t="n">
        <v>371.689069243468</v>
      </c>
      <c r="G13" s="142" t="n">
        <v>11.5509</v>
      </c>
      <c r="H13" s="133"/>
    </row>
    <row r="14" customFormat="false" ht="38" hidden="false" customHeight="true" outlineLevel="0" collapsed="false">
      <c r="A14" s="46" t="s">
        <v>21</v>
      </c>
      <c r="B14" s="142" t="n">
        <v>62.2123</v>
      </c>
      <c r="C14" s="142" t="n">
        <v>83.6659</v>
      </c>
      <c r="D14" s="142" t="n">
        <v>7057.4408</v>
      </c>
      <c r="E14" s="142" t="n">
        <v>299.824</v>
      </c>
      <c r="F14" s="142" t="n">
        <v>456.15609</v>
      </c>
      <c r="G14" s="142" t="n">
        <v>63.6318</v>
      </c>
      <c r="H14" s="133"/>
    </row>
    <row r="15" customFormat="false" ht="38" hidden="false" customHeight="true" outlineLevel="0" collapsed="false">
      <c r="A15" s="46" t="s">
        <v>22</v>
      </c>
      <c r="B15" s="142" t="n">
        <v>4.3311</v>
      </c>
      <c r="C15" s="142" t="n">
        <v>23.1253</v>
      </c>
      <c r="D15" s="142" t="n">
        <v>2228.0773</v>
      </c>
      <c r="E15" s="142" t="n">
        <v>140.4823</v>
      </c>
      <c r="F15" s="142" t="n">
        <v>239.0483</v>
      </c>
      <c r="G15" s="142" t="n">
        <v>20.4583</v>
      </c>
    </row>
    <row r="16" customFormat="false" ht="38" hidden="false" customHeight="true" outlineLevel="0" collapsed="false">
      <c r="A16" s="46" t="s">
        <v>23</v>
      </c>
      <c r="B16" s="142" t="n">
        <v>17.6422</v>
      </c>
      <c r="C16" s="142" t="n">
        <v>40.6344</v>
      </c>
      <c r="D16" s="142" t="n">
        <v>4019.77</v>
      </c>
      <c r="E16" s="142" t="n">
        <v>111.0143</v>
      </c>
      <c r="F16" s="142" t="n">
        <v>211.3221</v>
      </c>
      <c r="G16" s="142" t="n">
        <v>46.5006</v>
      </c>
    </row>
    <row r="17" customFormat="false" ht="38" hidden="false" customHeight="true" outlineLevel="0" collapsed="false">
      <c r="A17" s="46" t="s">
        <v>24</v>
      </c>
      <c r="B17" s="142" t="n">
        <v>17.11</v>
      </c>
      <c r="C17" s="142" t="n">
        <v>45.354</v>
      </c>
      <c r="D17" s="142" t="n">
        <v>956.1546</v>
      </c>
      <c r="E17" s="142" t="n">
        <v>290.857</v>
      </c>
      <c r="F17" s="142" t="n">
        <v>424.9117</v>
      </c>
      <c r="G17" s="142" t="n">
        <v>52.7743</v>
      </c>
    </row>
    <row r="18" customFormat="false" ht="38" hidden="false" customHeight="true" outlineLevel="0" collapsed="false">
      <c r="A18" s="46" t="s">
        <v>25</v>
      </c>
      <c r="B18" s="142" t="n">
        <v>1.27</v>
      </c>
      <c r="C18" s="142" t="n">
        <v>0.235</v>
      </c>
      <c r="D18" s="142" t="n">
        <v>482.25</v>
      </c>
      <c r="E18" s="142" t="n">
        <v>33.33</v>
      </c>
      <c r="F18" s="142" t="n">
        <v>54.2065267326733</v>
      </c>
      <c r="G18" s="142" t="n">
        <v>0.304</v>
      </c>
    </row>
    <row r="19" customFormat="false" ht="38" hidden="false" customHeight="true" outlineLevel="0" collapsed="false">
      <c r="A19" s="46" t="s">
        <v>26</v>
      </c>
      <c r="B19" s="142" t="n">
        <v>3.23</v>
      </c>
      <c r="C19" s="142" t="n">
        <v>1.23</v>
      </c>
      <c r="D19" s="142" t="n">
        <v>439.8</v>
      </c>
      <c r="E19" s="142" t="n">
        <v>38.86</v>
      </c>
      <c r="F19" s="142" t="n">
        <v>58.9955</v>
      </c>
      <c r="G19" s="142" t="n">
        <v>1.62</v>
      </c>
    </row>
    <row r="20" customFormat="false" ht="38" hidden="false" customHeight="true" outlineLevel="0" collapsed="false">
      <c r="A20" s="46" t="s">
        <v>27</v>
      </c>
      <c r="B20" s="142" t="n">
        <v>3.25</v>
      </c>
      <c r="C20" s="142" t="n">
        <v>0.93</v>
      </c>
      <c r="D20" s="142" t="n">
        <v>768.04</v>
      </c>
      <c r="E20" s="142" t="n">
        <v>40.89</v>
      </c>
      <c r="F20" s="142" t="n">
        <v>63.6536843297101</v>
      </c>
      <c r="G20" s="142" t="n">
        <v>0.8491</v>
      </c>
    </row>
    <row r="21" customFormat="false" ht="38" hidden="false" customHeight="true" outlineLevel="0" collapsed="false">
      <c r="A21" s="50" t="s">
        <v>28</v>
      </c>
      <c r="B21" s="143" t="n">
        <v>0.3389</v>
      </c>
      <c r="C21" s="143" t="n">
        <v>1.7265</v>
      </c>
      <c r="D21" s="143" t="n">
        <v>22.5928</v>
      </c>
      <c r="E21" s="143" t="n">
        <v>2.9921</v>
      </c>
      <c r="F21" s="143" t="n">
        <v>3.6164</v>
      </c>
      <c r="G21" s="143" t="n">
        <v>1.0821</v>
      </c>
    </row>
    <row r="22" customFormat="false" ht="50.1" hidden="false" customHeight="true" outlineLevel="0" collapsed="false">
      <c r="A22" s="2" t="s">
        <v>110</v>
      </c>
      <c r="B22" s="2"/>
      <c r="C22" s="2"/>
      <c r="D22" s="2"/>
      <c r="E22" s="2"/>
      <c r="F22" s="2"/>
    </row>
    <row r="23" customFormat="false" ht="20" hidden="false" customHeight="true" outlineLevel="0" collapsed="false">
      <c r="A23" s="139" t="s">
        <v>57</v>
      </c>
      <c r="B23" s="139"/>
      <c r="C23" s="139"/>
      <c r="D23" s="139"/>
      <c r="E23" s="139"/>
      <c r="F23" s="139"/>
    </row>
    <row r="24" customFormat="false" ht="50.1" hidden="false" customHeight="true" outlineLevel="0" collapsed="false">
      <c r="A24" s="130"/>
      <c r="B24" s="32" t="s">
        <v>111</v>
      </c>
      <c r="C24" s="33" t="s">
        <v>112</v>
      </c>
      <c r="D24" s="33" t="s">
        <v>113</v>
      </c>
      <c r="E24" s="33" t="s">
        <v>114</v>
      </c>
      <c r="F24" s="33" t="s">
        <v>115</v>
      </c>
    </row>
    <row r="25" customFormat="false" ht="38" hidden="false" customHeight="true" outlineLevel="0" collapsed="false">
      <c r="A25" s="46" t="s">
        <v>11</v>
      </c>
      <c r="B25" s="142" t="n">
        <v>61648.9834621479</v>
      </c>
      <c r="C25" s="142" t="n">
        <v>331.686164112402</v>
      </c>
      <c r="D25" s="142" t="n">
        <v>16.2609159915634</v>
      </c>
      <c r="E25" s="142" t="n">
        <v>10.5264132249676</v>
      </c>
      <c r="F25" s="142" t="n">
        <v>208.283792785582</v>
      </c>
    </row>
    <row r="26" customFormat="false" ht="38" hidden="false" customHeight="true" outlineLevel="0" collapsed="false">
      <c r="A26" s="46" t="s">
        <v>12</v>
      </c>
      <c r="B26" s="142" t="n">
        <v>3737.4715</v>
      </c>
      <c r="C26" s="142" t="n">
        <v>15.0945965867851</v>
      </c>
      <c r="D26" s="142" t="n">
        <v>0.309388056466262</v>
      </c>
      <c r="E26" s="142" t="n">
        <v>0.0466660352770256</v>
      </c>
      <c r="F26" s="142" t="n">
        <v>11.47988368</v>
      </c>
    </row>
    <row r="27" customFormat="false" ht="38" hidden="false" customHeight="true" outlineLevel="0" collapsed="false">
      <c r="A27" s="46" t="s">
        <v>13</v>
      </c>
      <c r="B27" s="142" t="n">
        <v>1896.7161</v>
      </c>
      <c r="C27" s="142" t="n">
        <v>8.02164218049691</v>
      </c>
      <c r="D27" s="142" t="n">
        <v>0.177097470017285</v>
      </c>
      <c r="E27" s="142" t="n">
        <v>0.0539976027478698</v>
      </c>
      <c r="F27" s="142" t="n">
        <v>5.6074219</v>
      </c>
    </row>
    <row r="28" customFormat="false" ht="38" hidden="false" customHeight="true" outlineLevel="0" collapsed="false">
      <c r="A28" s="46" t="s">
        <v>14</v>
      </c>
      <c r="B28" s="142" t="n">
        <v>3876.4962</v>
      </c>
      <c r="C28" s="142" t="n">
        <v>12.4263864466794</v>
      </c>
      <c r="D28" s="142" t="n">
        <v>0.967049172198794</v>
      </c>
      <c r="E28" s="142" t="n">
        <v>1.53923584086565</v>
      </c>
      <c r="F28" s="142" t="n">
        <v>7.777729</v>
      </c>
    </row>
    <row r="29" customFormat="false" ht="38" hidden="false" customHeight="true" outlineLevel="0" collapsed="false">
      <c r="A29" s="46" t="s">
        <v>15</v>
      </c>
      <c r="B29" s="142" t="n">
        <v>3183.22185044792</v>
      </c>
      <c r="C29" s="142" t="n">
        <v>44.680234126933</v>
      </c>
      <c r="D29" s="142" t="n">
        <v>0.676484236745904</v>
      </c>
      <c r="E29" s="142" t="n">
        <v>2.35493926135895</v>
      </c>
      <c r="F29" s="142" t="n">
        <v>7.9290923947867</v>
      </c>
    </row>
    <row r="30" customFormat="false" ht="38" hidden="false" customHeight="true" outlineLevel="0" collapsed="false">
      <c r="A30" s="46" t="s">
        <v>16</v>
      </c>
      <c r="B30" s="142" t="n">
        <v>7146.9503</v>
      </c>
      <c r="C30" s="142" t="n">
        <v>47.7006808094053</v>
      </c>
      <c r="D30" s="142" t="n">
        <v>4.75814468857812</v>
      </c>
      <c r="E30" s="142" t="n">
        <v>2.16927517312467</v>
      </c>
      <c r="F30" s="142" t="n">
        <v>40.435763437866</v>
      </c>
    </row>
    <row r="31" customFormat="false" ht="38" hidden="false" customHeight="true" outlineLevel="0" collapsed="false">
      <c r="A31" s="46" t="s">
        <v>17</v>
      </c>
      <c r="B31" s="142" t="n">
        <v>1086.3798</v>
      </c>
      <c r="C31" s="142" t="n">
        <v>5.8276043</v>
      </c>
      <c r="D31" s="142" t="n">
        <v>0.090187827007011</v>
      </c>
      <c r="E31" s="142" t="n">
        <v>0.0343445353197738</v>
      </c>
      <c r="F31" s="142" t="n">
        <v>3.96132762428571</v>
      </c>
    </row>
    <row r="32" customFormat="false" ht="38" hidden="false" customHeight="true" outlineLevel="0" collapsed="false">
      <c r="A32" s="46" t="s">
        <v>18</v>
      </c>
      <c r="B32" s="142" t="n">
        <v>4417.1017</v>
      </c>
      <c r="C32" s="142" t="n">
        <v>29.0276899474937</v>
      </c>
      <c r="D32" s="142" t="n">
        <v>1.16262230593963</v>
      </c>
      <c r="E32" s="142" t="n">
        <v>0.658579422779376</v>
      </c>
      <c r="F32" s="142" t="n">
        <v>13.78132553</v>
      </c>
    </row>
    <row r="33" customFormat="false" ht="38" hidden="false" customHeight="true" outlineLevel="0" collapsed="false">
      <c r="A33" s="46" t="s">
        <v>19</v>
      </c>
      <c r="B33" s="142" t="n">
        <v>8573.59665</v>
      </c>
      <c r="C33" s="142" t="n">
        <v>23.1727722670938</v>
      </c>
      <c r="D33" s="142" t="n">
        <v>1.25196414997974</v>
      </c>
      <c r="E33" s="142" t="n">
        <v>0.356568508975285</v>
      </c>
      <c r="F33" s="142" t="n">
        <v>28.97323879</v>
      </c>
    </row>
    <row r="34" customFormat="false" ht="38" hidden="false" customHeight="true" outlineLevel="0" collapsed="false">
      <c r="A34" s="46" t="s">
        <v>20</v>
      </c>
      <c r="B34" s="142" t="n">
        <v>6053.0794</v>
      </c>
      <c r="C34" s="142" t="n">
        <v>28.7633464199942</v>
      </c>
      <c r="D34" s="142" t="n">
        <v>0.463251208571188</v>
      </c>
      <c r="E34" s="142" t="n">
        <v>0.192512395314784</v>
      </c>
      <c r="F34" s="142" t="n">
        <v>19.7049926298</v>
      </c>
    </row>
    <row r="35" customFormat="false" ht="38" hidden="false" customHeight="true" outlineLevel="0" collapsed="false">
      <c r="A35" s="46" t="s">
        <v>21</v>
      </c>
      <c r="B35" s="142" t="n">
        <v>6790.2528</v>
      </c>
      <c r="C35" s="142" t="n">
        <v>35.3998694983566</v>
      </c>
      <c r="D35" s="142" t="n">
        <v>3.62346176966053</v>
      </c>
      <c r="E35" s="142" t="n">
        <v>1.06051565126451</v>
      </c>
      <c r="F35" s="142" t="n">
        <v>34.6185865</v>
      </c>
    </row>
    <row r="36" customFormat="false" ht="38" hidden="false" customHeight="true" outlineLevel="0" collapsed="false">
      <c r="A36" s="46" t="s">
        <v>22</v>
      </c>
      <c r="B36" s="142" t="n">
        <v>3427.2697</v>
      </c>
      <c r="C36" s="142" t="n">
        <v>18.4988734750949</v>
      </c>
      <c r="D36" s="142" t="n">
        <v>0.239987239503078</v>
      </c>
      <c r="E36" s="142" t="n">
        <v>0.340967053395705</v>
      </c>
      <c r="F36" s="142" t="n">
        <v>6.03938422</v>
      </c>
    </row>
    <row r="37" customFormat="false" ht="38" hidden="false" customHeight="true" outlineLevel="0" collapsed="false">
      <c r="A37" s="46" t="s">
        <v>23</v>
      </c>
      <c r="B37" s="142" t="n">
        <v>7749.8072</v>
      </c>
      <c r="C37" s="142" t="n">
        <v>16.3532674793812</v>
      </c>
      <c r="D37" s="142" t="n">
        <v>1.03557379251769</v>
      </c>
      <c r="E37" s="142" t="n">
        <v>0.774999514286735</v>
      </c>
      <c r="F37" s="142" t="n">
        <v>15.5289653</v>
      </c>
    </row>
    <row r="38" customFormat="false" ht="38" hidden="false" customHeight="true" outlineLevel="0" collapsed="false">
      <c r="A38" s="46" t="s">
        <v>24</v>
      </c>
      <c r="B38" s="142" t="n">
        <v>1232.5325</v>
      </c>
      <c r="C38" s="142" t="n">
        <v>32.9750065919209</v>
      </c>
      <c r="D38" s="142" t="n">
        <v>1.00386453809764</v>
      </c>
      <c r="E38" s="142" t="n">
        <v>0.879559766257262</v>
      </c>
      <c r="F38" s="142" t="n">
        <v>4.8626343788436</v>
      </c>
    </row>
    <row r="39" customFormat="false" ht="38" hidden="false" customHeight="true" outlineLevel="0" collapsed="false">
      <c r="A39" s="46" t="s">
        <v>25</v>
      </c>
      <c r="B39" s="142" t="n">
        <v>583</v>
      </c>
      <c r="C39" s="142" t="n">
        <v>4.11782958130693</v>
      </c>
      <c r="D39" s="142" t="n">
        <v>0.0791145142438386</v>
      </c>
      <c r="E39" s="142" t="n">
        <v>0.00506659811579136</v>
      </c>
      <c r="F39" s="142" t="n">
        <v>1.9364</v>
      </c>
    </row>
    <row r="40" customFormat="false" ht="38" hidden="false" customHeight="true" outlineLevel="0" collapsed="false">
      <c r="A40" s="46" t="s">
        <v>26</v>
      </c>
      <c r="B40" s="142" t="n">
        <v>1023.2</v>
      </c>
      <c r="C40" s="142" t="n">
        <v>4.495801904</v>
      </c>
      <c r="D40" s="142" t="n">
        <v>0.220514524425685</v>
      </c>
      <c r="E40" s="142" t="n">
        <v>0.0269996346959934</v>
      </c>
      <c r="F40" s="142" t="n">
        <v>2.5853</v>
      </c>
    </row>
    <row r="41" customFormat="false" ht="38" hidden="false" customHeight="true" outlineLevel="0" collapsed="false">
      <c r="A41" s="46" t="s">
        <v>27</v>
      </c>
      <c r="B41" s="142" t="n">
        <v>840.17</v>
      </c>
      <c r="C41" s="142" t="n">
        <v>4.85051581541667</v>
      </c>
      <c r="D41" s="142" t="n">
        <v>0.187324799813557</v>
      </c>
      <c r="E41" s="142" t="n">
        <v>0.014151475197758</v>
      </c>
      <c r="F41" s="142" t="n">
        <v>3.0247</v>
      </c>
    </row>
    <row r="42" customFormat="false" ht="38" hidden="false" customHeight="true" outlineLevel="0" collapsed="false">
      <c r="A42" s="50" t="s">
        <v>28</v>
      </c>
      <c r="B42" s="143" t="n">
        <v>31.7376</v>
      </c>
      <c r="C42" s="143" t="n">
        <v>0.279856941192776</v>
      </c>
      <c r="D42" s="143" t="n">
        <v>0.0148802361142221</v>
      </c>
      <c r="E42" s="143" t="n">
        <v>0.0180347559904534</v>
      </c>
      <c r="F42" s="143" t="n">
        <v>0.0370474</v>
      </c>
    </row>
  </sheetData>
  <mergeCells count="4">
    <mergeCell ref="A1:G1"/>
    <mergeCell ref="A2:G2"/>
    <mergeCell ref="A22:F22"/>
    <mergeCell ref="A23:F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44" width="12.62"/>
    <col collapsed="false" customWidth="true" hidden="false" outlineLevel="0" max="9" min="2" style="144" width="8.62"/>
    <col collapsed="false" customWidth="false" hidden="false" outlineLevel="0" max="257" min="10" style="144" width="8.99"/>
  </cols>
  <sheetData>
    <row r="1" customFormat="false" ht="50.1" hidden="false" customHeight="true" outlineLevel="0" collapsed="false">
      <c r="A1" s="2" t="s">
        <v>116</v>
      </c>
      <c r="B1" s="2"/>
      <c r="C1" s="2"/>
      <c r="D1" s="2"/>
      <c r="E1" s="2"/>
      <c r="F1" s="2"/>
      <c r="G1" s="2"/>
      <c r="H1" s="2"/>
      <c r="I1" s="2"/>
    </row>
    <row r="2" customFormat="false" ht="15" hidden="false" customHeight="true" outlineLevel="0" collapsed="false">
      <c r="A2" s="128" t="s">
        <v>117</v>
      </c>
      <c r="B2" s="128"/>
      <c r="C2" s="128"/>
      <c r="D2" s="128"/>
      <c r="E2" s="128"/>
      <c r="F2" s="128"/>
      <c r="G2" s="128"/>
      <c r="H2" s="128"/>
      <c r="I2" s="128"/>
    </row>
    <row r="3" customFormat="false" ht="60" hidden="false" customHeight="true" outlineLevel="0" collapsed="false">
      <c r="A3" s="145"/>
      <c r="B3" s="146" t="s">
        <v>118</v>
      </c>
      <c r="C3" s="146" t="s">
        <v>119</v>
      </c>
      <c r="D3" s="146" t="s">
        <v>120</v>
      </c>
      <c r="E3" s="147" t="s">
        <v>121</v>
      </c>
      <c r="F3" s="147" t="s">
        <v>122</v>
      </c>
      <c r="G3" s="147" t="s">
        <v>123</v>
      </c>
      <c r="H3" s="146" t="s">
        <v>124</v>
      </c>
      <c r="I3" s="148" t="s">
        <v>125</v>
      </c>
    </row>
    <row r="4" customFormat="false" ht="27.95" hidden="false" customHeight="true" outlineLevel="0" collapsed="false">
      <c r="A4" s="46" t="s">
        <v>11</v>
      </c>
      <c r="B4" s="149" t="n">
        <v>18388</v>
      </c>
      <c r="C4" s="142" t="n">
        <v>53244.26</v>
      </c>
      <c r="D4" s="142" t="n">
        <v>30346.77</v>
      </c>
      <c r="E4" s="150" t="n">
        <v>14132.1</v>
      </c>
      <c r="F4" s="150" t="n">
        <v>28817.53</v>
      </c>
      <c r="G4" s="150" t="n">
        <v>24426.96</v>
      </c>
      <c r="H4" s="142" t="n">
        <v>3381.6</v>
      </c>
      <c r="I4" s="142" t="n">
        <v>273.64</v>
      </c>
    </row>
    <row r="5" customFormat="false" ht="27.95" hidden="false" customHeight="true" outlineLevel="0" collapsed="false">
      <c r="A5" s="46" t="s">
        <v>12</v>
      </c>
      <c r="B5" s="149" t="n">
        <v>3372</v>
      </c>
      <c r="C5" s="142" t="n">
        <v>21240.83</v>
      </c>
      <c r="D5" s="142" t="n">
        <v>11121.81</v>
      </c>
      <c r="E5" s="150" t="n">
        <v>5426.31</v>
      </c>
      <c r="F5" s="150" t="n">
        <v>11845.79</v>
      </c>
      <c r="G5" s="150" t="n">
        <v>9395.03</v>
      </c>
      <c r="H5" s="142" t="n">
        <v>1192.93</v>
      </c>
      <c r="I5" s="142" t="n">
        <v>73.75</v>
      </c>
    </row>
    <row r="6" customFormat="false" ht="27.95" hidden="false" customHeight="true" outlineLevel="0" collapsed="false">
      <c r="A6" s="46" t="s">
        <v>13</v>
      </c>
      <c r="B6" s="149" t="n">
        <v>820</v>
      </c>
      <c r="C6" s="142" t="n">
        <v>2974.23</v>
      </c>
      <c r="D6" s="142" t="n">
        <v>1176.31</v>
      </c>
      <c r="E6" s="150" t="n">
        <v>473.9</v>
      </c>
      <c r="F6" s="150" t="n">
        <v>1678.83</v>
      </c>
      <c r="G6" s="150" t="n">
        <v>1295.41</v>
      </c>
      <c r="H6" s="142" t="n">
        <v>146.25</v>
      </c>
      <c r="I6" s="142" t="n">
        <v>14.76</v>
      </c>
    </row>
    <row r="7" customFormat="false" ht="27.95" hidden="false" customHeight="true" outlineLevel="0" collapsed="false">
      <c r="A7" s="46" t="s">
        <v>14</v>
      </c>
      <c r="B7" s="149" t="n">
        <v>1182</v>
      </c>
      <c r="C7" s="142" t="n">
        <v>2435.05</v>
      </c>
      <c r="D7" s="142" t="n">
        <v>920.25</v>
      </c>
      <c r="E7" s="150" t="n">
        <v>354</v>
      </c>
      <c r="F7" s="150" t="n">
        <v>1540.58</v>
      </c>
      <c r="G7" s="150" t="n">
        <v>894.47</v>
      </c>
      <c r="H7" s="142" t="n">
        <v>143.59</v>
      </c>
      <c r="I7" s="142" t="n">
        <v>12.93</v>
      </c>
    </row>
    <row r="8" customFormat="false" ht="27.95" hidden="false" customHeight="true" outlineLevel="0" collapsed="false">
      <c r="A8" s="46" t="s">
        <v>15</v>
      </c>
      <c r="B8" s="149" t="n">
        <v>1555</v>
      </c>
      <c r="C8" s="142" t="n">
        <v>6854.01</v>
      </c>
      <c r="D8" s="142" t="n">
        <v>4056.09</v>
      </c>
      <c r="E8" s="150" t="n">
        <v>1799.47</v>
      </c>
      <c r="F8" s="150" t="n">
        <v>3403.85</v>
      </c>
      <c r="G8" s="150" t="n">
        <v>3450.16</v>
      </c>
      <c r="H8" s="142" t="n">
        <v>278.48</v>
      </c>
      <c r="I8" s="142" t="n">
        <v>24.08</v>
      </c>
    </row>
    <row r="9" customFormat="false" ht="27.95" hidden="false" customHeight="true" outlineLevel="0" collapsed="false">
      <c r="A9" s="46" t="s">
        <v>16</v>
      </c>
      <c r="B9" s="149" t="n">
        <v>2026</v>
      </c>
      <c r="C9" s="142" t="n">
        <v>3566.78</v>
      </c>
      <c r="D9" s="142" t="n">
        <v>2043.17</v>
      </c>
      <c r="E9" s="150" t="n">
        <v>925.69</v>
      </c>
      <c r="F9" s="150" t="n">
        <v>1847.77</v>
      </c>
      <c r="G9" s="150" t="n">
        <v>1719.01</v>
      </c>
      <c r="H9" s="142" t="n">
        <v>397.83</v>
      </c>
      <c r="I9" s="142" t="n">
        <v>29.69</v>
      </c>
    </row>
    <row r="10" customFormat="false" ht="27.95" hidden="false" customHeight="true" outlineLevel="0" collapsed="false">
      <c r="A10" s="46" t="s">
        <v>17</v>
      </c>
      <c r="B10" s="149" t="n">
        <v>490</v>
      </c>
      <c r="C10" s="142" t="n">
        <v>1053.78</v>
      </c>
      <c r="D10" s="142" t="n">
        <v>634.03</v>
      </c>
      <c r="E10" s="150" t="n">
        <v>289.35</v>
      </c>
      <c r="F10" s="150" t="n">
        <v>572.81</v>
      </c>
      <c r="G10" s="150" t="n">
        <v>480.97</v>
      </c>
      <c r="H10" s="142" t="n">
        <v>97.05</v>
      </c>
      <c r="I10" s="142" t="n">
        <v>5.43</v>
      </c>
    </row>
    <row r="11" customFormat="false" ht="27.95" hidden="false" customHeight="true" outlineLevel="0" collapsed="false">
      <c r="A11" s="46" t="s">
        <v>18</v>
      </c>
      <c r="B11" s="149" t="n">
        <v>1014</v>
      </c>
      <c r="C11" s="142" t="n">
        <v>2740.11</v>
      </c>
      <c r="D11" s="142" t="n">
        <v>1689.96</v>
      </c>
      <c r="E11" s="150" t="n">
        <v>726.24</v>
      </c>
      <c r="F11" s="150" t="n">
        <v>1485.71</v>
      </c>
      <c r="G11" s="150" t="n">
        <v>1254.67</v>
      </c>
      <c r="H11" s="142" t="n">
        <v>154.53</v>
      </c>
      <c r="I11" s="142" t="n">
        <v>15.61</v>
      </c>
    </row>
    <row r="12" customFormat="false" ht="27.95" hidden="false" customHeight="true" outlineLevel="0" collapsed="false">
      <c r="A12" s="46" t="s">
        <v>19</v>
      </c>
      <c r="B12" s="149" t="n">
        <v>1425</v>
      </c>
      <c r="C12" s="142" t="n">
        <v>2492.6</v>
      </c>
      <c r="D12" s="142" t="n">
        <v>2491.27</v>
      </c>
      <c r="E12" s="150" t="n">
        <v>1630.9</v>
      </c>
      <c r="F12" s="150" t="n">
        <v>1219.55</v>
      </c>
      <c r="G12" s="150" t="n">
        <v>1273.05</v>
      </c>
      <c r="H12" s="142" t="n">
        <v>202.44</v>
      </c>
      <c r="I12" s="142" t="n">
        <v>19.78</v>
      </c>
    </row>
    <row r="13" customFormat="false" ht="27.95" hidden="false" customHeight="true" outlineLevel="0" collapsed="false">
      <c r="A13" s="46" t="s">
        <v>20</v>
      </c>
      <c r="B13" s="149" t="n">
        <v>1535</v>
      </c>
      <c r="C13" s="142" t="n">
        <v>3023.36</v>
      </c>
      <c r="D13" s="142" t="n">
        <v>2051.67</v>
      </c>
      <c r="E13" s="150" t="n">
        <v>872.74</v>
      </c>
      <c r="F13" s="150" t="n">
        <v>1523.22</v>
      </c>
      <c r="G13" s="150" t="n">
        <v>1500.14</v>
      </c>
      <c r="H13" s="142" t="n">
        <v>217.55</v>
      </c>
      <c r="I13" s="142" t="n">
        <v>18.38</v>
      </c>
    </row>
    <row r="14" customFormat="false" ht="27.95" hidden="false" customHeight="true" outlineLevel="0" collapsed="false">
      <c r="A14" s="46" t="s">
        <v>21</v>
      </c>
      <c r="B14" s="149" t="n">
        <v>1507</v>
      </c>
      <c r="C14" s="142" t="n">
        <v>2037.27</v>
      </c>
      <c r="D14" s="142" t="n">
        <v>1040.54</v>
      </c>
      <c r="E14" s="150" t="n">
        <v>334.98</v>
      </c>
      <c r="F14" s="150" t="n">
        <v>1168.83</v>
      </c>
      <c r="G14" s="150" t="n">
        <v>868.43</v>
      </c>
      <c r="H14" s="142" t="n">
        <v>140.39</v>
      </c>
      <c r="I14" s="142" t="n">
        <v>15.07</v>
      </c>
    </row>
    <row r="15" customFormat="false" ht="27.95" hidden="false" customHeight="true" outlineLevel="0" collapsed="false">
      <c r="A15" s="46" t="s">
        <v>22</v>
      </c>
      <c r="B15" s="149" t="n">
        <v>1022</v>
      </c>
      <c r="C15" s="142" t="n">
        <v>1350.65</v>
      </c>
      <c r="D15" s="142" t="n">
        <v>734.78</v>
      </c>
      <c r="E15" s="150" t="n">
        <v>270.44</v>
      </c>
      <c r="F15" s="150" t="n">
        <v>676.02</v>
      </c>
      <c r="G15" s="150" t="n">
        <v>674.63</v>
      </c>
      <c r="H15" s="142" t="n">
        <v>95.67</v>
      </c>
      <c r="I15" s="142" t="n">
        <v>11.4</v>
      </c>
    </row>
    <row r="16" customFormat="false" ht="27.95" hidden="false" customHeight="true" outlineLevel="0" collapsed="false">
      <c r="A16" s="46" t="s">
        <v>23</v>
      </c>
      <c r="B16" s="149" t="n">
        <v>735</v>
      </c>
      <c r="C16" s="142" t="n">
        <v>1081.85</v>
      </c>
      <c r="D16" s="142" t="n">
        <v>599.84</v>
      </c>
      <c r="E16" s="150" t="n">
        <v>198.1</v>
      </c>
      <c r="F16" s="150" t="n">
        <v>499.56</v>
      </c>
      <c r="G16" s="150" t="n">
        <v>582.26</v>
      </c>
      <c r="H16" s="142" t="n">
        <v>90.55</v>
      </c>
      <c r="I16" s="142" t="n">
        <v>8.01</v>
      </c>
    </row>
    <row r="17" customFormat="false" ht="27.95" hidden="false" customHeight="true" outlineLevel="0" collapsed="false">
      <c r="A17" s="46" t="s">
        <v>24</v>
      </c>
      <c r="B17" s="149" t="n">
        <v>484</v>
      </c>
      <c r="C17" s="142" t="n">
        <v>544.32</v>
      </c>
      <c r="D17" s="142" t="n">
        <v>458.55</v>
      </c>
      <c r="E17" s="150" t="n">
        <v>173.17</v>
      </c>
      <c r="F17" s="150" t="n">
        <v>320.13</v>
      </c>
      <c r="G17" s="150" t="n">
        <v>224.19</v>
      </c>
      <c r="H17" s="142" t="n">
        <v>23.78</v>
      </c>
      <c r="I17" s="142" t="n">
        <v>2.72</v>
      </c>
    </row>
    <row r="18" customFormat="false" ht="27.95" hidden="false" customHeight="true" outlineLevel="0" collapsed="false">
      <c r="A18" s="46" t="s">
        <v>25</v>
      </c>
      <c r="B18" s="149" t="n">
        <v>531</v>
      </c>
      <c r="C18" s="142" t="n">
        <v>704.08</v>
      </c>
      <c r="D18" s="142" t="n">
        <v>394.68</v>
      </c>
      <c r="E18" s="150" t="n">
        <v>146.06</v>
      </c>
      <c r="F18" s="150" t="n">
        <v>343.24</v>
      </c>
      <c r="G18" s="150" t="n">
        <v>360.84</v>
      </c>
      <c r="H18" s="142" t="n">
        <v>100.17</v>
      </c>
      <c r="I18" s="142" t="n">
        <v>10.87</v>
      </c>
    </row>
    <row r="19" customFormat="false" ht="27.95" hidden="false" customHeight="true" outlineLevel="0" collapsed="false">
      <c r="A19" s="46" t="s">
        <v>26</v>
      </c>
      <c r="B19" s="149" t="n">
        <v>314</v>
      </c>
      <c r="C19" s="142" t="n">
        <v>789.18</v>
      </c>
      <c r="D19" s="142" t="n">
        <v>704.14</v>
      </c>
      <c r="E19" s="150" t="n">
        <v>416.68</v>
      </c>
      <c r="F19" s="150" t="n">
        <v>473.11</v>
      </c>
      <c r="G19" s="150" t="n">
        <v>316.07</v>
      </c>
      <c r="H19" s="142" t="n">
        <v>77.73</v>
      </c>
      <c r="I19" s="142" t="n">
        <v>5.95</v>
      </c>
    </row>
    <row r="20" customFormat="false" ht="27.95" hidden="false" customHeight="true" outlineLevel="0" collapsed="false">
      <c r="A20" s="46" t="s">
        <v>27</v>
      </c>
      <c r="B20" s="149" t="n">
        <v>366</v>
      </c>
      <c r="C20" s="142" t="n">
        <v>303.31</v>
      </c>
      <c r="D20" s="142" t="n">
        <v>201.39</v>
      </c>
      <c r="E20" s="150" t="n">
        <v>83.99</v>
      </c>
      <c r="F20" s="150" t="n">
        <v>178.52</v>
      </c>
      <c r="G20" s="150" t="n">
        <v>124.79</v>
      </c>
      <c r="H20" s="142" t="n">
        <v>21.89</v>
      </c>
      <c r="I20" s="142" t="n">
        <v>5.14</v>
      </c>
    </row>
    <row r="21" customFormat="false" ht="27.95" hidden="false" customHeight="true" outlineLevel="0" collapsed="false">
      <c r="A21" s="50" t="s">
        <v>28</v>
      </c>
      <c r="B21" s="151" t="n">
        <v>10</v>
      </c>
      <c r="C21" s="143" t="n">
        <v>52.84</v>
      </c>
      <c r="D21" s="143" t="n">
        <v>28.3</v>
      </c>
      <c r="E21" s="59" t="n">
        <v>10.09</v>
      </c>
      <c r="F21" s="59" t="n">
        <v>40.01</v>
      </c>
      <c r="G21" s="59" t="n">
        <v>12.82</v>
      </c>
      <c r="H21" s="143" t="n">
        <v>0.75</v>
      </c>
      <c r="I21" s="143" t="n">
        <v>0.08</v>
      </c>
    </row>
  </sheetData>
  <mergeCells count="2">
    <mergeCell ref="A1:I1"/>
    <mergeCell ref="A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44" width="15.62"/>
    <col collapsed="false" customWidth="true" hidden="false" outlineLevel="0" max="6" min="2" style="144" width="12.62"/>
    <col collapsed="false" customWidth="false" hidden="false" outlineLevel="0" max="257" min="7" style="144" width="8.99"/>
  </cols>
  <sheetData>
    <row r="1" customFormat="false" ht="50.1" hidden="false" customHeight="true" outlineLevel="0" collapsed="false">
      <c r="A1" s="2" t="s">
        <v>126</v>
      </c>
      <c r="B1" s="2"/>
      <c r="C1" s="2"/>
      <c r="D1" s="2"/>
      <c r="E1" s="2"/>
      <c r="F1" s="2"/>
      <c r="G1" s="152"/>
    </row>
    <row r="2" customFormat="false" ht="15" hidden="false" customHeight="true" outlineLevel="0" collapsed="false">
      <c r="A2" s="128" t="s">
        <v>127</v>
      </c>
      <c r="B2" s="128"/>
      <c r="C2" s="128"/>
      <c r="D2" s="128"/>
      <c r="E2" s="128"/>
      <c r="F2" s="128"/>
      <c r="G2" s="152"/>
    </row>
    <row r="3" customFormat="false" ht="50.1" hidden="false" customHeight="true" outlineLevel="0" collapsed="false">
      <c r="A3" s="145"/>
      <c r="B3" s="146" t="s">
        <v>128</v>
      </c>
      <c r="C3" s="146" t="s">
        <v>129</v>
      </c>
      <c r="D3" s="146" t="s">
        <v>130</v>
      </c>
      <c r="E3" s="146" t="s">
        <v>131</v>
      </c>
      <c r="F3" s="148" t="s">
        <v>132</v>
      </c>
      <c r="G3" s="152"/>
    </row>
    <row r="4" customFormat="false" ht="27.95" hidden="false" customHeight="true" outlineLevel="0" collapsed="false">
      <c r="A4" s="46" t="s">
        <v>11</v>
      </c>
      <c r="B4" s="153" t="n">
        <v>15.1783772025234</v>
      </c>
      <c r="C4" s="142" t="n">
        <v>54.12</v>
      </c>
      <c r="D4" s="142" t="n">
        <v>10.3073833686486</v>
      </c>
      <c r="E4" s="142" t="n">
        <v>1.78</v>
      </c>
      <c r="F4" s="142" t="n">
        <v>7.49505907333154</v>
      </c>
      <c r="G4" s="152"/>
    </row>
    <row r="5" customFormat="false" ht="27.95" hidden="false" customHeight="true" outlineLevel="0" collapsed="false">
      <c r="A5" s="46" t="s">
        <v>12</v>
      </c>
      <c r="B5" s="153" t="n">
        <v>20.0474495848161</v>
      </c>
      <c r="C5" s="142" t="n">
        <v>55.77</v>
      </c>
      <c r="D5" s="142" t="n">
        <v>8.52744454901244</v>
      </c>
      <c r="E5" s="142" t="n">
        <v>1.44</v>
      </c>
      <c r="F5" s="142" t="n">
        <v>4.47314428577252</v>
      </c>
      <c r="G5" s="152"/>
    </row>
    <row r="6" customFormat="false" ht="27.95" hidden="false" customHeight="true" outlineLevel="0" collapsed="false">
      <c r="A6" s="46" t="s">
        <v>13</v>
      </c>
      <c r="B6" s="153" t="n">
        <v>20.3658536585366</v>
      </c>
      <c r="C6" s="142" t="n">
        <v>56.45</v>
      </c>
      <c r="D6" s="142" t="n">
        <v>6.83908103946232</v>
      </c>
      <c r="E6" s="142" t="n">
        <v>1.52</v>
      </c>
      <c r="F6" s="142" t="n">
        <v>5.85919666067252</v>
      </c>
    </row>
    <row r="7" customFormat="false" ht="27.95" hidden="false" customHeight="true" outlineLevel="0" collapsed="false">
      <c r="A7" s="46" t="s">
        <v>14</v>
      </c>
      <c r="B7" s="153" t="n">
        <v>30.4568527918782</v>
      </c>
      <c r="C7" s="142" t="n">
        <v>63.27</v>
      </c>
      <c r="D7" s="142" t="n">
        <v>6.13293361532617</v>
      </c>
      <c r="E7" s="142" t="n">
        <v>1.29</v>
      </c>
      <c r="F7" s="142" t="n">
        <v>4.52446144170357</v>
      </c>
    </row>
    <row r="8" customFormat="false" ht="27.95" hidden="false" customHeight="true" outlineLevel="0" collapsed="false">
      <c r="A8" s="46" t="s">
        <v>15</v>
      </c>
      <c r="B8" s="153" t="n">
        <v>11.1897106109325</v>
      </c>
      <c r="C8" s="142" t="n">
        <v>49.66</v>
      </c>
      <c r="D8" s="142" t="n">
        <v>15.9206070606842</v>
      </c>
      <c r="E8" s="142" t="n">
        <v>1.77</v>
      </c>
      <c r="F8" s="142" t="n">
        <v>23.8206706896168</v>
      </c>
    </row>
    <row r="9" customFormat="false" ht="27.95" hidden="false" customHeight="true" outlineLevel="0" collapsed="false">
      <c r="A9" s="46" t="s">
        <v>16</v>
      </c>
      <c r="B9" s="153" t="n">
        <v>8.98321816386969</v>
      </c>
      <c r="C9" s="142" t="n">
        <v>51.8</v>
      </c>
      <c r="D9" s="142" t="n">
        <v>13.92824900891</v>
      </c>
      <c r="E9" s="142" t="n">
        <v>2.57</v>
      </c>
      <c r="F9" s="142" t="n">
        <v>7.5903289790473</v>
      </c>
    </row>
    <row r="10" customFormat="false" ht="27.95" hidden="false" customHeight="true" outlineLevel="0" collapsed="false">
      <c r="A10" s="46" t="s">
        <v>17</v>
      </c>
      <c r="B10" s="153" t="n">
        <v>15.5102040816327</v>
      </c>
      <c r="C10" s="142" t="n">
        <v>54.36</v>
      </c>
      <c r="D10" s="142" t="n">
        <v>7.41521000588358</v>
      </c>
      <c r="E10" s="142" t="n">
        <v>2.61</v>
      </c>
      <c r="F10" s="142" t="n">
        <v>3.63037007040502</v>
      </c>
    </row>
    <row r="11" customFormat="false" ht="27.95" hidden="false" customHeight="true" outlineLevel="0" collapsed="false">
      <c r="A11" s="46" t="s">
        <v>18</v>
      </c>
      <c r="B11" s="153" t="n">
        <v>13.2149901380671</v>
      </c>
      <c r="C11" s="142" t="n">
        <v>54.22</v>
      </c>
      <c r="D11" s="142" t="n">
        <v>10.5670940217728</v>
      </c>
      <c r="E11" s="142" t="n">
        <v>2.13</v>
      </c>
      <c r="F11" s="142" t="n">
        <v>6.7984816491525</v>
      </c>
    </row>
    <row r="12" customFormat="false" ht="27.95" hidden="false" customHeight="true" outlineLevel="0" collapsed="false">
      <c r="A12" s="46" t="s">
        <v>19</v>
      </c>
      <c r="B12" s="153" t="n">
        <v>12.6315789473684</v>
      </c>
      <c r="C12" s="142" t="n">
        <v>48.93</v>
      </c>
      <c r="D12" s="142" t="n">
        <v>11.5421648078312</v>
      </c>
      <c r="E12" s="142" t="n">
        <v>2.78</v>
      </c>
      <c r="F12" s="142" t="n">
        <v>5.44748684467969</v>
      </c>
    </row>
    <row r="13" customFormat="false" ht="27.95" hidden="false" customHeight="true" outlineLevel="0" collapsed="false">
      <c r="A13" s="46" t="s">
        <v>20</v>
      </c>
      <c r="B13" s="153" t="n">
        <v>14.7882736156352</v>
      </c>
      <c r="C13" s="142" t="n">
        <v>50.38</v>
      </c>
      <c r="D13" s="142" t="n">
        <v>9.0578032387807</v>
      </c>
      <c r="E13" s="142" t="n">
        <v>1.74</v>
      </c>
      <c r="F13" s="142" t="n">
        <v>8.30917655584745</v>
      </c>
    </row>
    <row r="14" customFormat="false" ht="27.95" hidden="false" customHeight="true" outlineLevel="0" collapsed="false">
      <c r="A14" s="46" t="s">
        <v>21</v>
      </c>
      <c r="B14" s="153" t="n">
        <v>16.1247511612475</v>
      </c>
      <c r="C14" s="142" t="n">
        <v>57.37</v>
      </c>
      <c r="D14" s="142" t="n">
        <v>9.86712610503271</v>
      </c>
      <c r="E14" s="142" t="n">
        <v>1.74</v>
      </c>
      <c r="F14" s="142" t="n">
        <v>7.50661397051689</v>
      </c>
    </row>
    <row r="15" customFormat="false" ht="27.95" hidden="false" customHeight="true" outlineLevel="0" collapsed="false">
      <c r="A15" s="46" t="s">
        <v>22</v>
      </c>
      <c r="B15" s="153" t="n">
        <v>10.0782778864971</v>
      </c>
      <c r="C15" s="142" t="n">
        <v>50.05</v>
      </c>
      <c r="D15" s="142" t="n">
        <v>16.0367230592678</v>
      </c>
      <c r="E15" s="142" t="n">
        <v>2.86</v>
      </c>
      <c r="F15" s="142" t="n">
        <v>8.97123501134115</v>
      </c>
    </row>
    <row r="16" customFormat="false" ht="27.95" hidden="false" customHeight="true" outlineLevel="0" collapsed="false">
      <c r="A16" s="46" t="s">
        <v>23</v>
      </c>
      <c r="B16" s="153" t="n">
        <v>6.12244897959184</v>
      </c>
      <c r="C16" s="142" t="n">
        <v>46.18</v>
      </c>
      <c r="D16" s="142" t="n">
        <v>15.5021490964551</v>
      </c>
      <c r="E16" s="142" t="n">
        <v>2.65</v>
      </c>
      <c r="F16" s="142" t="n">
        <v>12.7851767119681</v>
      </c>
    </row>
    <row r="17" customFormat="false" ht="27.95" hidden="false" customHeight="true" outlineLevel="0" collapsed="false">
      <c r="A17" s="46" t="s">
        <v>24</v>
      </c>
      <c r="B17" s="153" t="n">
        <v>18.5950413223141</v>
      </c>
      <c r="C17" s="142" t="n">
        <v>58.81</v>
      </c>
      <c r="D17" s="142" t="n">
        <v>5.83112874779541</v>
      </c>
      <c r="E17" s="142" t="n">
        <v>1.23</v>
      </c>
      <c r="F17" s="142" t="n">
        <v>7.90950143684715</v>
      </c>
    </row>
    <row r="18" customFormat="false" ht="27.95" hidden="false" customHeight="true" outlineLevel="0" collapsed="false">
      <c r="A18" s="46" t="s">
        <v>25</v>
      </c>
      <c r="B18" s="153" t="n">
        <v>7.90960451977401</v>
      </c>
      <c r="C18" s="142" t="n">
        <v>48.75</v>
      </c>
      <c r="D18" s="142" t="n">
        <v>11.1450403363254</v>
      </c>
      <c r="E18" s="142" t="n">
        <v>2.49</v>
      </c>
      <c r="F18" s="142" t="n">
        <v>7.16797945892454</v>
      </c>
    </row>
    <row r="19" customFormat="false" ht="27.95" hidden="false" customHeight="true" outlineLevel="0" collapsed="false">
      <c r="A19" s="46" t="s">
        <v>26</v>
      </c>
      <c r="B19" s="153" t="n">
        <v>11.4649681528662</v>
      </c>
      <c r="C19" s="142" t="n">
        <v>59.95</v>
      </c>
      <c r="D19" s="142" t="n">
        <v>10.5425885095922</v>
      </c>
      <c r="E19" s="142" t="n">
        <v>2.69</v>
      </c>
      <c r="F19" s="142" t="n">
        <v>3.34275277414019</v>
      </c>
    </row>
    <row r="20" customFormat="false" ht="27.95" hidden="false" customHeight="true" outlineLevel="0" collapsed="false">
      <c r="A20" s="46" t="s">
        <v>27</v>
      </c>
      <c r="B20" s="153" t="n">
        <v>13.6612021857924</v>
      </c>
      <c r="C20" s="142" t="n">
        <v>58.86</v>
      </c>
      <c r="D20" s="142" t="n">
        <v>6.07629158286901</v>
      </c>
      <c r="E20" s="142" t="n">
        <v>2.25</v>
      </c>
      <c r="F20" s="142" t="n">
        <v>4.79463001438389</v>
      </c>
    </row>
    <row r="21" customFormat="false" ht="27.95" hidden="false" customHeight="true" outlineLevel="0" collapsed="false">
      <c r="A21" s="50" t="s">
        <v>28</v>
      </c>
      <c r="B21" s="154" t="n">
        <v>60</v>
      </c>
      <c r="C21" s="143" t="n">
        <v>75.73</v>
      </c>
      <c r="D21" s="143" t="n">
        <v>18.224829674489</v>
      </c>
      <c r="E21" s="143" t="n">
        <v>0.63</v>
      </c>
      <c r="F21" s="143" t="n">
        <v>58.4816132858837</v>
      </c>
    </row>
  </sheetData>
  <mergeCells count="2">
    <mergeCell ref="A1:F1"/>
    <mergeCell ref="A2:F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8.99609375" defaultRowHeight="13.5" zeroHeight="false" outlineLevelRow="0" outlineLevelCol="0"/>
  <cols>
    <col collapsed="false" customWidth="true" hidden="false" outlineLevel="0" max="1" min="1" style="67" width="15.62"/>
    <col collapsed="false" customWidth="true" hidden="false" outlineLevel="0" max="6" min="2" style="67" width="12.99"/>
    <col collapsed="false" customWidth="false" hidden="false" outlineLevel="0" max="257" min="7" style="67" width="8.99"/>
  </cols>
  <sheetData>
    <row r="1" customFormat="false" ht="50.1" hidden="false" customHeight="true" outlineLevel="0" collapsed="false">
      <c r="A1" s="68" t="s">
        <v>133</v>
      </c>
      <c r="B1" s="68"/>
      <c r="C1" s="68"/>
      <c r="D1" s="68"/>
      <c r="E1" s="68"/>
      <c r="F1" s="68"/>
    </row>
    <row r="2" customFormat="false" ht="15" hidden="false" customHeight="true" outlineLevel="0" collapsed="false">
      <c r="A2" s="155" t="s">
        <v>134</v>
      </c>
      <c r="B2" s="155"/>
      <c r="C2" s="155"/>
      <c r="D2" s="155"/>
      <c r="E2" s="155"/>
      <c r="F2" s="155"/>
    </row>
    <row r="3" customFormat="false" ht="24.95" hidden="false" customHeight="true" outlineLevel="0" collapsed="false">
      <c r="A3" s="156"/>
      <c r="B3" s="157" t="s">
        <v>135</v>
      </c>
      <c r="C3" s="156"/>
      <c r="D3" s="156"/>
      <c r="E3" s="156"/>
      <c r="F3" s="157" t="s">
        <v>136</v>
      </c>
    </row>
    <row r="4" customFormat="false" ht="24.95" hidden="false" customHeight="true" outlineLevel="0" collapsed="false">
      <c r="A4" s="156"/>
      <c r="B4" s="157"/>
      <c r="C4" s="158" t="s">
        <v>137</v>
      </c>
      <c r="D4" s="158" t="s">
        <v>138</v>
      </c>
      <c r="E4" s="158" t="s">
        <v>139</v>
      </c>
      <c r="F4" s="157"/>
    </row>
    <row r="5" customFormat="false" ht="30" hidden="false" customHeight="true" outlineLevel="0" collapsed="false">
      <c r="A5" s="159" t="s">
        <v>11</v>
      </c>
      <c r="B5" s="160" t="n">
        <v>21154.9637</v>
      </c>
      <c r="C5" s="160" t="n">
        <v>18897.05</v>
      </c>
      <c r="D5" s="160" t="n">
        <v>1768.25</v>
      </c>
      <c r="E5" s="160" t="n">
        <v>489.6637</v>
      </c>
      <c r="F5" s="161" t="n">
        <v>8246.66</v>
      </c>
    </row>
    <row r="6" customFormat="false" ht="30" hidden="false" customHeight="true" outlineLevel="0" collapsed="false">
      <c r="A6" s="159" t="s">
        <v>12</v>
      </c>
      <c r="B6" s="160" t="n">
        <v>13677.1678</v>
      </c>
      <c r="C6" s="160" t="n">
        <v>12276.85</v>
      </c>
      <c r="D6" s="160" t="n">
        <v>1139.39</v>
      </c>
      <c r="E6" s="160" t="n">
        <v>260.9278</v>
      </c>
      <c r="F6" s="161" t="n">
        <v>5115.62</v>
      </c>
    </row>
    <row r="7" customFormat="false" ht="30" hidden="false" customHeight="true" outlineLevel="0" collapsed="false">
      <c r="A7" s="159" t="s">
        <v>13</v>
      </c>
      <c r="B7" s="160" t="n">
        <v>507.7251</v>
      </c>
      <c r="C7" s="160" t="n">
        <v>463.81</v>
      </c>
      <c r="D7" s="160" t="n">
        <v>32.89</v>
      </c>
      <c r="E7" s="160" t="n">
        <v>11.0251</v>
      </c>
      <c r="F7" s="161" t="n">
        <v>264.57</v>
      </c>
    </row>
    <row r="8" customFormat="false" ht="30" hidden="false" customHeight="true" outlineLevel="0" collapsed="false">
      <c r="A8" s="159" t="s">
        <v>14</v>
      </c>
      <c r="B8" s="160" t="n">
        <v>598.7874</v>
      </c>
      <c r="C8" s="160" t="n">
        <v>542.72</v>
      </c>
      <c r="D8" s="160" t="n">
        <v>37.01</v>
      </c>
      <c r="E8" s="160" t="n">
        <v>19.0574</v>
      </c>
      <c r="F8" s="161" t="n">
        <v>234.89</v>
      </c>
    </row>
    <row r="9" customFormat="false" ht="30" hidden="false" customHeight="true" outlineLevel="0" collapsed="false">
      <c r="A9" s="159" t="s">
        <v>15</v>
      </c>
      <c r="B9" s="160" t="n">
        <v>1786.4201</v>
      </c>
      <c r="C9" s="160" t="n">
        <v>1579.25</v>
      </c>
      <c r="D9" s="160" t="n">
        <v>157.17</v>
      </c>
      <c r="E9" s="160" t="n">
        <v>50.0001</v>
      </c>
      <c r="F9" s="161" t="n">
        <v>527.92</v>
      </c>
    </row>
    <row r="10" customFormat="false" ht="30" hidden="false" customHeight="true" outlineLevel="0" collapsed="false">
      <c r="A10" s="159" t="s">
        <v>16</v>
      </c>
      <c r="B10" s="160" t="n">
        <v>1346.8667</v>
      </c>
      <c r="C10" s="160" t="n">
        <v>1202.65</v>
      </c>
      <c r="D10" s="160" t="n">
        <v>114.75</v>
      </c>
      <c r="E10" s="160" t="n">
        <v>29.4667</v>
      </c>
      <c r="F10" s="161" t="n">
        <v>422.23</v>
      </c>
    </row>
    <row r="11" customFormat="false" ht="30" hidden="false" customHeight="true" outlineLevel="0" collapsed="false">
      <c r="A11" s="159" t="s">
        <v>17</v>
      </c>
      <c r="B11" s="160" t="n">
        <v>116.0903</v>
      </c>
      <c r="C11" s="160" t="n">
        <v>98.12</v>
      </c>
      <c r="D11" s="160" t="n">
        <v>11.91</v>
      </c>
      <c r="E11" s="160" t="n">
        <v>6.0603</v>
      </c>
      <c r="F11" s="161" t="n">
        <v>48.84</v>
      </c>
    </row>
    <row r="12" customFormat="false" ht="30" hidden="false" customHeight="true" outlineLevel="0" collapsed="false">
      <c r="A12" s="159" t="s">
        <v>18</v>
      </c>
      <c r="B12" s="160" t="n">
        <v>187.1479</v>
      </c>
      <c r="C12" s="160" t="n">
        <v>156.51</v>
      </c>
      <c r="D12" s="160" t="n">
        <v>20.78</v>
      </c>
      <c r="E12" s="160" t="n">
        <v>9.8579</v>
      </c>
      <c r="F12" s="161" t="n">
        <v>111.02</v>
      </c>
    </row>
    <row r="13" customFormat="false" ht="30" hidden="false" customHeight="true" outlineLevel="0" collapsed="false">
      <c r="A13" s="159" t="s">
        <v>19</v>
      </c>
      <c r="B13" s="160" t="n">
        <v>453.0608</v>
      </c>
      <c r="C13" s="160" t="n">
        <v>359.87</v>
      </c>
      <c r="D13" s="160" t="n">
        <v>73.78</v>
      </c>
      <c r="E13" s="160" t="n">
        <v>19.4108</v>
      </c>
      <c r="F13" s="161" t="n">
        <v>321.5</v>
      </c>
    </row>
    <row r="14" customFormat="false" ht="30" hidden="false" customHeight="true" outlineLevel="0" collapsed="false">
      <c r="A14" s="159" t="s">
        <v>20</v>
      </c>
      <c r="B14" s="160" t="n">
        <v>344.7381</v>
      </c>
      <c r="C14" s="160" t="n">
        <v>310.39</v>
      </c>
      <c r="D14" s="160" t="n">
        <v>20.07</v>
      </c>
      <c r="E14" s="160" t="n">
        <v>14.2781</v>
      </c>
      <c r="F14" s="161" t="n">
        <v>163.24</v>
      </c>
    </row>
    <row r="15" customFormat="false" ht="30" hidden="false" customHeight="true" outlineLevel="0" collapsed="false">
      <c r="A15" s="159" t="s">
        <v>21</v>
      </c>
      <c r="B15" s="160" t="n">
        <v>1164.9828</v>
      </c>
      <c r="C15" s="160" t="n">
        <v>1050.05</v>
      </c>
      <c r="D15" s="160" t="n">
        <v>87.33</v>
      </c>
      <c r="E15" s="160" t="n">
        <v>27.6028</v>
      </c>
      <c r="F15" s="161" t="n">
        <v>496.05</v>
      </c>
    </row>
    <row r="16" customFormat="false" ht="30" hidden="false" customHeight="true" outlineLevel="0" collapsed="false">
      <c r="A16" s="159" t="s">
        <v>22</v>
      </c>
      <c r="B16" s="160" t="n">
        <v>259.5947</v>
      </c>
      <c r="C16" s="160" t="n">
        <v>230.74</v>
      </c>
      <c r="D16" s="160" t="n">
        <v>18.83</v>
      </c>
      <c r="E16" s="160" t="n">
        <v>10.0247</v>
      </c>
      <c r="F16" s="161" t="n">
        <v>142.2</v>
      </c>
    </row>
    <row r="17" customFormat="false" ht="30" hidden="false" customHeight="true" outlineLevel="0" collapsed="false">
      <c r="A17" s="159" t="s">
        <v>23</v>
      </c>
      <c r="B17" s="160" t="n">
        <v>120.0314</v>
      </c>
      <c r="C17" s="160" t="n">
        <v>114.31</v>
      </c>
      <c r="D17" s="160" t="n">
        <v>2.82</v>
      </c>
      <c r="E17" s="160" t="n">
        <v>2.9014</v>
      </c>
      <c r="F17" s="161" t="n">
        <v>62.55</v>
      </c>
    </row>
    <row r="18" customFormat="false" ht="30" hidden="false" customHeight="true" outlineLevel="0" collapsed="false">
      <c r="A18" s="159" t="s">
        <v>24</v>
      </c>
      <c r="B18" s="160" t="n">
        <v>112.1677</v>
      </c>
      <c r="C18" s="160" t="n">
        <v>97.63</v>
      </c>
      <c r="D18" s="160" t="n">
        <v>12.98</v>
      </c>
      <c r="E18" s="160" t="n">
        <v>1.5577</v>
      </c>
      <c r="F18" s="161" t="n">
        <v>52.21</v>
      </c>
    </row>
    <row r="19" customFormat="false" ht="30" hidden="false" customHeight="true" outlineLevel="0" collapsed="false">
      <c r="A19" s="159" t="s">
        <v>25</v>
      </c>
      <c r="B19" s="160" t="n">
        <v>153.0046</v>
      </c>
      <c r="C19" s="160" t="n">
        <v>144.01</v>
      </c>
      <c r="D19" s="160" t="n">
        <v>5.84</v>
      </c>
      <c r="E19" s="160" t="n">
        <v>3.1546</v>
      </c>
      <c r="F19" s="161" t="n">
        <v>101.77</v>
      </c>
    </row>
    <row r="20" customFormat="false" ht="30" hidden="false" customHeight="true" outlineLevel="0" collapsed="false">
      <c r="A20" s="159" t="s">
        <v>26</v>
      </c>
      <c r="B20" s="160" t="n">
        <v>169.5266</v>
      </c>
      <c r="C20" s="160" t="n">
        <v>138.46</v>
      </c>
      <c r="D20" s="160" t="n">
        <v>17.02</v>
      </c>
      <c r="E20" s="160" t="n">
        <v>14.0466</v>
      </c>
      <c r="F20" s="161" t="n">
        <v>79.81</v>
      </c>
    </row>
    <row r="21" customFormat="false" ht="30" hidden="false" customHeight="true" outlineLevel="0" collapsed="false">
      <c r="A21" s="159" t="s">
        <v>27</v>
      </c>
      <c r="B21" s="160" t="n">
        <v>150.0275</v>
      </c>
      <c r="C21" s="160" t="n">
        <v>125.06</v>
      </c>
      <c r="D21" s="160" t="n">
        <v>15.46</v>
      </c>
      <c r="E21" s="160" t="n">
        <v>9.5075</v>
      </c>
      <c r="F21" s="161" t="n">
        <v>96.05</v>
      </c>
    </row>
    <row r="22" customFormat="false" ht="30" hidden="false" customHeight="true" outlineLevel="0" collapsed="false">
      <c r="A22" s="162" t="s">
        <v>28</v>
      </c>
      <c r="B22" s="163" t="n">
        <v>7.6242</v>
      </c>
      <c r="C22" s="163" t="n">
        <v>6.63</v>
      </c>
      <c r="D22" s="163" t="n">
        <v>0.22</v>
      </c>
      <c r="E22" s="163" t="n">
        <v>0.7742</v>
      </c>
      <c r="F22" s="163" t="n">
        <v>6.19</v>
      </c>
    </row>
  </sheetData>
  <mergeCells count="6">
    <mergeCell ref="A1:F1"/>
    <mergeCell ref="A2:F2"/>
    <mergeCell ref="A3:A4"/>
    <mergeCell ref="B3:B4"/>
    <mergeCell ref="C3:E3"/>
    <mergeCell ref="F3:F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8.99609375" defaultRowHeight="13.5" zeroHeight="false" outlineLevelRow="0" outlineLevelCol="0"/>
  <cols>
    <col collapsed="false" customWidth="true" hidden="false" outlineLevel="0" max="1" min="1" style="67" width="15.62"/>
    <col collapsed="false" customWidth="true" hidden="false" outlineLevel="0" max="6" min="2" style="67" width="12.99"/>
    <col collapsed="false" customWidth="false" hidden="false" outlineLevel="0" max="257" min="7" style="67" width="8.99"/>
  </cols>
  <sheetData>
    <row r="1" customFormat="false" ht="50.1" hidden="false" customHeight="true" outlineLevel="0" collapsed="false">
      <c r="A1" s="68" t="s">
        <v>140</v>
      </c>
      <c r="B1" s="68"/>
      <c r="C1" s="68"/>
      <c r="D1" s="68"/>
      <c r="E1" s="68"/>
      <c r="F1" s="68"/>
    </row>
    <row r="2" customFormat="false" ht="15" hidden="false" customHeight="true" outlineLevel="0" collapsed="false">
      <c r="A2" s="155" t="s">
        <v>141</v>
      </c>
      <c r="B2" s="155"/>
      <c r="C2" s="155"/>
      <c r="D2" s="155"/>
      <c r="E2" s="155"/>
      <c r="F2" s="155"/>
    </row>
    <row r="3" customFormat="false" ht="24.95" hidden="false" customHeight="true" outlineLevel="0" collapsed="false">
      <c r="A3" s="156"/>
      <c r="B3" s="164" t="s">
        <v>142</v>
      </c>
      <c r="C3" s="165"/>
      <c r="D3" s="164" t="s">
        <v>143</v>
      </c>
      <c r="E3" s="166"/>
      <c r="F3" s="166"/>
    </row>
    <row r="4" customFormat="false" ht="24.95" hidden="false" customHeight="true" outlineLevel="0" collapsed="false">
      <c r="A4" s="156"/>
      <c r="B4" s="164"/>
      <c r="C4" s="167" t="s">
        <v>144</v>
      </c>
      <c r="D4" s="164"/>
      <c r="E4" s="168" t="s">
        <v>145</v>
      </c>
      <c r="F4" s="169" t="s">
        <v>146</v>
      </c>
    </row>
    <row r="5" customFormat="false" ht="30" hidden="false" customHeight="true" outlineLevel="0" collapsed="false">
      <c r="A5" s="159" t="s">
        <v>11</v>
      </c>
      <c r="B5" s="160" t="n">
        <v>91309.91</v>
      </c>
      <c r="C5" s="160" t="n">
        <v>29257.62</v>
      </c>
      <c r="D5" s="160" t="n">
        <v>33261.22</v>
      </c>
      <c r="E5" s="160" t="n">
        <v>22125.96</v>
      </c>
      <c r="F5" s="161" t="n">
        <v>1539.7307</v>
      </c>
    </row>
    <row r="6" customFormat="false" ht="30" hidden="false" customHeight="true" outlineLevel="0" collapsed="false">
      <c r="A6" s="159" t="s">
        <v>12</v>
      </c>
      <c r="B6" s="160" t="n">
        <v>63861.59</v>
      </c>
      <c r="C6" s="160" t="n">
        <v>18041.48</v>
      </c>
      <c r="D6" s="160" t="n">
        <v>21159.11</v>
      </c>
      <c r="E6" s="160" t="n">
        <v>14146.51</v>
      </c>
      <c r="F6" s="161" t="n">
        <v>1067.0818</v>
      </c>
    </row>
    <row r="7" customFormat="false" ht="30" hidden="false" customHeight="true" outlineLevel="0" collapsed="false">
      <c r="A7" s="159" t="s">
        <v>13</v>
      </c>
      <c r="B7" s="160" t="n">
        <v>2080.3</v>
      </c>
      <c r="C7" s="160" t="n">
        <v>925.2</v>
      </c>
      <c r="D7" s="160" t="n">
        <v>1229.87</v>
      </c>
      <c r="E7" s="160" t="n">
        <v>908.51</v>
      </c>
      <c r="F7" s="161" t="n">
        <v>44.5715</v>
      </c>
    </row>
    <row r="8" customFormat="false" ht="30" hidden="false" customHeight="true" outlineLevel="0" collapsed="false">
      <c r="A8" s="159" t="s">
        <v>14</v>
      </c>
      <c r="B8" s="160" t="n">
        <v>1368.09</v>
      </c>
      <c r="C8" s="160" t="n">
        <v>619.48</v>
      </c>
      <c r="D8" s="160" t="n">
        <v>829.58</v>
      </c>
      <c r="E8" s="160" t="n">
        <v>565.1</v>
      </c>
      <c r="F8" s="161" t="n">
        <v>4.2622</v>
      </c>
    </row>
    <row r="9" customFormat="false" ht="30" hidden="false" customHeight="true" outlineLevel="0" collapsed="false">
      <c r="A9" s="159" t="s">
        <v>15</v>
      </c>
      <c r="B9" s="160" t="n">
        <v>5649.64</v>
      </c>
      <c r="C9" s="160" t="n">
        <v>1509.42</v>
      </c>
      <c r="D9" s="160" t="n">
        <v>1655</v>
      </c>
      <c r="E9" s="160" t="n">
        <v>1073.65</v>
      </c>
      <c r="F9" s="161" t="n">
        <v>30.517</v>
      </c>
    </row>
    <row r="10" customFormat="false" ht="30" hidden="false" customHeight="true" outlineLevel="0" collapsed="false">
      <c r="A10" s="159" t="s">
        <v>16</v>
      </c>
      <c r="B10" s="160" t="n">
        <v>2762.58</v>
      </c>
      <c r="C10" s="160" t="n">
        <v>1248.92</v>
      </c>
      <c r="D10" s="160" t="n">
        <v>1629.64</v>
      </c>
      <c r="E10" s="160" t="n">
        <v>1215.87</v>
      </c>
      <c r="F10" s="161" t="n">
        <v>52.5977</v>
      </c>
    </row>
    <row r="11" customFormat="false" ht="30" hidden="false" customHeight="true" outlineLevel="0" collapsed="false">
      <c r="A11" s="159" t="s">
        <v>17</v>
      </c>
      <c r="B11" s="160" t="n">
        <v>363.12</v>
      </c>
      <c r="C11" s="160" t="n">
        <v>184.32</v>
      </c>
      <c r="D11" s="160" t="n">
        <v>227.13</v>
      </c>
      <c r="E11" s="160" t="n">
        <v>162.07</v>
      </c>
      <c r="F11" s="161" t="n">
        <v>4.0937</v>
      </c>
    </row>
    <row r="12" customFormat="false" ht="30" hidden="false" customHeight="true" outlineLevel="0" collapsed="false">
      <c r="A12" s="159" t="s">
        <v>18</v>
      </c>
      <c r="B12" s="160" t="n">
        <v>621.23</v>
      </c>
      <c r="C12" s="160" t="n">
        <v>361.67</v>
      </c>
      <c r="D12" s="160" t="n">
        <v>400.5</v>
      </c>
      <c r="E12" s="160" t="n">
        <v>207.43</v>
      </c>
      <c r="F12" s="161" t="n">
        <v>16.2336</v>
      </c>
    </row>
    <row r="13" customFormat="false" ht="30" hidden="false" customHeight="true" outlineLevel="0" collapsed="false">
      <c r="A13" s="159" t="s">
        <v>19</v>
      </c>
      <c r="B13" s="160" t="n">
        <v>2441.99</v>
      </c>
      <c r="C13" s="160" t="n">
        <v>1236.34</v>
      </c>
      <c r="D13" s="160" t="n">
        <v>1481.65</v>
      </c>
      <c r="E13" s="160" t="n">
        <v>752</v>
      </c>
      <c r="F13" s="161" t="n">
        <v>88.4445</v>
      </c>
    </row>
    <row r="14" customFormat="false" ht="30" hidden="false" customHeight="true" outlineLevel="0" collapsed="false">
      <c r="A14" s="159" t="s">
        <v>20</v>
      </c>
      <c r="B14" s="160" t="n">
        <v>1091.64</v>
      </c>
      <c r="C14" s="160" t="n">
        <v>592.18</v>
      </c>
      <c r="D14" s="160" t="n">
        <v>578.88</v>
      </c>
      <c r="E14" s="160" t="n">
        <v>343.81</v>
      </c>
      <c r="F14" s="161" t="n">
        <v>17.809</v>
      </c>
    </row>
    <row r="15" customFormat="false" ht="30" hidden="false" customHeight="true" outlineLevel="0" collapsed="false">
      <c r="A15" s="159" t="s">
        <v>21</v>
      </c>
      <c r="B15" s="160" t="n">
        <v>7656.26</v>
      </c>
      <c r="C15" s="160" t="n">
        <v>2755.46</v>
      </c>
      <c r="D15" s="160" t="n">
        <v>2081.39</v>
      </c>
      <c r="E15" s="160" t="n">
        <v>1281.27</v>
      </c>
      <c r="F15" s="161" t="n">
        <v>129.8191</v>
      </c>
    </row>
    <row r="16" customFormat="false" ht="30" hidden="false" customHeight="true" outlineLevel="0" collapsed="false">
      <c r="A16" s="159" t="s">
        <v>22</v>
      </c>
      <c r="B16" s="160" t="n">
        <v>908.72</v>
      </c>
      <c r="C16" s="160" t="n">
        <v>530.37</v>
      </c>
      <c r="D16" s="160" t="n">
        <v>722.44</v>
      </c>
      <c r="E16" s="160" t="n">
        <v>588.72</v>
      </c>
      <c r="F16" s="161" t="n">
        <v>14.1514</v>
      </c>
    </row>
    <row r="17" customFormat="false" ht="30" hidden="false" customHeight="true" outlineLevel="0" collapsed="false">
      <c r="A17" s="159" t="s">
        <v>23</v>
      </c>
      <c r="B17" s="160" t="n">
        <v>610.71</v>
      </c>
      <c r="C17" s="160" t="n">
        <v>187.85</v>
      </c>
      <c r="D17" s="160" t="n">
        <v>257.51</v>
      </c>
      <c r="E17" s="160" t="n">
        <v>191.26</v>
      </c>
      <c r="F17" s="161" t="n">
        <v>7.5705</v>
      </c>
    </row>
    <row r="18" customFormat="false" ht="30" hidden="false" customHeight="true" outlineLevel="0" collapsed="false">
      <c r="A18" s="159" t="s">
        <v>24</v>
      </c>
      <c r="B18" s="160" t="n">
        <v>417.83</v>
      </c>
      <c r="C18" s="160" t="n">
        <v>137.38</v>
      </c>
      <c r="D18" s="160" t="n">
        <v>140.16</v>
      </c>
      <c r="E18" s="160" t="n">
        <v>61.4</v>
      </c>
      <c r="F18" s="161" t="n">
        <v>2.5967</v>
      </c>
    </row>
    <row r="19" customFormat="false" ht="30" hidden="false" customHeight="true" outlineLevel="0" collapsed="false">
      <c r="A19" s="159" t="s">
        <v>25</v>
      </c>
      <c r="B19" s="160" t="n">
        <v>511.89</v>
      </c>
      <c r="C19" s="160" t="n">
        <v>343.57</v>
      </c>
      <c r="D19" s="160" t="n">
        <v>401.54</v>
      </c>
      <c r="E19" s="160" t="n">
        <v>305.76</v>
      </c>
      <c r="F19" s="161" t="n">
        <v>7.3266</v>
      </c>
    </row>
    <row r="20" customFormat="false" ht="30" hidden="false" customHeight="true" outlineLevel="0" collapsed="false">
      <c r="A20" s="159" t="s">
        <v>26</v>
      </c>
      <c r="B20" s="160" t="n">
        <v>353.88</v>
      </c>
      <c r="C20" s="160" t="n">
        <v>169.35</v>
      </c>
      <c r="D20" s="160" t="n">
        <v>26.77</v>
      </c>
      <c r="E20" s="160" t="n">
        <v>13.99</v>
      </c>
      <c r="F20" s="161" t="n">
        <v>9.4688</v>
      </c>
    </row>
    <row r="21" customFormat="false" ht="30" hidden="false" customHeight="true" outlineLevel="0" collapsed="false">
      <c r="A21" s="159" t="s">
        <v>27</v>
      </c>
      <c r="B21" s="160" t="n">
        <v>586.41</v>
      </c>
      <c r="C21" s="160" t="n">
        <v>404.52</v>
      </c>
      <c r="D21" s="160" t="n">
        <v>431.62</v>
      </c>
      <c r="E21" s="160" t="n">
        <v>308.01</v>
      </c>
      <c r="F21" s="161" t="n">
        <v>42.3335</v>
      </c>
    </row>
    <row r="22" customFormat="false" ht="30" hidden="false" customHeight="true" outlineLevel="0" collapsed="false">
      <c r="A22" s="162" t="s">
        <v>28</v>
      </c>
      <c r="B22" s="163" t="n">
        <v>24.04</v>
      </c>
      <c r="C22" s="163" t="n">
        <v>10.12</v>
      </c>
      <c r="D22" s="163" t="n">
        <v>8.45</v>
      </c>
      <c r="E22" s="163" t="n">
        <v>0.61</v>
      </c>
      <c r="F22" s="163" t="n">
        <v>0.8531</v>
      </c>
    </row>
  </sheetData>
  <mergeCells count="6">
    <mergeCell ref="A1:F1"/>
    <mergeCell ref="A2:F2"/>
    <mergeCell ref="A3:A4"/>
    <mergeCell ref="B3:B4"/>
    <mergeCell ref="D3:D4"/>
    <mergeCell ref="E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8.99609375" defaultRowHeight="15.75" zeroHeight="false" outlineLevelRow="0" outlineLevelCol="0"/>
  <cols>
    <col collapsed="false" customWidth="true" hidden="false" outlineLevel="0" max="5" min="1" style="1" width="15.62"/>
    <col collapsed="false" customWidth="false" hidden="false" outlineLevel="0" max="257" min="6" style="22" width="8.99"/>
  </cols>
  <sheetData>
    <row r="1" customFormat="false" ht="50.1" hidden="false" customHeight="true" outlineLevel="0" collapsed="false">
      <c r="A1" s="2" t="s">
        <v>40</v>
      </c>
      <c r="B1" s="2"/>
      <c r="C1" s="2"/>
      <c r="D1" s="2"/>
      <c r="E1" s="2"/>
    </row>
    <row r="2" customFormat="false" ht="15" hidden="false" customHeight="true" outlineLevel="0" collapsed="false">
      <c r="A2" s="23" t="s">
        <v>41</v>
      </c>
      <c r="B2" s="23"/>
      <c r="C2" s="23"/>
      <c r="D2" s="23"/>
      <c r="E2" s="23"/>
    </row>
    <row r="3" customFormat="false" ht="24.95" hidden="false" customHeight="true" outlineLevel="0" collapsed="false">
      <c r="A3" s="6"/>
      <c r="B3" s="24" t="s">
        <v>42</v>
      </c>
      <c r="C3" s="25"/>
      <c r="D3" s="25"/>
      <c r="E3" s="25"/>
    </row>
    <row r="4" customFormat="false" ht="24.95" hidden="false" customHeight="true" outlineLevel="0" collapsed="false">
      <c r="A4" s="6"/>
      <c r="B4" s="24"/>
      <c r="C4" s="26" t="s">
        <v>43</v>
      </c>
      <c r="D4" s="26" t="s">
        <v>44</v>
      </c>
      <c r="E4" s="27" t="s">
        <v>45</v>
      </c>
    </row>
    <row r="5" customFormat="false" ht="27.95" hidden="false" customHeight="true" outlineLevel="0" collapsed="false">
      <c r="A5" s="10" t="s">
        <v>11</v>
      </c>
      <c r="B5" s="28" t="n">
        <v>53734.92</v>
      </c>
      <c r="C5" s="28" t="n">
        <v>4986.72</v>
      </c>
      <c r="D5" s="28" t="n">
        <v>21240.61</v>
      </c>
      <c r="E5" s="28" t="n">
        <v>27507.59</v>
      </c>
    </row>
    <row r="6" customFormat="false" ht="27.95" hidden="false" customHeight="true" outlineLevel="0" collapsed="false">
      <c r="A6" s="10" t="s">
        <v>12</v>
      </c>
      <c r="B6" s="28" t="n">
        <v>18866.4295327333</v>
      </c>
      <c r="C6" s="28" t="n">
        <v>475.789643796224</v>
      </c>
      <c r="D6" s="28" t="n">
        <v>6716.65286804489</v>
      </c>
      <c r="E6" s="28" t="n">
        <v>11673.9870208922</v>
      </c>
    </row>
    <row r="7" customFormat="false" ht="27.95" hidden="false" customHeight="true" outlineLevel="0" collapsed="false">
      <c r="A7" s="10" t="s">
        <v>13</v>
      </c>
      <c r="B7" s="28" t="n">
        <v>2041.51045462111</v>
      </c>
      <c r="C7" s="28" t="n">
        <v>140.815671498816</v>
      </c>
      <c r="D7" s="28" t="n">
        <v>970.430222567389</v>
      </c>
      <c r="E7" s="28" t="n">
        <v>930.264560554909</v>
      </c>
    </row>
    <row r="8" customFormat="false" ht="27.95" hidden="false" customHeight="true" outlineLevel="0" collapsed="false">
      <c r="A8" s="10" t="s">
        <v>14</v>
      </c>
      <c r="B8" s="28" t="n">
        <v>2304.67740341609</v>
      </c>
      <c r="C8" s="28" t="n">
        <v>225.011962762689</v>
      </c>
      <c r="D8" s="28" t="n">
        <v>923.696245467017</v>
      </c>
      <c r="E8" s="28" t="n">
        <v>1155.96919518638</v>
      </c>
    </row>
    <row r="9" customFormat="false" ht="27.95" hidden="false" customHeight="true" outlineLevel="0" collapsed="false">
      <c r="A9" s="10" t="s">
        <v>15</v>
      </c>
      <c r="B9" s="28" t="n">
        <v>5502.68860064718</v>
      </c>
      <c r="C9" s="28" t="n">
        <v>587.842777267521</v>
      </c>
      <c r="D9" s="28" t="n">
        <v>2426.99648073558</v>
      </c>
      <c r="E9" s="28" t="n">
        <v>2487.84934264408</v>
      </c>
    </row>
    <row r="10" customFormat="false" ht="27.95" hidden="false" customHeight="true" outlineLevel="0" collapsed="false">
      <c r="A10" s="10" t="s">
        <v>16</v>
      </c>
      <c r="B10" s="28" t="n">
        <v>5827.80795665044</v>
      </c>
      <c r="C10" s="28" t="n">
        <v>605.605114488124</v>
      </c>
      <c r="D10" s="28" t="n">
        <v>2734.56087654496</v>
      </c>
      <c r="E10" s="28" t="n">
        <v>2487.64196561735</v>
      </c>
    </row>
    <row r="11" customFormat="false" ht="27.95" hidden="false" customHeight="true" outlineLevel="0" collapsed="false">
      <c r="A11" s="10" t="s">
        <v>17</v>
      </c>
      <c r="B11" s="28" t="n">
        <v>1264.55227174826</v>
      </c>
      <c r="C11" s="28" t="n">
        <v>123.139792735537</v>
      </c>
      <c r="D11" s="28" t="n">
        <v>575.180907147622</v>
      </c>
      <c r="E11" s="28" t="n">
        <v>566.2315718651</v>
      </c>
    </row>
    <row r="12" customFormat="false" ht="27.95" hidden="false" customHeight="true" outlineLevel="0" collapsed="false">
      <c r="A12" s="10" t="s">
        <v>18</v>
      </c>
      <c r="B12" s="28" t="n">
        <v>2200.95821193569</v>
      </c>
      <c r="C12" s="28" t="n">
        <v>293.964421975974</v>
      </c>
      <c r="D12" s="28" t="n">
        <v>907.978995806907</v>
      </c>
      <c r="E12" s="28" t="n">
        <v>999.014794152811</v>
      </c>
    </row>
    <row r="13" customFormat="false" ht="27.95" hidden="false" customHeight="true" outlineLevel="0" collapsed="false">
      <c r="A13" s="10" t="s">
        <v>19</v>
      </c>
      <c r="B13" s="28" t="n">
        <v>2776.97474399353</v>
      </c>
      <c r="C13" s="28" t="n">
        <v>397.99628779002</v>
      </c>
      <c r="D13" s="28" t="n">
        <v>1151.81861407896</v>
      </c>
      <c r="E13" s="28" t="n">
        <v>1227.15984212455</v>
      </c>
    </row>
    <row r="14" customFormat="false" ht="27.95" hidden="false" customHeight="true" outlineLevel="0" collapsed="false">
      <c r="A14" s="10" t="s">
        <v>20</v>
      </c>
      <c r="B14" s="28" t="n">
        <v>3008.6093829037</v>
      </c>
      <c r="C14" s="28" t="n">
        <v>571.943133623644</v>
      </c>
      <c r="D14" s="28" t="n">
        <v>1072.78931863167</v>
      </c>
      <c r="E14" s="28" t="n">
        <v>1363.87693064838</v>
      </c>
    </row>
    <row r="15" customFormat="false" ht="27.95" hidden="false" customHeight="true" outlineLevel="0" collapsed="false">
      <c r="A15" s="10" t="s">
        <v>21</v>
      </c>
      <c r="B15" s="28" t="n">
        <v>2747.89661399614</v>
      </c>
      <c r="C15" s="28" t="n">
        <v>545.602944373198</v>
      </c>
      <c r="D15" s="28" t="n">
        <v>946.073570455124</v>
      </c>
      <c r="E15" s="28" t="n">
        <v>1256.22009916782</v>
      </c>
    </row>
    <row r="16" customFormat="false" ht="27.95" hidden="false" customHeight="true" outlineLevel="0" collapsed="false">
      <c r="A16" s="10" t="s">
        <v>22</v>
      </c>
      <c r="B16" s="28" t="n">
        <v>1875.56518896142</v>
      </c>
      <c r="C16" s="28" t="n">
        <v>249.463864219028</v>
      </c>
      <c r="D16" s="28" t="n">
        <v>739.233834578341</v>
      </c>
      <c r="E16" s="28" t="n">
        <v>886.867490164049</v>
      </c>
    </row>
    <row r="17" customFormat="false" ht="27.95" hidden="false" customHeight="true" outlineLevel="0" collapsed="false">
      <c r="A17" s="10" t="s">
        <v>23</v>
      </c>
      <c r="B17" s="28" t="n">
        <v>1328.78148398397</v>
      </c>
      <c r="C17" s="28" t="n">
        <v>189.044634235448</v>
      </c>
      <c r="D17" s="28" t="n">
        <v>585.641156104587</v>
      </c>
      <c r="E17" s="28" t="n">
        <v>554.095693643935</v>
      </c>
    </row>
    <row r="18" customFormat="false" ht="27.95" hidden="false" customHeight="true" outlineLevel="0" collapsed="false">
      <c r="A18" s="10" t="s">
        <v>24</v>
      </c>
      <c r="B18" s="28" t="n">
        <v>1402.19697756598</v>
      </c>
      <c r="C18" s="28" t="n">
        <v>253.110713369371</v>
      </c>
      <c r="D18" s="28" t="n">
        <v>371.284305841941</v>
      </c>
      <c r="E18" s="28" t="n">
        <v>777.801958354664</v>
      </c>
    </row>
    <row r="19" customFormat="false" ht="27.95" hidden="false" customHeight="true" outlineLevel="0" collapsed="false">
      <c r="A19" s="10" t="s">
        <v>25</v>
      </c>
      <c r="B19" s="28" t="n">
        <v>1013.13981438154</v>
      </c>
      <c r="C19" s="28" t="n">
        <v>122.601339489821</v>
      </c>
      <c r="D19" s="28" t="n">
        <v>461.642026550685</v>
      </c>
      <c r="E19" s="28" t="n">
        <v>428.896448341037</v>
      </c>
    </row>
    <row r="20" customFormat="false" ht="27.95" hidden="false" customHeight="true" outlineLevel="0" collapsed="false">
      <c r="A20" s="10" t="s">
        <v>26</v>
      </c>
      <c r="B20" s="28" t="n">
        <v>886.649198899917</v>
      </c>
      <c r="C20" s="28" t="n">
        <v>100.081247588029</v>
      </c>
      <c r="D20" s="28" t="n">
        <v>379.925162280138</v>
      </c>
      <c r="E20" s="28" t="n">
        <v>406.64278903175</v>
      </c>
    </row>
    <row r="21" customFormat="false" ht="27.95" hidden="false" customHeight="true" outlineLevel="0" collapsed="false">
      <c r="A21" s="10" t="s">
        <v>27</v>
      </c>
      <c r="B21" s="28" t="n">
        <v>730.047714375349</v>
      </c>
      <c r="C21" s="28" t="n">
        <v>102.296514133489</v>
      </c>
      <c r="D21" s="28" t="n">
        <v>301.180055502699</v>
      </c>
      <c r="E21" s="28" t="n">
        <v>326.571144739161</v>
      </c>
    </row>
    <row r="22" customFormat="false" ht="27.95" hidden="false" customHeight="true" outlineLevel="0" collapsed="false">
      <c r="A22" s="13" t="s">
        <v>28</v>
      </c>
      <c r="B22" s="29" t="n">
        <v>35.6121018190824</v>
      </c>
      <c r="C22" s="29" t="n">
        <v>2.41383665306784</v>
      </c>
      <c r="D22" s="29" t="n">
        <v>9.18976350082522</v>
      </c>
      <c r="E22" s="29" t="n">
        <v>24.0085016651894</v>
      </c>
    </row>
    <row r="23" customFormat="false" ht="15.75" hidden="false" customHeight="false" outlineLevel="0" collapsed="false">
      <c r="A23" s="30"/>
    </row>
  </sheetData>
  <mergeCells count="4">
    <mergeCell ref="A1:E1"/>
    <mergeCell ref="A2:E2"/>
    <mergeCell ref="A3:A4"/>
    <mergeCell ref="B3:B4"/>
  </mergeCells>
  <printOptions headings="false" gridLines="false" gridLinesSet="true" horizontalCentered="false" verticalCentered="false"/>
  <pageMargins left="0.827083333333333" right="0.82708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H31" activeCellId="0" sqref="H3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70" width="20.62"/>
    <col collapsed="false" customWidth="true" hidden="false" outlineLevel="0" max="6" min="2" style="170" width="11.99"/>
    <col collapsed="false" customWidth="true" hidden="false" outlineLevel="0" max="7" min="7" style="170" width="10.12"/>
    <col collapsed="false" customWidth="false" hidden="false" outlineLevel="0" max="257" min="8" style="170" width="8.99"/>
  </cols>
  <sheetData>
    <row r="1" customFormat="false" ht="50.1" hidden="false" customHeight="true" outlineLevel="0" collapsed="false">
      <c r="A1" s="2" t="s">
        <v>147</v>
      </c>
      <c r="B1" s="2"/>
      <c r="C1" s="2"/>
      <c r="D1" s="2"/>
      <c r="E1" s="2"/>
      <c r="F1" s="2"/>
      <c r="G1" s="2"/>
    </row>
    <row r="2" customFormat="false" ht="20" hidden="false" customHeight="true" outlineLevel="0" collapsed="false">
      <c r="A2" s="16" t="s">
        <v>148</v>
      </c>
      <c r="B2" s="16"/>
      <c r="C2" s="16"/>
      <c r="D2" s="16"/>
      <c r="E2" s="16"/>
      <c r="F2" s="16"/>
      <c r="G2" s="16"/>
    </row>
    <row r="3" customFormat="false" ht="50.1" hidden="false" customHeight="true" outlineLevel="0" collapsed="false">
      <c r="A3" s="6"/>
      <c r="B3" s="7" t="s">
        <v>9</v>
      </c>
      <c r="C3" s="7" t="s">
        <v>10</v>
      </c>
      <c r="D3" s="7" t="s">
        <v>31</v>
      </c>
      <c r="E3" s="7" t="s">
        <v>32</v>
      </c>
      <c r="F3" s="7" t="s">
        <v>33</v>
      </c>
      <c r="G3" s="25" t="s">
        <v>34</v>
      </c>
    </row>
    <row r="4" customFormat="false" ht="38" hidden="false" customHeight="true" outlineLevel="0" collapsed="false">
      <c r="A4" s="10" t="s">
        <v>11</v>
      </c>
      <c r="B4" s="171" t="n">
        <v>10199.519967037</v>
      </c>
      <c r="C4" s="171" t="n">
        <v>11649.5502430844</v>
      </c>
      <c r="D4" s="171" t="n">
        <v>13164.4712129552</v>
      </c>
      <c r="E4" s="171" t="n">
        <v>14847.8845884661</v>
      </c>
      <c r="F4" s="171" t="n">
        <v>16601.8822845582</v>
      </c>
      <c r="G4" s="171" t="n">
        <v>18519.6504665214</v>
      </c>
    </row>
    <row r="5" customFormat="false" ht="38" hidden="false" customHeight="true" outlineLevel="0" collapsed="false">
      <c r="A5" s="10" t="s">
        <v>12</v>
      </c>
      <c r="B5" s="171" t="n">
        <v>3703.0815750414</v>
      </c>
      <c r="C5" s="171" t="n">
        <v>4205.73850782388</v>
      </c>
      <c r="D5" s="171" t="n">
        <v>4788.38741814815</v>
      </c>
      <c r="E5" s="171" t="n">
        <v>5301.81980823974</v>
      </c>
      <c r="F5" s="171" t="n">
        <v>5843.66320515023</v>
      </c>
      <c r="G5" s="171" t="n">
        <v>6493.24304375608</v>
      </c>
    </row>
    <row r="6" customFormat="false" ht="38" hidden="false" customHeight="true" outlineLevel="0" collapsed="false">
      <c r="A6" s="10" t="s">
        <v>13</v>
      </c>
      <c r="B6" s="171" t="n">
        <v>473.52346843117</v>
      </c>
      <c r="C6" s="171" t="n">
        <v>532.696465946568</v>
      </c>
      <c r="D6" s="171" t="n">
        <v>587.520598891283</v>
      </c>
      <c r="E6" s="171" t="n">
        <v>655.698582183174</v>
      </c>
      <c r="F6" s="171" t="n">
        <v>735.403668078111</v>
      </c>
      <c r="G6" s="171" t="n">
        <v>827.017045507709</v>
      </c>
    </row>
    <row r="7" customFormat="false" ht="38" hidden="false" customHeight="true" outlineLevel="0" collapsed="false">
      <c r="A7" s="10" t="s">
        <v>14</v>
      </c>
      <c r="B7" s="171" t="n">
        <v>494.334513363552</v>
      </c>
      <c r="C7" s="171" t="n">
        <v>566.761972628445</v>
      </c>
      <c r="D7" s="171" t="n">
        <v>628.046613967552</v>
      </c>
      <c r="E7" s="171" t="n">
        <v>729.393859441136</v>
      </c>
      <c r="F7" s="171" t="n">
        <v>832.282833999025</v>
      </c>
      <c r="G7" s="171" t="n">
        <v>948.849206266071</v>
      </c>
    </row>
    <row r="8" customFormat="false" ht="38" hidden="false" customHeight="true" outlineLevel="0" collapsed="false">
      <c r="A8" s="10" t="s">
        <v>15</v>
      </c>
      <c r="B8" s="171" t="n">
        <v>779.835986040001</v>
      </c>
      <c r="C8" s="171" t="n">
        <v>911.850827803456</v>
      </c>
      <c r="D8" s="171" t="n">
        <v>996.466820733416</v>
      </c>
      <c r="E8" s="171" t="n">
        <v>1116.42222965958</v>
      </c>
      <c r="F8" s="171" t="n">
        <v>1273.20055049175</v>
      </c>
      <c r="G8" s="171" t="n">
        <v>1373.12675332394</v>
      </c>
    </row>
    <row r="9" customFormat="false" ht="38" hidden="false" customHeight="true" outlineLevel="0" collapsed="false">
      <c r="A9" s="10" t="s">
        <v>16</v>
      </c>
      <c r="B9" s="171" t="n">
        <v>858.817294270937</v>
      </c>
      <c r="C9" s="171" t="n">
        <v>999.107213810707</v>
      </c>
      <c r="D9" s="171" t="n">
        <v>1085.02585644154</v>
      </c>
      <c r="E9" s="171" t="n">
        <v>1217.72719144199</v>
      </c>
      <c r="F9" s="171" t="n">
        <v>1388.7468180825</v>
      </c>
      <c r="G9" s="171" t="n">
        <v>1562.7519468058</v>
      </c>
    </row>
    <row r="10" customFormat="false" ht="38" hidden="false" customHeight="true" outlineLevel="0" collapsed="false">
      <c r="A10" s="10" t="s">
        <v>17</v>
      </c>
      <c r="B10" s="171" t="n">
        <v>198.870201674411</v>
      </c>
      <c r="C10" s="171" t="n">
        <v>226.551536698174</v>
      </c>
      <c r="D10" s="171" t="n">
        <v>248.338393772617</v>
      </c>
      <c r="E10" s="171" t="n">
        <v>280.74239452107</v>
      </c>
      <c r="F10" s="171" t="n">
        <v>321.046533057965</v>
      </c>
      <c r="G10" s="171" t="n">
        <v>365.009547279795</v>
      </c>
    </row>
    <row r="11" customFormat="false" ht="38" hidden="false" customHeight="true" outlineLevel="0" collapsed="false">
      <c r="A11" s="10" t="s">
        <v>18</v>
      </c>
      <c r="B11" s="171" t="n">
        <v>375.17330625964</v>
      </c>
      <c r="C11" s="171" t="n">
        <v>430.135302946238</v>
      </c>
      <c r="D11" s="171" t="n">
        <v>479.369328058503</v>
      </c>
      <c r="E11" s="171" t="n">
        <v>570.524981989011</v>
      </c>
      <c r="F11" s="171" t="n">
        <v>649.141496696373</v>
      </c>
      <c r="G11" s="171" t="n">
        <v>732.093552466692</v>
      </c>
    </row>
    <row r="12" customFormat="false" ht="38" hidden="false" customHeight="true" outlineLevel="0" collapsed="false">
      <c r="A12" s="10" t="s">
        <v>19</v>
      </c>
      <c r="B12" s="171" t="n">
        <v>576.615403440316</v>
      </c>
      <c r="C12" s="171" t="n">
        <v>659.218533571753</v>
      </c>
      <c r="D12" s="171" t="n">
        <v>728.196731273033</v>
      </c>
      <c r="E12" s="171" t="n">
        <v>836.103209542434</v>
      </c>
      <c r="F12" s="171" t="n">
        <v>929.393119334764</v>
      </c>
      <c r="G12" s="171" t="n">
        <v>1030.35214606308</v>
      </c>
    </row>
    <row r="13" customFormat="false" ht="38" hidden="false" customHeight="true" outlineLevel="0" collapsed="false">
      <c r="A13" s="10" t="s">
        <v>20</v>
      </c>
      <c r="B13" s="171" t="n">
        <v>751.474727976423</v>
      </c>
      <c r="C13" s="171" t="n">
        <v>860.841244582082</v>
      </c>
      <c r="D13" s="171" t="n">
        <v>957.737013530868</v>
      </c>
      <c r="E13" s="171" t="n">
        <v>1075.99102344355</v>
      </c>
      <c r="F13" s="171" t="n">
        <v>1208.61197902539</v>
      </c>
      <c r="G13" s="171" t="n">
        <v>1350.76784204617</v>
      </c>
    </row>
    <row r="14" customFormat="false" ht="38" hidden="false" customHeight="true" outlineLevel="0" collapsed="false">
      <c r="A14" s="10" t="s">
        <v>21</v>
      </c>
      <c r="B14" s="171" t="n">
        <v>614.272644597924</v>
      </c>
      <c r="C14" s="171" t="n">
        <v>703.671679699931</v>
      </c>
      <c r="D14" s="171" t="n">
        <v>785.505078459665</v>
      </c>
      <c r="E14" s="171" t="n">
        <v>961.699448381738</v>
      </c>
      <c r="F14" s="171" t="n">
        <v>1068.03321793927</v>
      </c>
      <c r="G14" s="171" t="n">
        <v>1197.65048865432</v>
      </c>
    </row>
    <row r="15" customFormat="false" ht="38" hidden="false" customHeight="true" outlineLevel="0" collapsed="false">
      <c r="A15" s="10" t="s">
        <v>22</v>
      </c>
      <c r="B15" s="171" t="n">
        <v>321.417021356375</v>
      </c>
      <c r="C15" s="171" t="n">
        <v>369.100840274013</v>
      </c>
      <c r="D15" s="171" t="n">
        <v>407.37948945596</v>
      </c>
      <c r="E15" s="171" t="n">
        <v>449.694875216869</v>
      </c>
      <c r="F15" s="171" t="n">
        <v>499.029866902894</v>
      </c>
      <c r="G15" s="171" t="n">
        <v>566.020274661508</v>
      </c>
    </row>
    <row r="16" customFormat="false" ht="38" hidden="false" customHeight="true" outlineLevel="0" collapsed="false">
      <c r="A16" s="10" t="s">
        <v>23</v>
      </c>
      <c r="B16" s="171" t="n">
        <v>323.579428863098</v>
      </c>
      <c r="C16" s="171" t="n">
        <v>344.474455687644</v>
      </c>
      <c r="D16" s="171" t="n">
        <v>384.20988824414</v>
      </c>
      <c r="E16" s="171" t="n">
        <v>430.636185914213</v>
      </c>
      <c r="F16" s="171" t="n">
        <v>482.683986628227</v>
      </c>
      <c r="G16" s="171" t="n">
        <v>535.795828622728</v>
      </c>
    </row>
    <row r="17" customFormat="false" ht="38" hidden="false" customHeight="true" outlineLevel="0" collapsed="false">
      <c r="A17" s="10" t="s">
        <v>24</v>
      </c>
      <c r="B17" s="171" t="n">
        <v>212.065606460684</v>
      </c>
      <c r="C17" s="171" t="n">
        <v>247.114732532157</v>
      </c>
      <c r="D17" s="171" t="n">
        <v>440.804026328568</v>
      </c>
      <c r="E17" s="171" t="n">
        <v>491.026878746257</v>
      </c>
      <c r="F17" s="171" t="n">
        <v>553.625989083965</v>
      </c>
      <c r="G17" s="171" t="n">
        <v>620.940576699446</v>
      </c>
    </row>
    <row r="18" customFormat="false" ht="38" hidden="false" customHeight="true" outlineLevel="0" collapsed="false">
      <c r="A18" s="10" t="s">
        <v>25</v>
      </c>
      <c r="B18" s="171" t="n">
        <v>191.904250395625</v>
      </c>
      <c r="C18" s="171" t="n">
        <v>221.050225158075</v>
      </c>
      <c r="D18" s="171" t="n">
        <v>248.797423503344</v>
      </c>
      <c r="E18" s="171" t="n">
        <v>281.602297388202</v>
      </c>
      <c r="F18" s="171" t="n">
        <v>315.401221411614</v>
      </c>
      <c r="G18" s="171" t="n">
        <v>355.368079431571</v>
      </c>
    </row>
    <row r="19" customFormat="false" ht="38" hidden="false" customHeight="true" outlineLevel="0" collapsed="false">
      <c r="A19" s="10" t="s">
        <v>26</v>
      </c>
      <c r="B19" s="171" t="n">
        <v>141.73763714074</v>
      </c>
      <c r="C19" s="171" t="n">
        <v>161.895303345455</v>
      </c>
      <c r="D19" s="171" t="n">
        <v>166.419267156599</v>
      </c>
      <c r="E19" s="171" t="n">
        <v>185.915600891185</v>
      </c>
      <c r="F19" s="171" t="n">
        <v>208.384312304417</v>
      </c>
      <c r="G19" s="171" t="n">
        <v>233.201346849041</v>
      </c>
    </row>
    <row r="20" customFormat="false" ht="38" hidden="false" customHeight="true" outlineLevel="0" collapsed="false">
      <c r="A20" s="10" t="s">
        <v>27</v>
      </c>
      <c r="B20" s="171" t="n">
        <v>176.424649604778</v>
      </c>
      <c r="C20" s="171" t="n">
        <v>202.266912599785</v>
      </c>
      <c r="D20" s="171" t="n">
        <v>224.307782039972</v>
      </c>
      <c r="E20" s="171" t="n">
        <v>248.659473413781</v>
      </c>
      <c r="F20" s="171" t="n">
        <v>277.467478813335</v>
      </c>
      <c r="G20" s="171" t="n">
        <v>309.82401200273</v>
      </c>
    </row>
    <row r="21" customFormat="false" ht="38" hidden="false" customHeight="true" outlineLevel="0" collapsed="false">
      <c r="A21" s="13" t="s">
        <v>28</v>
      </c>
      <c r="B21" s="172" t="n">
        <v>6.39225211988543</v>
      </c>
      <c r="C21" s="172" t="n">
        <v>7.0744879760102</v>
      </c>
      <c r="D21" s="172" t="n">
        <v>7.95948294997277</v>
      </c>
      <c r="E21" s="172" t="n">
        <v>14.2265480521256</v>
      </c>
      <c r="F21" s="172" t="n">
        <v>15.7660075583501</v>
      </c>
      <c r="G21" s="172" t="n">
        <v>17.6387760847417</v>
      </c>
    </row>
    <row r="22" customFormat="false" ht="50.1" hidden="false" customHeight="true" outlineLevel="0" collapsed="false">
      <c r="A22" s="2" t="s">
        <v>149</v>
      </c>
      <c r="B22" s="2"/>
      <c r="C22" s="2"/>
      <c r="D22" s="2"/>
      <c r="E22" s="2"/>
      <c r="F22" s="2"/>
    </row>
    <row r="23" customFormat="false" ht="20" hidden="false" customHeight="true" outlineLevel="0" collapsed="false">
      <c r="A23" s="4" t="s">
        <v>148</v>
      </c>
      <c r="B23" s="4"/>
      <c r="C23" s="4"/>
      <c r="D23" s="4"/>
      <c r="E23" s="4"/>
      <c r="F23" s="4"/>
    </row>
    <row r="24" customFormat="false" ht="50.1" hidden="false" customHeight="true" outlineLevel="0" collapsed="false">
      <c r="A24" s="13"/>
      <c r="B24" s="173" t="s">
        <v>35</v>
      </c>
      <c r="C24" s="83" t="s">
        <v>36</v>
      </c>
      <c r="D24" s="8" t="s">
        <v>37</v>
      </c>
      <c r="E24" s="8" t="s">
        <v>38</v>
      </c>
      <c r="F24" s="174" t="s">
        <v>57</v>
      </c>
    </row>
    <row r="25" customFormat="false" ht="38" hidden="false" customHeight="true" outlineLevel="0" collapsed="false">
      <c r="A25" s="10" t="s">
        <v>11</v>
      </c>
      <c r="B25" s="171" t="n">
        <v>20598.16</v>
      </c>
      <c r="C25" s="171" t="n">
        <v>22722.3101</v>
      </c>
      <c r="D25" s="171" t="n">
        <v>17984.8699</v>
      </c>
      <c r="E25" s="171" t="n">
        <v>21561.36837</v>
      </c>
      <c r="F25" s="19" t="n">
        <v>22164.8046999962</v>
      </c>
    </row>
    <row r="26" customFormat="false" ht="38" hidden="false" customHeight="true" outlineLevel="0" collapsed="false">
      <c r="A26" s="10" t="s">
        <v>12</v>
      </c>
      <c r="B26" s="171" t="n">
        <v>7169.70234831558</v>
      </c>
      <c r="C26" s="171" t="n">
        <v>7774.4917</v>
      </c>
      <c r="D26" s="171" t="n">
        <v>6149.84234956527</v>
      </c>
      <c r="E26" s="171" t="n">
        <v>6795.04211777298</v>
      </c>
      <c r="F26" s="19" t="n">
        <v>6936.20460923893</v>
      </c>
    </row>
    <row r="27" customFormat="false" ht="38" hidden="false" customHeight="true" outlineLevel="0" collapsed="false">
      <c r="A27" s="10" t="s">
        <v>13</v>
      </c>
      <c r="B27" s="171" t="n">
        <v>921.341967988639</v>
      </c>
      <c r="C27" s="171" t="n">
        <v>1026.3766</v>
      </c>
      <c r="D27" s="171" t="n">
        <v>758.805291693065</v>
      </c>
      <c r="E27" s="171" t="n">
        <v>966.960999843994</v>
      </c>
      <c r="F27" s="19" t="n">
        <v>984.662078958151</v>
      </c>
    </row>
    <row r="28" customFormat="false" ht="38" hidden="false" customHeight="true" outlineLevel="0" collapsed="false">
      <c r="A28" s="10" t="s">
        <v>14</v>
      </c>
      <c r="B28" s="171" t="n">
        <v>1064.33382138582</v>
      </c>
      <c r="C28" s="171" t="n">
        <v>1193.0112</v>
      </c>
      <c r="D28" s="171" t="n">
        <v>974.00531993449</v>
      </c>
      <c r="E28" s="171" t="n">
        <v>1255.99516317978</v>
      </c>
      <c r="F28" s="19" t="n">
        <v>1294.47879021241</v>
      </c>
    </row>
    <row r="29" customFormat="false" ht="38" hidden="false" customHeight="true" outlineLevel="0" collapsed="false">
      <c r="A29" s="10" t="s">
        <v>15</v>
      </c>
      <c r="B29" s="171" t="n">
        <v>1530.34318950982</v>
      </c>
      <c r="C29" s="171" t="n">
        <v>1710.4281</v>
      </c>
      <c r="D29" s="171" t="n">
        <v>1391.12494841269</v>
      </c>
      <c r="E29" s="171" t="n">
        <v>1800.81166452453</v>
      </c>
      <c r="F29" s="19" t="n">
        <v>1866.63508256848</v>
      </c>
    </row>
    <row r="30" customFormat="false" ht="38" hidden="false" customHeight="true" outlineLevel="0" collapsed="false">
      <c r="A30" s="10" t="s">
        <v>16</v>
      </c>
      <c r="B30" s="171" t="n">
        <v>1747.86141565582</v>
      </c>
      <c r="C30" s="171" t="n">
        <v>1955.1764</v>
      </c>
      <c r="D30" s="171" t="n">
        <v>1567.25929050898</v>
      </c>
      <c r="E30" s="171" t="n">
        <v>1966.12983609783</v>
      </c>
      <c r="F30" s="19" t="n">
        <v>2032.19520180802</v>
      </c>
    </row>
    <row r="31" customFormat="false" ht="38" hidden="false" customHeight="true" outlineLevel="0" collapsed="false">
      <c r="A31" s="10" t="s">
        <v>17</v>
      </c>
      <c r="B31" s="171" t="n">
        <v>411.030742116968</v>
      </c>
      <c r="C31" s="171" t="n">
        <v>455.7232</v>
      </c>
      <c r="D31" s="171" t="n">
        <v>326.565083723856</v>
      </c>
      <c r="E31" s="171" t="n">
        <v>352.853776686945</v>
      </c>
      <c r="F31" s="19" t="n">
        <v>359.56864934652</v>
      </c>
    </row>
    <row r="32" customFormat="false" ht="38" hidden="false" customHeight="true" outlineLevel="0" collapsed="false">
      <c r="A32" s="10" t="s">
        <v>18</v>
      </c>
      <c r="B32" s="171" t="n">
        <v>822.029609156051</v>
      </c>
      <c r="C32" s="171" t="n">
        <v>917.0601</v>
      </c>
      <c r="D32" s="171" t="n">
        <v>779.314926470716</v>
      </c>
      <c r="E32" s="171" t="n">
        <v>950.374611042207</v>
      </c>
      <c r="F32" s="19" t="n">
        <v>969.124175287449</v>
      </c>
    </row>
    <row r="33" customFormat="false" ht="38" hidden="false" customHeight="true" outlineLevel="0" collapsed="false">
      <c r="A33" s="10" t="s">
        <v>19</v>
      </c>
      <c r="B33" s="171" t="n">
        <v>1148.45583420336</v>
      </c>
      <c r="C33" s="171" t="n">
        <v>1278.6597</v>
      </c>
      <c r="D33" s="171" t="n">
        <v>981.235023834463</v>
      </c>
      <c r="E33" s="171" t="n">
        <v>1197.59773795415</v>
      </c>
      <c r="F33" s="19" t="n">
        <v>1241.05246605914</v>
      </c>
    </row>
    <row r="34" customFormat="false" ht="38" hidden="false" customHeight="true" outlineLevel="0" collapsed="false">
      <c r="A34" s="10" t="s">
        <v>20</v>
      </c>
      <c r="B34" s="171" t="n">
        <v>1505.482893593</v>
      </c>
      <c r="C34" s="171" t="n">
        <v>1671.4652</v>
      </c>
      <c r="D34" s="171" t="n">
        <v>1284.49127079826</v>
      </c>
      <c r="E34" s="171" t="n">
        <v>1611.45362871329</v>
      </c>
      <c r="F34" s="19" t="n">
        <v>1670.19121673014</v>
      </c>
    </row>
    <row r="35" customFormat="false" ht="38" hidden="false" customHeight="true" outlineLevel="0" collapsed="false">
      <c r="A35" s="10" t="s">
        <v>21</v>
      </c>
      <c r="B35" s="171" t="n">
        <v>1334.85709396627</v>
      </c>
      <c r="C35" s="171" t="n">
        <v>1470.7199</v>
      </c>
      <c r="D35" s="171" t="n">
        <v>1150.12510166119</v>
      </c>
      <c r="E35" s="171" t="n">
        <v>1403.72907429789</v>
      </c>
      <c r="F35" s="19" t="n">
        <v>1451.29197240998</v>
      </c>
    </row>
    <row r="36" customFormat="false" ht="38" hidden="false" customHeight="true" outlineLevel="0" collapsed="false">
      <c r="A36" s="10" t="s">
        <v>22</v>
      </c>
      <c r="B36" s="171" t="n">
        <v>634.741551712011</v>
      </c>
      <c r="C36" s="171" t="n">
        <v>708.4006</v>
      </c>
      <c r="D36" s="171" t="n">
        <v>604.040673309442</v>
      </c>
      <c r="E36" s="171" t="n">
        <v>781.933203129042</v>
      </c>
      <c r="F36" s="19" t="n">
        <v>812.343599827667</v>
      </c>
    </row>
    <row r="37" customFormat="false" ht="38" hidden="false" customHeight="true" outlineLevel="0" collapsed="false">
      <c r="A37" s="10" t="s">
        <v>23</v>
      </c>
      <c r="B37" s="171" t="n">
        <v>595.236071436144</v>
      </c>
      <c r="C37" s="171" t="n">
        <v>654.6408</v>
      </c>
      <c r="D37" s="171" t="n">
        <v>519.530040471813</v>
      </c>
      <c r="E37" s="171" t="n">
        <v>618.500992776301</v>
      </c>
      <c r="F37" s="19" t="n">
        <v>635.635705332112</v>
      </c>
    </row>
    <row r="38" customFormat="false" ht="38" hidden="false" customHeight="true" outlineLevel="0" collapsed="false">
      <c r="A38" s="10" t="s">
        <v>24</v>
      </c>
      <c r="B38" s="171" t="n">
        <v>689.588834311204</v>
      </c>
      <c r="C38" s="171" t="n">
        <v>763.7787</v>
      </c>
      <c r="D38" s="171" t="n">
        <v>562.592549708426</v>
      </c>
      <c r="E38" s="171" t="n">
        <v>686.081914784588</v>
      </c>
      <c r="F38" s="19" t="n">
        <v>705.484873205096</v>
      </c>
    </row>
    <row r="39" customFormat="false" ht="38" hidden="false" customHeight="true" outlineLevel="0" collapsed="false">
      <c r="A39" s="10" t="s">
        <v>25</v>
      </c>
      <c r="B39" s="171" t="n">
        <v>398.738476154589</v>
      </c>
      <c r="C39" s="171" t="n">
        <v>445.2465</v>
      </c>
      <c r="D39" s="171" t="n">
        <v>381.928247874077</v>
      </c>
      <c r="E39" s="171" t="n">
        <v>482.021610938995</v>
      </c>
      <c r="F39" s="19" t="n">
        <v>498.316590996794</v>
      </c>
    </row>
    <row r="40" customFormat="false" ht="38" hidden="false" customHeight="true" outlineLevel="0" collapsed="false">
      <c r="A40" s="10" t="s">
        <v>26</v>
      </c>
      <c r="B40" s="171" t="n">
        <v>260.542968519056</v>
      </c>
      <c r="C40" s="171" t="n">
        <v>291.3451</v>
      </c>
      <c r="D40" s="171" t="n">
        <v>248.902495882239</v>
      </c>
      <c r="E40" s="171" t="n">
        <v>306.220454393676</v>
      </c>
      <c r="F40" s="19" t="n">
        <v>315.464285180371</v>
      </c>
    </row>
    <row r="41" customFormat="false" ht="38" hidden="false" customHeight="true" outlineLevel="0" collapsed="false">
      <c r="A41" s="10" t="s">
        <v>27</v>
      </c>
      <c r="B41" s="171" t="n">
        <v>344.326045036824</v>
      </c>
      <c r="C41" s="171" t="n">
        <v>384.9608</v>
      </c>
      <c r="D41" s="171" t="n">
        <v>289.763456627163</v>
      </c>
      <c r="E41" s="171" t="n">
        <v>368.006732696517</v>
      </c>
      <c r="F41" s="19" t="n">
        <v>374.243309016045</v>
      </c>
    </row>
    <row r="42" customFormat="false" ht="38" hidden="false" customHeight="true" outlineLevel="0" collapsed="false">
      <c r="A42" s="13" t="s">
        <v>28</v>
      </c>
      <c r="B42" s="172" t="n">
        <v>19.5565469388557</v>
      </c>
      <c r="C42" s="172" t="n">
        <v>20.8255</v>
      </c>
      <c r="D42" s="172" t="n">
        <v>15.3438275331926</v>
      </c>
      <c r="E42" s="172" t="n">
        <v>17.6548463043641</v>
      </c>
      <c r="F42" s="20" t="n">
        <v>17.9120896518327</v>
      </c>
    </row>
  </sheetData>
  <mergeCells count="4">
    <mergeCell ref="A1:G1"/>
    <mergeCell ref="A2:G2"/>
    <mergeCell ref="A22:F22"/>
    <mergeCell ref="A23:F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K32" activeCellId="0" sqref="K3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70" width="10.62"/>
    <col collapsed="false" customWidth="true" hidden="false" outlineLevel="0" max="10" min="2" style="170" width="7.87"/>
    <col collapsed="false" customWidth="true" hidden="false" outlineLevel="0" max="14" min="11" style="170" width="8.36"/>
    <col collapsed="false" customWidth="false" hidden="false" outlineLevel="0" max="257" min="15" style="170" width="8.99"/>
  </cols>
  <sheetData>
    <row r="1" customFormat="false" ht="50.1" hidden="false" customHeight="true" outlineLevel="0" collapsed="false">
      <c r="A1" s="2" t="s">
        <v>150</v>
      </c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3"/>
      <c r="N1" s="3"/>
    </row>
    <row r="2" customFormat="false" ht="20" hidden="false" customHeight="true" outlineLevel="0" collapsed="false">
      <c r="A2" s="4" t="s">
        <v>151</v>
      </c>
      <c r="B2" s="4"/>
      <c r="C2" s="4"/>
      <c r="D2" s="4"/>
      <c r="E2" s="4"/>
      <c r="F2" s="4"/>
      <c r="G2" s="4"/>
      <c r="H2" s="4"/>
      <c r="I2" s="4"/>
      <c r="J2" s="4"/>
      <c r="K2" s="5"/>
      <c r="L2" s="5"/>
      <c r="M2" s="5"/>
      <c r="N2" s="5"/>
    </row>
    <row r="3" customFormat="false" ht="50.1" hidden="false" customHeight="true" outlineLevel="0" collapsed="false">
      <c r="A3" s="13"/>
      <c r="B3" s="173" t="s">
        <v>2</v>
      </c>
      <c r="C3" s="173" t="s">
        <v>3</v>
      </c>
      <c r="D3" s="173" t="s">
        <v>4</v>
      </c>
      <c r="E3" s="173" t="s">
        <v>5</v>
      </c>
      <c r="F3" s="173" t="s">
        <v>6</v>
      </c>
      <c r="G3" s="84" t="s">
        <v>7</v>
      </c>
      <c r="H3" s="84" t="s">
        <v>8</v>
      </c>
      <c r="I3" s="84" t="s">
        <v>9</v>
      </c>
      <c r="J3" s="84" t="s">
        <v>10</v>
      </c>
    </row>
    <row r="4" customFormat="false" ht="36" hidden="false" customHeight="true" outlineLevel="0" collapsed="false">
      <c r="A4" s="10" t="s">
        <v>11</v>
      </c>
      <c r="B4" s="175" t="n">
        <v>464203</v>
      </c>
      <c r="C4" s="175" t="n">
        <v>547977</v>
      </c>
      <c r="D4" s="175" t="n">
        <v>668450</v>
      </c>
      <c r="E4" s="175" t="n">
        <v>897465</v>
      </c>
      <c r="F4" s="175" t="n">
        <v>725028</v>
      </c>
      <c r="G4" s="176" t="n">
        <v>1146509.784</v>
      </c>
      <c r="H4" s="176" t="n">
        <v>1398437.2</v>
      </c>
      <c r="I4" s="176" t="n">
        <v>1255863</v>
      </c>
      <c r="J4" s="176" t="n">
        <v>1355164.3565</v>
      </c>
    </row>
    <row r="5" customFormat="false" ht="36" hidden="false" customHeight="true" outlineLevel="0" collapsed="false">
      <c r="A5" s="10" t="s">
        <v>12</v>
      </c>
      <c r="B5" s="175" t="n">
        <v>364777</v>
      </c>
      <c r="C5" s="175" t="n">
        <v>423464</v>
      </c>
      <c r="D5" s="175" t="n">
        <v>520861</v>
      </c>
      <c r="E5" s="175" t="n">
        <v>707268</v>
      </c>
      <c r="F5" s="175" t="n">
        <v>564734</v>
      </c>
      <c r="G5" s="176" t="n">
        <v>930091.92</v>
      </c>
      <c r="H5" s="176" t="n">
        <v>1105697.3</v>
      </c>
      <c r="I5" s="176" t="n">
        <v>960578</v>
      </c>
      <c r="J5" s="176" t="n">
        <v>980898.2547</v>
      </c>
    </row>
    <row r="6" customFormat="false" ht="36" hidden="false" customHeight="true" outlineLevel="0" collapsed="false">
      <c r="A6" s="10" t="s">
        <v>13</v>
      </c>
      <c r="B6" s="175" t="n">
        <v>42350</v>
      </c>
      <c r="C6" s="175" t="n">
        <v>63533</v>
      </c>
      <c r="D6" s="175" t="n">
        <v>72789</v>
      </c>
      <c r="E6" s="175" t="n">
        <v>69936</v>
      </c>
      <c r="F6" s="175" t="n">
        <v>67673</v>
      </c>
      <c r="G6" s="176" t="n">
        <v>90758.8063</v>
      </c>
      <c r="H6" s="176" t="n">
        <v>117627.9</v>
      </c>
      <c r="I6" s="176" t="n">
        <v>96774</v>
      </c>
      <c r="J6" s="176" t="n">
        <v>164808.9493</v>
      </c>
    </row>
    <row r="7" customFormat="false" ht="36" hidden="false" customHeight="true" outlineLevel="0" collapsed="false">
      <c r="A7" s="10" t="s">
        <v>14</v>
      </c>
      <c r="B7" s="175" t="n">
        <v>3584</v>
      </c>
      <c r="C7" s="175" t="n">
        <v>1142</v>
      </c>
      <c r="D7" s="175" t="n">
        <v>2397</v>
      </c>
      <c r="E7" s="175" t="n">
        <v>2378</v>
      </c>
      <c r="F7" s="175" t="n">
        <v>1994</v>
      </c>
      <c r="G7" s="176" t="n">
        <v>4104.2542</v>
      </c>
      <c r="H7" s="176" t="n">
        <v>5016.7</v>
      </c>
      <c r="I7" s="176" t="n">
        <v>5587</v>
      </c>
      <c r="J7" s="176" t="n">
        <v>5964.0981</v>
      </c>
    </row>
    <row r="8" customFormat="false" ht="36" hidden="false" customHeight="true" outlineLevel="0" collapsed="false">
      <c r="A8" s="10" t="s">
        <v>15</v>
      </c>
      <c r="B8" s="175" t="n">
        <v>11957</v>
      </c>
      <c r="C8" s="175" t="n">
        <v>15964</v>
      </c>
      <c r="D8" s="175" t="n">
        <v>24290</v>
      </c>
      <c r="E8" s="175" t="n">
        <v>46627</v>
      </c>
      <c r="F8" s="175" t="n">
        <v>25836</v>
      </c>
      <c r="G8" s="176" t="n">
        <v>46532.1194</v>
      </c>
      <c r="H8" s="176" t="n">
        <v>57109.7</v>
      </c>
      <c r="I8" s="176" t="n">
        <v>52647</v>
      </c>
      <c r="J8" s="176" t="n">
        <v>33360.1096</v>
      </c>
    </row>
    <row r="9" customFormat="false" ht="36" hidden="false" customHeight="true" outlineLevel="0" collapsed="false">
      <c r="A9" s="10" t="s">
        <v>16</v>
      </c>
      <c r="B9" s="175" t="n">
        <v>13035</v>
      </c>
      <c r="C9" s="175" t="n">
        <v>9183</v>
      </c>
      <c r="D9" s="175" t="n">
        <v>12569</v>
      </c>
      <c r="E9" s="175" t="n">
        <v>14932</v>
      </c>
      <c r="F9" s="175" t="n">
        <v>10430</v>
      </c>
      <c r="G9" s="176" t="n">
        <v>15952.8224</v>
      </c>
      <c r="H9" s="176" t="n">
        <v>23727.9</v>
      </c>
      <c r="I9" s="176" t="n">
        <v>19267</v>
      </c>
      <c r="J9" s="176" t="n">
        <v>18547.0859</v>
      </c>
    </row>
    <row r="10" customFormat="false" ht="36" hidden="false" customHeight="true" outlineLevel="0" collapsed="false">
      <c r="A10" s="10" t="s">
        <v>17</v>
      </c>
      <c r="B10" s="175" t="n">
        <v>7256</v>
      </c>
      <c r="C10" s="175" t="n">
        <v>6661</v>
      </c>
      <c r="D10" s="175" t="n">
        <v>5829</v>
      </c>
      <c r="E10" s="175" t="n">
        <v>8149</v>
      </c>
      <c r="F10" s="175" t="n">
        <v>955</v>
      </c>
      <c r="G10" s="176" t="n">
        <v>6965.9064</v>
      </c>
      <c r="H10" s="176" t="n">
        <v>13040.8</v>
      </c>
      <c r="I10" s="176" t="n">
        <v>26685</v>
      </c>
      <c r="J10" s="176" t="n">
        <v>31594.6883</v>
      </c>
    </row>
    <row r="11" customFormat="false" ht="36" hidden="false" customHeight="true" outlineLevel="0" collapsed="false">
      <c r="A11" s="10" t="s">
        <v>18</v>
      </c>
      <c r="B11" s="175" t="n">
        <v>2091</v>
      </c>
      <c r="C11" s="175" t="n">
        <v>2465</v>
      </c>
      <c r="D11" s="175" t="n">
        <v>4538</v>
      </c>
      <c r="E11" s="175" t="n">
        <v>11721</v>
      </c>
      <c r="F11" s="175" t="n">
        <v>5563</v>
      </c>
      <c r="G11" s="176" t="n">
        <v>8981.3001</v>
      </c>
      <c r="H11" s="176" t="n">
        <v>15318</v>
      </c>
      <c r="I11" s="176" t="n">
        <v>17516</v>
      </c>
      <c r="J11" s="176" t="n">
        <v>15945.4778</v>
      </c>
    </row>
    <row r="12" customFormat="false" ht="36" hidden="false" customHeight="true" outlineLevel="0" collapsed="false">
      <c r="A12" s="10" t="s">
        <v>19</v>
      </c>
      <c r="B12" s="175" t="n">
        <v>5553</v>
      </c>
      <c r="C12" s="175" t="n">
        <v>7044</v>
      </c>
      <c r="D12" s="175" t="n">
        <v>4518</v>
      </c>
      <c r="E12" s="175" t="n">
        <v>8773</v>
      </c>
      <c r="F12" s="175" t="n">
        <v>3141</v>
      </c>
      <c r="G12" s="176" t="n">
        <v>7117.6339</v>
      </c>
      <c r="H12" s="176" t="n">
        <v>13086.5</v>
      </c>
      <c r="I12" s="176" t="n">
        <v>14436</v>
      </c>
      <c r="J12" s="176" t="n">
        <v>24494.6722</v>
      </c>
    </row>
    <row r="13" customFormat="false" ht="36" hidden="false" customHeight="true" outlineLevel="0" collapsed="false">
      <c r="A13" s="10" t="s">
        <v>20</v>
      </c>
      <c r="B13" s="175" t="n">
        <v>8001</v>
      </c>
      <c r="C13" s="175" t="n">
        <v>10266</v>
      </c>
      <c r="D13" s="175" t="n">
        <v>10283</v>
      </c>
      <c r="E13" s="175" t="n">
        <v>14826</v>
      </c>
      <c r="F13" s="175" t="n">
        <v>12747</v>
      </c>
      <c r="G13" s="176" t="n">
        <v>19672.7574</v>
      </c>
      <c r="H13" s="176" t="n">
        <v>21060.6</v>
      </c>
      <c r="I13" s="176" t="n">
        <v>22718</v>
      </c>
      <c r="J13" s="176" t="n">
        <v>23857.9825</v>
      </c>
    </row>
    <row r="14" customFormat="false" ht="36" hidden="false" customHeight="true" outlineLevel="0" collapsed="false">
      <c r="A14" s="10" t="s">
        <v>21</v>
      </c>
      <c r="B14" s="175" t="n">
        <v>2585</v>
      </c>
      <c r="C14" s="175" t="n">
        <v>2722</v>
      </c>
      <c r="D14" s="175" t="n">
        <v>4998</v>
      </c>
      <c r="E14" s="175" t="n">
        <v>5863</v>
      </c>
      <c r="F14" s="175" t="n">
        <v>7316</v>
      </c>
      <c r="G14" s="176" t="n">
        <v>5506.9847</v>
      </c>
      <c r="H14" s="176" t="n">
        <v>8783.1</v>
      </c>
      <c r="I14" s="176" t="n">
        <v>8005</v>
      </c>
      <c r="J14" s="176" t="n">
        <v>8433.977</v>
      </c>
    </row>
    <row r="15" customFormat="false" ht="36" hidden="false" customHeight="true" outlineLevel="0" collapsed="false">
      <c r="A15" s="10" t="s">
        <v>22</v>
      </c>
      <c r="B15" s="175" t="n">
        <v>708</v>
      </c>
      <c r="C15" s="175" t="n">
        <v>2065</v>
      </c>
      <c r="D15" s="175" t="n">
        <v>2319</v>
      </c>
      <c r="E15" s="175" t="n">
        <v>2287</v>
      </c>
      <c r="F15" s="175" t="n">
        <v>2764</v>
      </c>
      <c r="G15" s="176" t="n">
        <v>2032.267</v>
      </c>
      <c r="H15" s="176" t="n">
        <v>6230.2</v>
      </c>
      <c r="I15" s="176" t="n">
        <v>6450</v>
      </c>
      <c r="J15" s="176" t="n">
        <v>6799.7845</v>
      </c>
    </row>
    <row r="16" customFormat="false" ht="36" hidden="false" customHeight="true" outlineLevel="0" collapsed="false">
      <c r="A16" s="10" t="s">
        <v>23</v>
      </c>
      <c r="B16" s="175" t="n">
        <v>250</v>
      </c>
      <c r="C16" s="175" t="n">
        <v>709</v>
      </c>
      <c r="D16" s="175" t="n">
        <v>875</v>
      </c>
      <c r="E16" s="175" t="n">
        <v>1393</v>
      </c>
      <c r="F16" s="175" t="n">
        <v>9535</v>
      </c>
      <c r="G16" s="176" t="n">
        <v>4073.7637</v>
      </c>
      <c r="H16" s="176" t="n">
        <v>5215.5</v>
      </c>
      <c r="I16" s="176" t="n">
        <v>12475</v>
      </c>
      <c r="J16" s="176" t="n">
        <v>13988.4851</v>
      </c>
    </row>
    <row r="17" customFormat="false" ht="36" hidden="false" customHeight="true" outlineLevel="0" collapsed="false">
      <c r="A17" s="10" t="s">
        <v>24</v>
      </c>
      <c r="B17" s="175" t="n">
        <v>131</v>
      </c>
      <c r="C17" s="175" t="n">
        <v>62</v>
      </c>
      <c r="D17" s="175" t="n">
        <v>46</v>
      </c>
      <c r="E17" s="175" t="n">
        <v>7</v>
      </c>
      <c r="F17" s="175" t="n">
        <v>5</v>
      </c>
      <c r="G17" s="176" t="n">
        <v>118.847599999999</v>
      </c>
      <c r="H17" s="176" t="n">
        <v>107.099999999999</v>
      </c>
      <c r="I17" s="176" t="n">
        <v>347</v>
      </c>
      <c r="J17" s="176" t="n">
        <v>291.778200000001</v>
      </c>
    </row>
    <row r="18" customFormat="false" ht="36" hidden="false" customHeight="true" outlineLevel="0" collapsed="false">
      <c r="A18" s="10" t="s">
        <v>25</v>
      </c>
      <c r="B18" s="175" t="n">
        <v>1652</v>
      </c>
      <c r="C18" s="175" t="n">
        <v>1894</v>
      </c>
      <c r="D18" s="175" t="n">
        <v>1761</v>
      </c>
      <c r="E18" s="175" t="n">
        <v>3019</v>
      </c>
      <c r="F18" s="175" t="n">
        <v>2313</v>
      </c>
      <c r="G18" s="176" t="n">
        <v>3323.7979</v>
      </c>
      <c r="H18" s="176" t="n">
        <v>4174.6</v>
      </c>
      <c r="I18" s="176" t="n">
        <v>9827</v>
      </c>
      <c r="J18" s="176" t="n">
        <v>21717.5529</v>
      </c>
    </row>
    <row r="19" customFormat="false" ht="36" hidden="false" customHeight="true" outlineLevel="0" collapsed="false">
      <c r="A19" s="10" t="s">
        <v>26</v>
      </c>
      <c r="B19" s="175" t="n">
        <v>148</v>
      </c>
      <c r="C19" s="175" t="n">
        <v>239</v>
      </c>
      <c r="D19" s="175" t="n">
        <v>153</v>
      </c>
      <c r="E19" s="175" t="n">
        <v>119</v>
      </c>
      <c r="F19" s="175" t="n">
        <v>966</v>
      </c>
      <c r="G19" s="176" t="n">
        <v>636.321500000002</v>
      </c>
      <c r="H19" s="176" t="n">
        <v>1808.8</v>
      </c>
      <c r="I19" s="176" t="n">
        <v>2286</v>
      </c>
      <c r="J19" s="176" t="n">
        <v>3277.191</v>
      </c>
    </row>
    <row r="20" customFormat="false" ht="36" hidden="false" customHeight="true" outlineLevel="0" collapsed="false">
      <c r="A20" s="10" t="s">
        <v>27</v>
      </c>
      <c r="B20" s="175" t="n">
        <v>125</v>
      </c>
      <c r="C20" s="175" t="n">
        <v>562</v>
      </c>
      <c r="D20" s="175" t="n">
        <v>222</v>
      </c>
      <c r="E20" s="175" t="n">
        <v>173</v>
      </c>
      <c r="F20" s="175" t="n">
        <v>441</v>
      </c>
      <c r="G20" s="176" t="n">
        <v>640.197099999999</v>
      </c>
      <c r="H20" s="176" t="n">
        <v>432.5</v>
      </c>
      <c r="I20" s="176" t="n">
        <v>264</v>
      </c>
      <c r="J20" s="176" t="n">
        <v>1184.2694</v>
      </c>
    </row>
    <row r="21" customFormat="false" ht="36" hidden="false" customHeight="true" outlineLevel="0" collapsed="false">
      <c r="A21" s="13" t="s">
        <v>28</v>
      </c>
      <c r="B21" s="177"/>
      <c r="C21" s="177"/>
      <c r="D21" s="177"/>
      <c r="E21" s="177"/>
      <c r="F21" s="177" t="n">
        <v>22</v>
      </c>
      <c r="G21" s="178"/>
      <c r="H21" s="178"/>
      <c r="I21" s="178"/>
      <c r="J21" s="178"/>
    </row>
    <row r="22" customFormat="false" ht="50.1" hidden="false" customHeight="true" outlineLevel="0" collapsed="false">
      <c r="A22" s="2" t="s">
        <v>152</v>
      </c>
      <c r="B22" s="2"/>
      <c r="C22" s="2"/>
      <c r="D22" s="2"/>
      <c r="E22" s="2"/>
      <c r="F22" s="2"/>
      <c r="G22" s="2"/>
      <c r="H22" s="2"/>
      <c r="I22" s="2"/>
      <c r="J22" s="2"/>
    </row>
    <row r="23" customFormat="false" ht="20" hidden="false" customHeight="true" outlineLevel="0" collapsed="false">
      <c r="A23" s="16" t="s">
        <v>153</v>
      </c>
      <c r="B23" s="16"/>
      <c r="C23" s="16"/>
      <c r="D23" s="16"/>
      <c r="E23" s="16"/>
      <c r="F23" s="16"/>
      <c r="G23" s="16"/>
      <c r="H23" s="16"/>
      <c r="I23" s="16"/>
      <c r="J23" s="16"/>
    </row>
    <row r="24" customFormat="false" ht="50.1" hidden="false" customHeight="true" outlineLevel="0" collapsed="false">
      <c r="A24" s="6"/>
      <c r="B24" s="9" t="s">
        <v>31</v>
      </c>
      <c r="C24" s="9" t="s">
        <v>32</v>
      </c>
      <c r="D24" s="9" t="s">
        <v>33</v>
      </c>
      <c r="E24" s="9" t="s">
        <v>34</v>
      </c>
      <c r="F24" s="9" t="s">
        <v>35</v>
      </c>
      <c r="G24" s="9" t="s">
        <v>36</v>
      </c>
      <c r="H24" s="9" t="s">
        <v>37</v>
      </c>
      <c r="I24" s="9" t="s">
        <v>38</v>
      </c>
      <c r="J24" s="17" t="s">
        <v>57</v>
      </c>
    </row>
    <row r="25" customFormat="false" ht="36" hidden="false" customHeight="true" outlineLevel="0" collapsed="false">
      <c r="A25" s="10" t="s">
        <v>11</v>
      </c>
      <c r="B25" s="176" t="n">
        <v>1641821</v>
      </c>
      <c r="C25" s="176" t="n">
        <v>1638489.8</v>
      </c>
      <c r="D25" s="176" t="n">
        <v>1332470</v>
      </c>
      <c r="E25" s="176" t="n">
        <v>1580937.9</v>
      </c>
      <c r="F25" s="176" t="n">
        <v>1871371.7</v>
      </c>
      <c r="G25" s="176" t="n">
        <v>2114882.7</v>
      </c>
      <c r="H25" s="171" t="n">
        <v>1592.1</v>
      </c>
      <c r="I25" s="171" t="n">
        <v>1865.1</v>
      </c>
      <c r="J25" s="19" t="n">
        <v>1961.5</v>
      </c>
    </row>
    <row r="26" customFormat="false" ht="36" hidden="false" customHeight="true" outlineLevel="0" collapsed="false">
      <c r="A26" s="10" t="s">
        <v>12</v>
      </c>
      <c r="B26" s="176" t="n">
        <v>1263798</v>
      </c>
      <c r="C26" s="176" t="n">
        <v>1291910.6</v>
      </c>
      <c r="D26" s="176" t="n">
        <v>1005757</v>
      </c>
      <c r="E26" s="176" t="n">
        <v>1149591.2</v>
      </c>
      <c r="F26" s="176" t="n">
        <v>1324807.9</v>
      </c>
      <c r="G26" s="176" t="n">
        <v>1560913.9</v>
      </c>
      <c r="H26" s="171" t="n">
        <v>1282.6</v>
      </c>
      <c r="I26" s="171" t="n">
        <v>1430.4</v>
      </c>
      <c r="J26" s="19" t="n">
        <v>1379.2</v>
      </c>
    </row>
    <row r="27" customFormat="false" ht="36" hidden="false" customHeight="true" outlineLevel="0" collapsed="false">
      <c r="A27" s="10" t="s">
        <v>13</v>
      </c>
      <c r="B27" s="176" t="n">
        <v>139693</v>
      </c>
      <c r="C27" s="176" t="n">
        <v>134804</v>
      </c>
      <c r="D27" s="176" t="n">
        <v>103817</v>
      </c>
      <c r="E27" s="176" t="n">
        <v>167314.3</v>
      </c>
      <c r="F27" s="176" t="n">
        <v>194035.1</v>
      </c>
      <c r="G27" s="176" t="n">
        <v>200659</v>
      </c>
      <c r="H27" s="171" t="n">
        <v>118.4</v>
      </c>
      <c r="I27" s="171" t="n">
        <v>160.9</v>
      </c>
      <c r="J27" s="19" t="n">
        <v>210.7</v>
      </c>
    </row>
    <row r="28" customFormat="false" ht="36" hidden="false" customHeight="true" outlineLevel="0" collapsed="false">
      <c r="A28" s="10" t="s">
        <v>14</v>
      </c>
      <c r="B28" s="176" t="n">
        <v>2432</v>
      </c>
      <c r="C28" s="176" t="n">
        <v>2051.4</v>
      </c>
      <c r="D28" s="176" t="n">
        <v>1315</v>
      </c>
      <c r="E28" s="176" t="n">
        <v>3028.2</v>
      </c>
      <c r="F28" s="176" t="n">
        <v>3189.1</v>
      </c>
      <c r="G28" s="176" t="n">
        <v>4249.2</v>
      </c>
      <c r="H28" s="171" t="n">
        <v>4.8</v>
      </c>
      <c r="I28" s="171" t="n">
        <v>4.3</v>
      </c>
      <c r="J28" s="19" t="n">
        <v>4.3</v>
      </c>
    </row>
    <row r="29" customFormat="false" ht="36" hidden="false" customHeight="true" outlineLevel="0" collapsed="false">
      <c r="A29" s="10" t="s">
        <v>15</v>
      </c>
      <c r="B29" s="176" t="n">
        <v>44110</v>
      </c>
      <c r="C29" s="176" t="n">
        <v>39543.7</v>
      </c>
      <c r="D29" s="176" t="n">
        <v>34244</v>
      </c>
      <c r="E29" s="176" t="n">
        <v>36801</v>
      </c>
      <c r="F29" s="176" t="n">
        <v>41555.4</v>
      </c>
      <c r="G29" s="176" t="n">
        <v>37177.6</v>
      </c>
      <c r="H29" s="171" t="n">
        <v>22</v>
      </c>
      <c r="I29" s="171" t="n">
        <v>31.3</v>
      </c>
      <c r="J29" s="19" t="n">
        <v>48.8</v>
      </c>
    </row>
    <row r="30" customFormat="false" ht="36" hidden="false" customHeight="true" outlineLevel="0" collapsed="false">
      <c r="A30" s="10" t="s">
        <v>16</v>
      </c>
      <c r="B30" s="176" t="n">
        <v>22729</v>
      </c>
      <c r="C30" s="176" t="n">
        <v>25457.5</v>
      </c>
      <c r="D30" s="176" t="n">
        <v>27022</v>
      </c>
      <c r="E30" s="176" t="n">
        <v>33954.2</v>
      </c>
      <c r="F30" s="176" t="n">
        <v>44235.8</v>
      </c>
      <c r="G30" s="176" t="n">
        <v>43906</v>
      </c>
      <c r="H30" s="171" t="n">
        <v>20.3</v>
      </c>
      <c r="I30" s="171" t="n">
        <v>31</v>
      </c>
      <c r="J30" s="19" t="n">
        <v>25.5</v>
      </c>
    </row>
    <row r="31" customFormat="false" ht="36" hidden="false" customHeight="true" outlineLevel="0" collapsed="false">
      <c r="A31" s="10" t="s">
        <v>17</v>
      </c>
      <c r="B31" s="176" t="n">
        <v>31314</v>
      </c>
      <c r="C31" s="176" t="n">
        <v>31470.6</v>
      </c>
      <c r="D31" s="176" t="n">
        <v>25199</v>
      </c>
      <c r="E31" s="176" t="n">
        <v>33127.8</v>
      </c>
      <c r="F31" s="176" t="n">
        <v>41058.5</v>
      </c>
      <c r="G31" s="176" t="n">
        <v>40682.6</v>
      </c>
      <c r="H31" s="171" t="n">
        <v>18.2</v>
      </c>
      <c r="I31" s="171" t="n">
        <v>12.6</v>
      </c>
      <c r="J31" s="19" t="n">
        <v>18.2</v>
      </c>
    </row>
    <row r="32" customFormat="false" ht="36" hidden="false" customHeight="true" outlineLevel="0" collapsed="false">
      <c r="A32" s="10" t="s">
        <v>18</v>
      </c>
      <c r="B32" s="176" t="n">
        <v>19928</v>
      </c>
      <c r="C32" s="176" t="n">
        <v>29351.8</v>
      </c>
      <c r="D32" s="176" t="n">
        <v>19983</v>
      </c>
      <c r="E32" s="176" t="n">
        <v>39222.6</v>
      </c>
      <c r="F32" s="176" t="n">
        <v>60288.1</v>
      </c>
      <c r="G32" s="176" t="n">
        <v>48639.8</v>
      </c>
      <c r="H32" s="171" t="n">
        <v>28.2</v>
      </c>
      <c r="I32" s="171" t="n">
        <v>38.9</v>
      </c>
      <c r="J32" s="19" t="n">
        <v>64.5</v>
      </c>
    </row>
    <row r="33" customFormat="false" ht="36" hidden="false" customHeight="true" outlineLevel="0" collapsed="false">
      <c r="A33" s="10" t="s">
        <v>19</v>
      </c>
      <c r="B33" s="176" t="n">
        <v>25701</v>
      </c>
      <c r="C33" s="176" t="n">
        <v>21381.5</v>
      </c>
      <c r="D33" s="176" t="n">
        <v>19572</v>
      </c>
      <c r="E33" s="176" t="n">
        <v>33522.1</v>
      </c>
      <c r="F33" s="176" t="n">
        <v>43416.5</v>
      </c>
      <c r="G33" s="176" t="n">
        <v>22087.5</v>
      </c>
      <c r="H33" s="171" t="n">
        <v>18.5</v>
      </c>
      <c r="I33" s="171" t="n">
        <v>20</v>
      </c>
      <c r="J33" s="19" t="n">
        <v>25.3</v>
      </c>
    </row>
    <row r="34" customFormat="false" ht="36" hidden="false" customHeight="true" outlineLevel="0" collapsed="false">
      <c r="A34" s="10" t="s">
        <v>20</v>
      </c>
      <c r="B34" s="176" t="n">
        <v>35490</v>
      </c>
      <c r="C34" s="176" t="n">
        <v>14721.5</v>
      </c>
      <c r="D34" s="176" t="n">
        <v>14304</v>
      </c>
      <c r="E34" s="176" t="n">
        <v>20363.6</v>
      </c>
      <c r="F34" s="176" t="n">
        <v>24722.8</v>
      </c>
      <c r="G34" s="176" t="n">
        <v>33402.6</v>
      </c>
      <c r="H34" s="171" t="n">
        <v>16.6</v>
      </c>
      <c r="I34" s="171" t="n">
        <v>18.7</v>
      </c>
      <c r="J34" s="19" t="n">
        <v>29.4</v>
      </c>
    </row>
    <row r="35" customFormat="false" ht="36" hidden="false" customHeight="true" outlineLevel="0" collapsed="false">
      <c r="A35" s="10" t="s">
        <v>21</v>
      </c>
      <c r="B35" s="176" t="n">
        <v>7772</v>
      </c>
      <c r="C35" s="176" t="n">
        <v>7405.1</v>
      </c>
      <c r="D35" s="176" t="n">
        <v>10479</v>
      </c>
      <c r="E35" s="176" t="n">
        <v>12818.1</v>
      </c>
      <c r="F35" s="176" t="n">
        <v>12875.9</v>
      </c>
      <c r="G35" s="176" t="n">
        <v>7367.6</v>
      </c>
      <c r="H35" s="171" t="n">
        <v>5.8</v>
      </c>
      <c r="I35" s="171" t="n">
        <v>11.8</v>
      </c>
      <c r="J35" s="19" t="n">
        <v>14.3</v>
      </c>
    </row>
    <row r="36" customFormat="false" ht="36" hidden="false" customHeight="true" outlineLevel="0" collapsed="false">
      <c r="A36" s="10" t="s">
        <v>22</v>
      </c>
      <c r="B36" s="176" t="n">
        <v>6990</v>
      </c>
      <c r="C36" s="176" t="n">
        <v>6204.6</v>
      </c>
      <c r="D36" s="176" t="n">
        <v>13766</v>
      </c>
      <c r="E36" s="176" t="n">
        <v>16292.4</v>
      </c>
      <c r="F36" s="176" t="n">
        <v>9656.9</v>
      </c>
      <c r="G36" s="176" t="n">
        <v>10020.2</v>
      </c>
      <c r="H36" s="171" t="n">
        <v>8.1</v>
      </c>
      <c r="I36" s="171" t="n">
        <v>9.5</v>
      </c>
      <c r="J36" s="19" t="n">
        <v>8.6</v>
      </c>
    </row>
    <row r="37" customFormat="false" ht="36" hidden="false" customHeight="true" outlineLevel="0" collapsed="false">
      <c r="A37" s="10" t="s">
        <v>23</v>
      </c>
      <c r="B37" s="176" t="n">
        <v>15605</v>
      </c>
      <c r="C37" s="176" t="n">
        <v>22789.4</v>
      </c>
      <c r="D37" s="176" t="n">
        <v>33076</v>
      </c>
      <c r="E37" s="176" t="n">
        <v>16933.1</v>
      </c>
      <c r="F37" s="176" t="n">
        <v>5998.7</v>
      </c>
      <c r="G37" s="176" t="n">
        <v>4019.3</v>
      </c>
      <c r="H37" s="171" t="n">
        <v>4.6</v>
      </c>
      <c r="I37" s="171" t="n">
        <v>5.2</v>
      </c>
      <c r="J37" s="19" t="n">
        <v>3.9</v>
      </c>
    </row>
    <row r="38" customFormat="false" ht="36" hidden="false" customHeight="true" outlineLevel="0" collapsed="false">
      <c r="A38" s="10" t="s">
        <v>24</v>
      </c>
      <c r="B38" s="176" t="n">
        <v>62.4</v>
      </c>
      <c r="C38" s="176" t="n">
        <v>62.4</v>
      </c>
      <c r="D38" s="176" t="n">
        <v>19</v>
      </c>
      <c r="E38" s="176" t="n">
        <v>50.2</v>
      </c>
      <c r="F38" s="176" t="n">
        <v>128.2</v>
      </c>
      <c r="G38" s="176" t="n">
        <v>96.1</v>
      </c>
      <c r="H38" s="171"/>
      <c r="I38" s="171" t="n">
        <v>0.1</v>
      </c>
      <c r="J38" s="19" t="n">
        <v>0.1</v>
      </c>
    </row>
    <row r="39" customFormat="false" ht="36" hidden="false" customHeight="true" outlineLevel="0" collapsed="false">
      <c r="A39" s="10" t="s">
        <v>25</v>
      </c>
      <c r="B39" s="176" t="n">
        <v>21736</v>
      </c>
      <c r="C39" s="176" t="n">
        <v>8834.4</v>
      </c>
      <c r="D39" s="176" t="n">
        <v>17987</v>
      </c>
      <c r="E39" s="176" t="n">
        <v>15295.8</v>
      </c>
      <c r="F39" s="176" t="n">
        <v>25820.2</v>
      </c>
      <c r="G39" s="176" t="n">
        <v>16132.7</v>
      </c>
      <c r="H39" s="171" t="n">
        <v>8.8</v>
      </c>
      <c r="I39" s="171" t="n">
        <v>20.1</v>
      </c>
      <c r="J39" s="19" t="n">
        <v>8.9</v>
      </c>
    </row>
    <row r="40" customFormat="false" ht="36" hidden="false" customHeight="true" outlineLevel="0" collapsed="false">
      <c r="A40" s="10" t="s">
        <v>26</v>
      </c>
      <c r="B40" s="176" t="n">
        <v>2808</v>
      </c>
      <c r="C40" s="176" t="n">
        <v>2276.2</v>
      </c>
      <c r="D40" s="176" t="n">
        <v>5710</v>
      </c>
      <c r="E40" s="176" t="n">
        <v>2365.4</v>
      </c>
      <c r="F40" s="176" t="n">
        <v>39144.6</v>
      </c>
      <c r="G40" s="176" t="n">
        <v>85341.1</v>
      </c>
      <c r="H40" s="171" t="n">
        <v>35.3</v>
      </c>
      <c r="I40" s="171" t="n">
        <v>70.4</v>
      </c>
      <c r="J40" s="19" t="n">
        <v>119.6</v>
      </c>
    </row>
    <row r="41" customFormat="false" ht="36" hidden="false" customHeight="true" outlineLevel="0" collapsed="false">
      <c r="A41" s="10" t="s">
        <v>27</v>
      </c>
      <c r="B41" s="176" t="n">
        <v>416</v>
      </c>
      <c r="C41" s="176" t="n">
        <v>225</v>
      </c>
      <c r="D41" s="176" t="n">
        <v>220</v>
      </c>
      <c r="E41" s="176" t="n">
        <v>257.9</v>
      </c>
      <c r="F41" s="176" t="n">
        <v>437.9</v>
      </c>
      <c r="G41" s="176" t="n">
        <v>87.6</v>
      </c>
      <c r="H41" s="171"/>
      <c r="I41" s="171" t="n">
        <v>0.1</v>
      </c>
      <c r="J41" s="19" t="n">
        <v>0.1</v>
      </c>
    </row>
    <row r="42" customFormat="false" ht="36" hidden="false" customHeight="true" outlineLevel="0" collapsed="false">
      <c r="A42" s="13" t="s">
        <v>28</v>
      </c>
      <c r="B42" s="178"/>
      <c r="C42" s="178"/>
      <c r="D42" s="178"/>
      <c r="E42" s="178"/>
      <c r="F42" s="178"/>
      <c r="G42" s="178"/>
      <c r="H42" s="172"/>
      <c r="I42" s="29"/>
      <c r="J42" s="66"/>
    </row>
    <row r="43" customFormat="false" ht="15.75" hidden="false" customHeight="false" outlineLevel="0" collapsed="false">
      <c r="A43" s="21" t="s">
        <v>154</v>
      </c>
      <c r="B43" s="21"/>
      <c r="C43" s="21"/>
      <c r="D43" s="21"/>
      <c r="E43" s="21"/>
      <c r="F43" s="21"/>
      <c r="G43" s="21"/>
      <c r="H43" s="21"/>
      <c r="I43" s="21"/>
    </row>
  </sheetData>
  <mergeCells count="5">
    <mergeCell ref="A1:J1"/>
    <mergeCell ref="A2:J2"/>
    <mergeCell ref="A22:J22"/>
    <mergeCell ref="A23:J23"/>
    <mergeCell ref="A43:I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L26" activeCellId="0" sqref="L2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70" width="10.62"/>
    <col collapsed="false" customWidth="true" hidden="false" outlineLevel="0" max="10" min="2" style="170" width="7.87"/>
    <col collapsed="false" customWidth="true" hidden="false" outlineLevel="0" max="14" min="11" style="170" width="8.36"/>
    <col collapsed="false" customWidth="false" hidden="false" outlineLevel="0" max="257" min="15" style="170" width="8.99"/>
  </cols>
  <sheetData>
    <row r="1" customFormat="false" ht="50.1" hidden="false" customHeight="true" outlineLevel="0" collapsed="false">
      <c r="A1" s="2" t="s">
        <v>155</v>
      </c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3"/>
      <c r="N1" s="3"/>
    </row>
    <row r="2" customFormat="false" ht="15" hidden="false" customHeight="true" outlineLevel="0" collapsed="false">
      <c r="A2" s="4" t="s">
        <v>151</v>
      </c>
      <c r="B2" s="4"/>
      <c r="C2" s="4"/>
      <c r="D2" s="4"/>
      <c r="E2" s="4"/>
      <c r="F2" s="4"/>
      <c r="G2" s="4"/>
      <c r="H2" s="4"/>
      <c r="I2" s="4"/>
      <c r="J2" s="4"/>
      <c r="K2" s="5"/>
      <c r="L2" s="5"/>
      <c r="M2" s="5"/>
      <c r="N2" s="5"/>
    </row>
    <row r="3" customFormat="false" ht="50.1" hidden="false" customHeight="true" outlineLevel="0" collapsed="false">
      <c r="A3" s="13"/>
      <c r="B3" s="173" t="s">
        <v>2</v>
      </c>
      <c r="C3" s="173" t="s">
        <v>3</v>
      </c>
      <c r="D3" s="173" t="s">
        <v>4</v>
      </c>
      <c r="E3" s="173" t="s">
        <v>5</v>
      </c>
      <c r="F3" s="173" t="s">
        <v>6</v>
      </c>
      <c r="G3" s="84" t="s">
        <v>7</v>
      </c>
      <c r="H3" s="84" t="s">
        <v>8</v>
      </c>
      <c r="I3" s="84" t="s">
        <v>9</v>
      </c>
      <c r="J3" s="84" t="s">
        <v>10</v>
      </c>
    </row>
    <row r="4" customFormat="false" ht="36" hidden="false" customHeight="true" outlineLevel="0" collapsed="false">
      <c r="A4" s="10" t="s">
        <v>11</v>
      </c>
      <c r="B4" s="175" t="n">
        <v>444985</v>
      </c>
      <c r="C4" s="175" t="n">
        <v>625864</v>
      </c>
      <c r="D4" s="175" t="n">
        <v>817379</v>
      </c>
      <c r="E4" s="175" t="n">
        <v>1159205</v>
      </c>
      <c r="F4" s="175" t="n">
        <v>997840</v>
      </c>
      <c r="G4" s="179" t="n">
        <v>1444166.2</v>
      </c>
      <c r="H4" s="180" t="n">
        <v>1953489.6</v>
      </c>
      <c r="I4" s="180" t="n">
        <v>1940062</v>
      </c>
      <c r="J4" s="180" t="n">
        <v>2283790</v>
      </c>
    </row>
    <row r="5" customFormat="false" ht="36" hidden="false" customHeight="true" outlineLevel="0" collapsed="false">
      <c r="A5" s="10" t="s">
        <v>12</v>
      </c>
      <c r="B5" s="175" t="n">
        <v>254009</v>
      </c>
      <c r="C5" s="175" t="n">
        <v>377750</v>
      </c>
      <c r="D5" s="175" t="n">
        <v>475318</v>
      </c>
      <c r="E5" s="175" t="n">
        <v>690442</v>
      </c>
      <c r="F5" s="175" t="n">
        <v>582523</v>
      </c>
      <c r="G5" s="179" t="n">
        <v>875414.5</v>
      </c>
      <c r="H5" s="180" t="n">
        <v>1173260.7</v>
      </c>
      <c r="I5" s="180" t="n">
        <v>1074776</v>
      </c>
      <c r="J5" s="180" t="n">
        <v>1194291</v>
      </c>
    </row>
    <row r="6" customFormat="false" ht="36" hidden="false" customHeight="true" outlineLevel="0" collapsed="false">
      <c r="A6" s="10" t="s">
        <v>13</v>
      </c>
      <c r="B6" s="175" t="n">
        <v>29848</v>
      </c>
      <c r="C6" s="175" t="n">
        <v>39841</v>
      </c>
      <c r="D6" s="175" t="n">
        <v>48978</v>
      </c>
      <c r="E6" s="175" t="n">
        <v>70883</v>
      </c>
      <c r="F6" s="175" t="n">
        <v>47309</v>
      </c>
      <c r="G6" s="179" t="n">
        <v>60005.8</v>
      </c>
      <c r="H6" s="180" t="n">
        <v>103310.4</v>
      </c>
      <c r="I6" s="180" t="n">
        <v>110352</v>
      </c>
      <c r="J6" s="180" t="n">
        <v>120456</v>
      </c>
    </row>
    <row r="7" customFormat="false" ht="36" hidden="false" customHeight="true" outlineLevel="0" collapsed="false">
      <c r="A7" s="10" t="s">
        <v>14</v>
      </c>
      <c r="B7" s="175" t="n">
        <v>7699</v>
      </c>
      <c r="C7" s="175" t="n">
        <v>3921</v>
      </c>
      <c r="D7" s="175" t="n">
        <v>6441</v>
      </c>
      <c r="E7" s="175" t="n">
        <v>12337</v>
      </c>
      <c r="F7" s="175" t="n">
        <v>18228</v>
      </c>
      <c r="G7" s="179" t="n">
        <v>19932.4</v>
      </c>
      <c r="H7" s="180" t="n">
        <v>23569.1</v>
      </c>
      <c r="I7" s="180" t="n">
        <v>29871</v>
      </c>
      <c r="J7" s="180" t="n">
        <v>42330</v>
      </c>
    </row>
    <row r="8" customFormat="false" ht="36" hidden="false" customHeight="true" outlineLevel="0" collapsed="false">
      <c r="A8" s="10" t="s">
        <v>15</v>
      </c>
      <c r="B8" s="175" t="n">
        <v>32011</v>
      </c>
      <c r="C8" s="175" t="n">
        <v>40943</v>
      </c>
      <c r="D8" s="175" t="n">
        <v>61141</v>
      </c>
      <c r="E8" s="175" t="n">
        <v>90501</v>
      </c>
      <c r="F8" s="175" t="n">
        <v>77643</v>
      </c>
      <c r="G8" s="179" t="n">
        <v>130216.3</v>
      </c>
      <c r="H8" s="180" t="n">
        <v>171612.9</v>
      </c>
      <c r="I8" s="180" t="n">
        <v>166307</v>
      </c>
      <c r="J8" s="180" t="n">
        <v>201681</v>
      </c>
    </row>
    <row r="9" customFormat="false" ht="36" hidden="false" customHeight="true" outlineLevel="0" collapsed="false">
      <c r="A9" s="10" t="s">
        <v>16</v>
      </c>
      <c r="B9" s="175" t="n">
        <v>14368</v>
      </c>
      <c r="C9" s="175" t="n">
        <v>22009</v>
      </c>
      <c r="D9" s="175" t="n">
        <v>27720</v>
      </c>
      <c r="E9" s="175" t="n">
        <v>37529</v>
      </c>
      <c r="F9" s="175" t="n">
        <v>32943</v>
      </c>
      <c r="G9" s="179" t="n">
        <v>55405.9</v>
      </c>
      <c r="H9" s="180" t="n">
        <v>76584</v>
      </c>
      <c r="I9" s="180" t="n">
        <v>106530</v>
      </c>
      <c r="J9" s="180" t="n">
        <v>143429</v>
      </c>
    </row>
    <row r="10" customFormat="false" ht="36" hidden="false" customHeight="true" outlineLevel="0" collapsed="false">
      <c r="A10" s="10" t="s">
        <v>17</v>
      </c>
      <c r="B10" s="175" t="n">
        <v>5445</v>
      </c>
      <c r="C10" s="175" t="n">
        <v>7683</v>
      </c>
      <c r="D10" s="175" t="n">
        <v>10125</v>
      </c>
      <c r="E10" s="175" t="n">
        <v>9360</v>
      </c>
      <c r="F10" s="175" t="n">
        <v>7367</v>
      </c>
      <c r="G10" s="179" t="n">
        <v>12952.3</v>
      </c>
      <c r="H10" s="180" t="n">
        <v>21082.1</v>
      </c>
      <c r="I10" s="180" t="n">
        <v>15738</v>
      </c>
      <c r="J10" s="180" t="n">
        <v>17624</v>
      </c>
    </row>
    <row r="11" customFormat="false" ht="36" hidden="false" customHeight="true" outlineLevel="0" collapsed="false">
      <c r="A11" s="10" t="s">
        <v>18</v>
      </c>
      <c r="B11" s="175" t="n">
        <v>9132</v>
      </c>
      <c r="C11" s="175" t="n">
        <v>12429</v>
      </c>
      <c r="D11" s="175" t="n">
        <v>17350</v>
      </c>
      <c r="E11" s="175" t="n">
        <v>20930</v>
      </c>
      <c r="F11" s="175" t="n">
        <v>17301</v>
      </c>
      <c r="G11" s="179" t="n">
        <v>29803.1</v>
      </c>
      <c r="H11" s="180" t="n">
        <v>38277.7</v>
      </c>
      <c r="I11" s="180" t="n">
        <v>46577</v>
      </c>
      <c r="J11" s="180" t="n">
        <v>61752</v>
      </c>
    </row>
    <row r="12" customFormat="false" ht="36" hidden="false" customHeight="true" outlineLevel="0" collapsed="false">
      <c r="A12" s="10" t="s">
        <v>19</v>
      </c>
      <c r="B12" s="175" t="n">
        <v>10063</v>
      </c>
      <c r="C12" s="175" t="n">
        <v>12924</v>
      </c>
      <c r="D12" s="175" t="n">
        <v>18127</v>
      </c>
      <c r="E12" s="175" t="n">
        <v>23395</v>
      </c>
      <c r="F12" s="175" t="n">
        <v>19207</v>
      </c>
      <c r="G12" s="179" t="n">
        <v>29735.8</v>
      </c>
      <c r="H12" s="180" t="n">
        <v>37604.9</v>
      </c>
      <c r="I12" s="180" t="n">
        <v>63629</v>
      </c>
      <c r="J12" s="180" t="n">
        <v>77980</v>
      </c>
    </row>
    <row r="13" customFormat="false" ht="36" hidden="false" customHeight="true" outlineLevel="0" collapsed="false">
      <c r="A13" s="10" t="s">
        <v>20</v>
      </c>
      <c r="B13" s="175" t="n">
        <v>24413</v>
      </c>
      <c r="C13" s="175" t="n">
        <v>30645</v>
      </c>
      <c r="D13" s="175" t="n">
        <v>48747</v>
      </c>
      <c r="E13" s="175" t="n">
        <v>61506</v>
      </c>
      <c r="F13" s="175" t="n">
        <v>45461</v>
      </c>
      <c r="G13" s="179" t="n">
        <v>57424.1</v>
      </c>
      <c r="H13" s="180" t="n">
        <v>76956.7</v>
      </c>
      <c r="I13" s="180" t="n">
        <v>92219</v>
      </c>
      <c r="J13" s="180" t="n">
        <v>112740</v>
      </c>
    </row>
    <row r="14" customFormat="false" ht="36" hidden="false" customHeight="true" outlineLevel="0" collapsed="false">
      <c r="A14" s="10" t="s">
        <v>21</v>
      </c>
      <c r="B14" s="175" t="n">
        <v>15752</v>
      </c>
      <c r="C14" s="175" t="n">
        <v>20651</v>
      </c>
      <c r="D14" s="175" t="n">
        <v>36174</v>
      </c>
      <c r="E14" s="175" t="n">
        <v>49453</v>
      </c>
      <c r="F14" s="175" t="n">
        <v>40549</v>
      </c>
      <c r="G14" s="179" t="n">
        <v>20903.4</v>
      </c>
      <c r="H14" s="180" t="n">
        <v>25563.4</v>
      </c>
      <c r="I14" s="180" t="n">
        <v>34875</v>
      </c>
      <c r="J14" s="180" t="n">
        <v>45133</v>
      </c>
    </row>
    <row r="15" customFormat="false" ht="36" hidden="false" customHeight="true" outlineLevel="0" collapsed="false">
      <c r="A15" s="10" t="s">
        <v>22</v>
      </c>
      <c r="B15" s="175" t="n">
        <v>4764</v>
      </c>
      <c r="C15" s="175" t="n">
        <v>5979</v>
      </c>
      <c r="D15" s="175" t="n">
        <v>7990</v>
      </c>
      <c r="E15" s="175" t="n">
        <v>10929</v>
      </c>
      <c r="F15" s="175" t="n">
        <v>9421</v>
      </c>
      <c r="G15" s="179" t="n">
        <v>16803.6</v>
      </c>
      <c r="H15" s="180" t="n">
        <v>23210.3</v>
      </c>
      <c r="I15" s="180" t="n">
        <v>23234</v>
      </c>
      <c r="J15" s="180" t="n">
        <v>26783</v>
      </c>
    </row>
    <row r="16" customFormat="false" ht="36" hidden="false" customHeight="true" outlineLevel="0" collapsed="false">
      <c r="A16" s="10" t="s">
        <v>23</v>
      </c>
      <c r="B16" s="175" t="n">
        <v>13974</v>
      </c>
      <c r="C16" s="175" t="n">
        <v>15658</v>
      </c>
      <c r="D16" s="175" t="n">
        <v>20110</v>
      </c>
      <c r="E16" s="175" t="n">
        <v>33654</v>
      </c>
      <c r="F16" s="175" t="n">
        <v>46466</v>
      </c>
      <c r="G16" s="179" t="n">
        <v>75836.5</v>
      </c>
      <c r="H16" s="180" t="n">
        <v>89951.1</v>
      </c>
      <c r="I16" s="180" t="n">
        <v>69596</v>
      </c>
      <c r="J16" s="180" t="n">
        <v>112671</v>
      </c>
    </row>
    <row r="17" customFormat="false" ht="36" hidden="false" customHeight="true" outlineLevel="0" collapsed="false">
      <c r="A17" s="10" t="s">
        <v>24</v>
      </c>
      <c r="B17" s="175" t="n">
        <v>2836</v>
      </c>
      <c r="C17" s="175" t="n">
        <v>3577</v>
      </c>
      <c r="D17" s="175" t="n">
        <v>4055</v>
      </c>
      <c r="E17" s="175" t="n">
        <v>5624</v>
      </c>
      <c r="F17" s="175" t="n">
        <v>8671</v>
      </c>
      <c r="G17" s="179" t="n">
        <v>10779.5</v>
      </c>
      <c r="H17" s="180" t="n">
        <v>22542.5</v>
      </c>
      <c r="I17" s="180" t="n">
        <v>29975</v>
      </c>
      <c r="J17" s="180" t="n">
        <v>38475</v>
      </c>
    </row>
    <row r="18" customFormat="false" ht="36" hidden="false" customHeight="true" outlineLevel="0" collapsed="false">
      <c r="A18" s="10" t="s">
        <v>25</v>
      </c>
      <c r="B18" s="175" t="n">
        <v>9128</v>
      </c>
      <c r="C18" s="175" t="n">
        <v>14043</v>
      </c>
      <c r="D18" s="175" t="n">
        <v>16459</v>
      </c>
      <c r="E18" s="175" t="n">
        <v>18890</v>
      </c>
      <c r="F18" s="175" t="n">
        <v>25118</v>
      </c>
      <c r="G18" s="179" t="n">
        <v>25333.5</v>
      </c>
      <c r="H18" s="180" t="n">
        <v>28829.5</v>
      </c>
      <c r="I18" s="180" t="n">
        <v>35640</v>
      </c>
      <c r="J18" s="180" t="n">
        <v>44709</v>
      </c>
    </row>
    <row r="19" customFormat="false" ht="36" hidden="false" customHeight="true" outlineLevel="0" collapsed="false">
      <c r="A19" s="10" t="s">
        <v>26</v>
      </c>
      <c r="B19" s="175" t="n">
        <v>6960</v>
      </c>
      <c r="C19" s="175" t="n">
        <v>12254</v>
      </c>
      <c r="D19" s="175" t="n">
        <v>12768</v>
      </c>
      <c r="E19" s="175" t="n">
        <v>19764</v>
      </c>
      <c r="F19" s="175" t="n">
        <v>15551</v>
      </c>
      <c r="G19" s="179" t="n">
        <v>17514</v>
      </c>
      <c r="H19" s="180" t="n">
        <v>34805.8</v>
      </c>
      <c r="I19" s="180" t="n">
        <v>33471</v>
      </c>
      <c r="J19" s="180" t="n">
        <v>38123</v>
      </c>
    </row>
    <row r="20" customFormat="false" ht="36" hidden="false" customHeight="true" outlineLevel="0" collapsed="false">
      <c r="A20" s="10" t="s">
        <v>27</v>
      </c>
      <c r="B20" s="175" t="n">
        <v>3578</v>
      </c>
      <c r="C20" s="175" t="n">
        <v>4787</v>
      </c>
      <c r="D20" s="175" t="n">
        <v>4989</v>
      </c>
      <c r="E20" s="175" t="n">
        <v>3984</v>
      </c>
      <c r="F20" s="175" t="n">
        <v>3082</v>
      </c>
      <c r="G20" s="179" t="n">
        <v>4495</v>
      </c>
      <c r="H20" s="180" t="n">
        <v>4064.6</v>
      </c>
      <c r="I20" s="180" t="n">
        <v>5031</v>
      </c>
      <c r="J20" s="180" t="n">
        <v>5499</v>
      </c>
    </row>
    <row r="21" customFormat="false" ht="36" hidden="false" customHeight="true" outlineLevel="0" collapsed="false">
      <c r="A21" s="13" t="s">
        <v>28</v>
      </c>
      <c r="B21" s="177"/>
      <c r="C21" s="177"/>
      <c r="D21" s="177"/>
      <c r="E21" s="177"/>
      <c r="F21" s="177" t="n">
        <v>1002</v>
      </c>
      <c r="G21" s="181" t="n">
        <v>1610.6</v>
      </c>
      <c r="H21" s="182" t="n">
        <v>2256.4</v>
      </c>
      <c r="I21" s="182" t="n">
        <v>2241</v>
      </c>
      <c r="J21" s="182" t="n">
        <v>116</v>
      </c>
    </row>
    <row r="22" customFormat="false" ht="50.1" hidden="false" customHeight="true" outlineLevel="0" collapsed="false">
      <c r="A22" s="2" t="s">
        <v>156</v>
      </c>
      <c r="B22" s="2"/>
      <c r="C22" s="2"/>
      <c r="D22" s="2"/>
      <c r="E22" s="2"/>
      <c r="F22" s="2"/>
      <c r="G22" s="2"/>
      <c r="H22" s="2"/>
      <c r="I22" s="2"/>
    </row>
    <row r="23" customFormat="false" ht="15" hidden="false" customHeight="true" outlineLevel="0" collapsed="false">
      <c r="A23" s="16" t="s">
        <v>153</v>
      </c>
      <c r="B23" s="16"/>
      <c r="C23" s="16"/>
      <c r="D23" s="16"/>
      <c r="E23" s="16"/>
      <c r="F23" s="16"/>
      <c r="G23" s="16"/>
      <c r="H23" s="16"/>
      <c r="I23" s="16"/>
    </row>
    <row r="24" customFormat="false" ht="50.1" hidden="false" customHeight="true" outlineLevel="0" collapsed="false">
      <c r="A24" s="6"/>
      <c r="B24" s="9" t="s">
        <v>31</v>
      </c>
      <c r="C24" s="9" t="s">
        <v>32</v>
      </c>
      <c r="D24" s="9" t="s">
        <v>33</v>
      </c>
      <c r="E24" s="9" t="s">
        <v>34</v>
      </c>
      <c r="F24" s="9" t="s">
        <v>35</v>
      </c>
      <c r="G24" s="9" t="s">
        <v>36</v>
      </c>
      <c r="H24" s="9" t="s">
        <v>37</v>
      </c>
      <c r="I24" s="9" t="s">
        <v>38</v>
      </c>
      <c r="J24" s="17" t="s">
        <v>57</v>
      </c>
    </row>
    <row r="25" customFormat="false" ht="36" hidden="false" customHeight="true" outlineLevel="0" collapsed="false">
      <c r="A25" s="10" t="s">
        <v>11</v>
      </c>
      <c r="B25" s="180" t="n">
        <v>2664580.1</v>
      </c>
      <c r="C25" s="180" t="n">
        <v>2922040.7</v>
      </c>
      <c r="D25" s="180" t="n">
        <v>2607290</v>
      </c>
      <c r="E25" s="180" t="n">
        <v>3049925.5</v>
      </c>
      <c r="F25" s="180" t="n">
        <v>3408872.9</v>
      </c>
      <c r="G25" s="180" t="n">
        <v>3597963.9</v>
      </c>
      <c r="H25" s="183" t="n">
        <v>2702</v>
      </c>
      <c r="I25" s="183" t="n">
        <v>3509.3</v>
      </c>
      <c r="J25" s="184" t="n">
        <v>4209.3</v>
      </c>
    </row>
    <row r="26" customFormat="false" ht="36" hidden="false" customHeight="true" outlineLevel="0" collapsed="false">
      <c r="A26" s="10" t="s">
        <v>12</v>
      </c>
      <c r="B26" s="180" t="n">
        <v>1379089.1</v>
      </c>
      <c r="C26" s="180" t="n">
        <v>1515253.5</v>
      </c>
      <c r="D26" s="180" t="n">
        <v>1372336</v>
      </c>
      <c r="E26" s="180" t="n">
        <v>1710117.5</v>
      </c>
      <c r="F26" s="180" t="n">
        <v>1923623.3</v>
      </c>
      <c r="G26" s="180" t="n">
        <v>1970576.9</v>
      </c>
      <c r="H26" s="183" t="n">
        <v>1421.7</v>
      </c>
      <c r="I26" s="183" t="n">
        <v>1929</v>
      </c>
      <c r="J26" s="184" t="n">
        <v>2153</v>
      </c>
    </row>
    <row r="27" customFormat="false" ht="36" hidden="false" customHeight="true" outlineLevel="0" collapsed="false">
      <c r="A27" s="10" t="s">
        <v>13</v>
      </c>
      <c r="B27" s="180" t="n">
        <v>144725</v>
      </c>
      <c r="C27" s="180" t="n">
        <v>168533.5</v>
      </c>
      <c r="D27" s="180" t="n">
        <v>139072</v>
      </c>
      <c r="E27" s="180" t="n">
        <v>169983.8</v>
      </c>
      <c r="F27" s="180" t="n">
        <v>184497.5</v>
      </c>
      <c r="G27" s="180" t="n">
        <v>204372.8</v>
      </c>
      <c r="H27" s="183" t="n">
        <v>120.1</v>
      </c>
      <c r="I27" s="183" t="n">
        <v>167</v>
      </c>
      <c r="J27" s="184" t="n">
        <v>201.3</v>
      </c>
    </row>
    <row r="28" customFormat="false" ht="36" hidden="false" customHeight="true" outlineLevel="0" collapsed="false">
      <c r="A28" s="10" t="s">
        <v>14</v>
      </c>
      <c r="B28" s="180" t="n">
        <v>50851</v>
      </c>
      <c r="C28" s="180" t="n">
        <v>60043.2</v>
      </c>
      <c r="D28" s="180" t="n">
        <v>50631</v>
      </c>
      <c r="E28" s="180" t="n">
        <v>56031</v>
      </c>
      <c r="F28" s="180" t="n">
        <v>66007.7</v>
      </c>
      <c r="G28" s="180" t="n">
        <v>85564.2</v>
      </c>
      <c r="H28" s="183" t="n">
        <v>48.5</v>
      </c>
      <c r="I28" s="183" t="n">
        <v>106.8</v>
      </c>
      <c r="J28" s="184" t="n">
        <v>156.8</v>
      </c>
    </row>
    <row r="29" customFormat="false" ht="36" hidden="false" customHeight="true" outlineLevel="0" collapsed="false">
      <c r="A29" s="10" t="s">
        <v>15</v>
      </c>
      <c r="B29" s="180" t="n">
        <v>225559.3</v>
      </c>
      <c r="C29" s="180" t="n">
        <v>269103</v>
      </c>
      <c r="D29" s="180" t="n">
        <v>233122</v>
      </c>
      <c r="E29" s="180" t="n">
        <v>235354.9</v>
      </c>
      <c r="F29" s="180" t="n">
        <v>265490.2</v>
      </c>
      <c r="G29" s="180" t="n">
        <v>282651.4</v>
      </c>
      <c r="H29" s="183" t="n">
        <v>184.2</v>
      </c>
      <c r="I29" s="183" t="n">
        <v>307.2</v>
      </c>
      <c r="J29" s="184" t="n">
        <v>365.9</v>
      </c>
    </row>
    <row r="30" customFormat="false" ht="36" hidden="false" customHeight="true" outlineLevel="0" collapsed="false">
      <c r="A30" s="10" t="s">
        <v>16</v>
      </c>
      <c r="B30" s="180" t="n">
        <v>173842.8</v>
      </c>
      <c r="C30" s="180" t="n">
        <v>215786.7</v>
      </c>
      <c r="D30" s="180" t="n">
        <v>166609</v>
      </c>
      <c r="E30" s="180" t="n">
        <v>190048.1</v>
      </c>
      <c r="F30" s="180" t="n">
        <v>240820</v>
      </c>
      <c r="G30" s="180" t="n">
        <v>285724.2</v>
      </c>
      <c r="H30" s="183" t="n">
        <v>197.9</v>
      </c>
      <c r="I30" s="183" t="n">
        <v>252.1</v>
      </c>
      <c r="J30" s="184" t="n">
        <v>346</v>
      </c>
    </row>
    <row r="31" customFormat="false" ht="36" hidden="false" customHeight="true" outlineLevel="0" collapsed="false">
      <c r="A31" s="10" t="s">
        <v>17</v>
      </c>
      <c r="B31" s="180" t="n">
        <v>20382</v>
      </c>
      <c r="C31" s="180" t="n">
        <v>22955.5</v>
      </c>
      <c r="D31" s="180" t="n">
        <v>23425</v>
      </c>
      <c r="E31" s="180" t="n">
        <v>22558.5</v>
      </c>
      <c r="F31" s="180" t="n">
        <v>24288.4</v>
      </c>
      <c r="G31" s="180" t="n">
        <v>27285.3</v>
      </c>
      <c r="H31" s="183" t="n">
        <v>11.1</v>
      </c>
      <c r="I31" s="183" t="n">
        <v>16.3</v>
      </c>
      <c r="J31" s="184" t="n">
        <v>24.5</v>
      </c>
    </row>
    <row r="32" customFormat="false" ht="36" hidden="false" customHeight="true" outlineLevel="0" collapsed="false">
      <c r="A32" s="10" t="s">
        <v>18</v>
      </c>
      <c r="B32" s="180" t="n">
        <v>76794</v>
      </c>
      <c r="C32" s="180" t="n">
        <v>88149.4</v>
      </c>
      <c r="D32" s="180" t="n">
        <v>86187</v>
      </c>
      <c r="E32" s="180" t="n">
        <v>95060.7</v>
      </c>
      <c r="F32" s="180" t="n">
        <v>104387.4</v>
      </c>
      <c r="G32" s="180" t="n">
        <v>91317.9</v>
      </c>
      <c r="H32" s="183" t="n">
        <v>58.2</v>
      </c>
      <c r="I32" s="183" t="n">
        <v>95.6</v>
      </c>
      <c r="J32" s="184" t="n">
        <v>136.2</v>
      </c>
    </row>
    <row r="33" customFormat="false" ht="36" hidden="false" customHeight="true" outlineLevel="0" collapsed="false">
      <c r="A33" s="10" t="s">
        <v>19</v>
      </c>
      <c r="B33" s="180" t="n">
        <v>93896</v>
      </c>
      <c r="C33" s="180" t="n">
        <v>97303.5</v>
      </c>
      <c r="D33" s="180" t="n">
        <v>92718</v>
      </c>
      <c r="E33" s="180" t="n">
        <v>76678.2</v>
      </c>
      <c r="F33" s="180" t="n">
        <v>94822.7</v>
      </c>
      <c r="G33" s="180" t="n">
        <v>122831.5</v>
      </c>
      <c r="H33" s="183" t="n">
        <v>91.7</v>
      </c>
      <c r="I33" s="183" t="n">
        <v>115</v>
      </c>
      <c r="J33" s="184" t="n">
        <v>148.5</v>
      </c>
    </row>
    <row r="34" customFormat="false" ht="36" hidden="false" customHeight="true" outlineLevel="0" collapsed="false">
      <c r="A34" s="10" t="s">
        <v>20</v>
      </c>
      <c r="B34" s="180" t="n">
        <v>129648.5</v>
      </c>
      <c r="C34" s="180" t="n">
        <v>106053.3</v>
      </c>
      <c r="D34" s="180" t="n">
        <v>98303</v>
      </c>
      <c r="E34" s="180" t="n">
        <v>121801.9</v>
      </c>
      <c r="F34" s="180" t="n">
        <v>157291.4</v>
      </c>
      <c r="G34" s="180" t="n">
        <v>134675.1</v>
      </c>
      <c r="H34" s="183" t="n">
        <v>103.4</v>
      </c>
      <c r="I34" s="183" t="n">
        <v>126.9</v>
      </c>
      <c r="J34" s="184" t="n">
        <v>178.8</v>
      </c>
    </row>
    <row r="35" customFormat="false" ht="36" hidden="false" customHeight="true" outlineLevel="0" collapsed="false">
      <c r="A35" s="10" t="s">
        <v>21</v>
      </c>
      <c r="B35" s="180" t="n">
        <v>53412</v>
      </c>
      <c r="C35" s="180" t="n">
        <v>57627</v>
      </c>
      <c r="D35" s="180" t="n">
        <v>60155</v>
      </c>
      <c r="E35" s="180" t="n">
        <v>67788.7</v>
      </c>
      <c r="F35" s="180" t="n">
        <v>81294.6</v>
      </c>
      <c r="G35" s="180" t="n">
        <v>95540.1</v>
      </c>
      <c r="H35" s="183" t="n">
        <v>59.7</v>
      </c>
      <c r="I35" s="183" t="n">
        <v>82.7</v>
      </c>
      <c r="J35" s="184" t="n">
        <v>118.2</v>
      </c>
    </row>
    <row r="36" customFormat="false" ht="36" hidden="false" customHeight="true" outlineLevel="0" collapsed="false">
      <c r="A36" s="10" t="s">
        <v>22</v>
      </c>
      <c r="B36" s="180" t="n">
        <v>39715</v>
      </c>
      <c r="C36" s="180" t="n">
        <v>42210.1</v>
      </c>
      <c r="D36" s="180" t="n">
        <v>29174</v>
      </c>
      <c r="E36" s="180" t="n">
        <v>34258.5</v>
      </c>
      <c r="F36" s="180" t="n">
        <v>45986.4</v>
      </c>
      <c r="G36" s="180" t="n">
        <v>81152.1</v>
      </c>
      <c r="H36" s="183" t="n">
        <v>65.8</v>
      </c>
      <c r="I36" s="183" t="n">
        <v>82.9</v>
      </c>
      <c r="J36" s="184" t="n">
        <v>113.6</v>
      </c>
    </row>
    <row r="37" customFormat="false" ht="36" hidden="false" customHeight="true" outlineLevel="0" collapsed="false">
      <c r="A37" s="10" t="s">
        <v>23</v>
      </c>
      <c r="B37" s="180" t="n">
        <v>127448.9</v>
      </c>
      <c r="C37" s="180" t="n">
        <v>117760.1</v>
      </c>
      <c r="D37" s="180" t="n">
        <v>106992</v>
      </c>
      <c r="E37" s="180" t="n">
        <v>113470</v>
      </c>
      <c r="F37" s="180" t="n">
        <v>92722.8</v>
      </c>
      <c r="G37" s="180" t="n">
        <v>85283.1</v>
      </c>
      <c r="H37" s="183" t="n">
        <v>75.4</v>
      </c>
      <c r="I37" s="183" t="n">
        <v>100.4</v>
      </c>
      <c r="J37" s="184" t="n">
        <v>125.7</v>
      </c>
    </row>
    <row r="38" customFormat="false" ht="36" hidden="false" customHeight="true" outlineLevel="0" collapsed="false">
      <c r="A38" s="10" t="s">
        <v>24</v>
      </c>
      <c r="B38" s="180" t="n">
        <v>45674</v>
      </c>
      <c r="C38" s="180" t="n">
        <v>52467.2</v>
      </c>
      <c r="D38" s="180" t="n">
        <v>54286</v>
      </c>
      <c r="E38" s="180" t="n">
        <v>53195.5</v>
      </c>
      <c r="F38" s="180" t="n">
        <v>8658</v>
      </c>
      <c r="G38" s="180" t="n">
        <v>8869.8</v>
      </c>
      <c r="H38" s="183" t="n">
        <v>6.5</v>
      </c>
      <c r="I38" s="183" t="n">
        <v>8.8</v>
      </c>
      <c r="J38" s="184" t="n">
        <v>20</v>
      </c>
    </row>
    <row r="39" customFormat="false" ht="36" hidden="false" customHeight="true" outlineLevel="0" collapsed="false">
      <c r="A39" s="10" t="s">
        <v>25</v>
      </c>
      <c r="B39" s="180" t="n">
        <v>52134</v>
      </c>
      <c r="C39" s="180" t="n">
        <v>68943.8</v>
      </c>
      <c r="D39" s="180" t="n">
        <v>59891</v>
      </c>
      <c r="E39" s="180" t="n">
        <v>63055.8</v>
      </c>
      <c r="F39" s="180" t="n">
        <v>76365.3</v>
      </c>
      <c r="G39" s="180" t="n">
        <v>79140.3</v>
      </c>
      <c r="H39" s="183" t="n">
        <v>225.5</v>
      </c>
      <c r="I39" s="183" t="n">
        <v>89.6</v>
      </c>
      <c r="J39" s="184" t="n">
        <v>86.8</v>
      </c>
    </row>
    <row r="40" customFormat="false" ht="36" hidden="false" customHeight="true" outlineLevel="0" collapsed="false">
      <c r="A40" s="10" t="s">
        <v>26</v>
      </c>
      <c r="B40" s="180" t="n">
        <v>43778</v>
      </c>
      <c r="C40" s="180" t="n">
        <v>29352.5</v>
      </c>
      <c r="D40" s="180" t="n">
        <v>24156</v>
      </c>
      <c r="E40" s="180" t="n">
        <v>28437.6</v>
      </c>
      <c r="F40" s="180" t="n">
        <v>29518.8</v>
      </c>
      <c r="G40" s="180" t="n">
        <v>27448.5</v>
      </c>
      <c r="H40" s="183" t="n">
        <v>22.1</v>
      </c>
      <c r="I40" s="183" t="n">
        <v>16.7</v>
      </c>
      <c r="J40" s="184" t="n">
        <v>18.4</v>
      </c>
    </row>
    <row r="41" customFormat="false" ht="36" hidden="false" customHeight="true" outlineLevel="0" collapsed="false">
      <c r="A41" s="10" t="s">
        <v>27</v>
      </c>
      <c r="B41" s="180" t="n">
        <v>7054</v>
      </c>
      <c r="C41" s="180" t="n">
        <v>10468.7</v>
      </c>
      <c r="D41" s="180" t="n">
        <v>10004</v>
      </c>
      <c r="E41" s="180" t="n">
        <v>12067.3</v>
      </c>
      <c r="F41" s="180" t="n">
        <v>13064.9</v>
      </c>
      <c r="G41" s="180" t="n">
        <v>15527.1</v>
      </c>
      <c r="H41" s="183" t="n">
        <v>10.1</v>
      </c>
      <c r="I41" s="183" t="n">
        <v>12.4</v>
      </c>
      <c r="J41" s="184" t="n">
        <v>15.6</v>
      </c>
    </row>
    <row r="42" customFormat="false" ht="36" hidden="false" customHeight="true" outlineLevel="0" collapsed="false">
      <c r="A42" s="13" t="s">
        <v>28</v>
      </c>
      <c r="B42" s="182" t="n">
        <v>577</v>
      </c>
      <c r="C42" s="182" t="n">
        <v>29.5</v>
      </c>
      <c r="D42" s="182" t="n">
        <v>230</v>
      </c>
      <c r="E42" s="182" t="n">
        <v>17.5</v>
      </c>
      <c r="F42" s="182" t="n">
        <v>33.5</v>
      </c>
      <c r="G42" s="182" t="n">
        <v>3.7</v>
      </c>
      <c r="H42" s="185"/>
      <c r="I42" s="185"/>
      <c r="J42" s="66"/>
    </row>
  </sheetData>
  <mergeCells count="4">
    <mergeCell ref="A1:J1"/>
    <mergeCell ref="A2:J2"/>
    <mergeCell ref="A22:I22"/>
    <mergeCell ref="A23:I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3" activeCellId="0" sqref="A4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70" width="10.62"/>
    <col collapsed="false" customWidth="true" hidden="false" outlineLevel="0" max="10" min="2" style="170" width="7.87"/>
    <col collapsed="false" customWidth="true" hidden="false" outlineLevel="0" max="14" min="11" style="170" width="8.36"/>
    <col collapsed="false" customWidth="false" hidden="false" outlineLevel="0" max="257" min="15" style="170" width="8.99"/>
  </cols>
  <sheetData>
    <row r="1" customFormat="false" ht="50.1" hidden="false" customHeight="true" outlineLevel="0" collapsed="false">
      <c r="A1" s="2" t="s">
        <v>157</v>
      </c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3"/>
      <c r="N1" s="3"/>
    </row>
    <row r="2" customFormat="false" ht="20" hidden="false" customHeight="true" outlineLevel="0" collapsed="false">
      <c r="A2" s="4" t="s">
        <v>158</v>
      </c>
      <c r="B2" s="4"/>
      <c r="C2" s="4"/>
      <c r="D2" s="4"/>
      <c r="E2" s="4"/>
      <c r="F2" s="4"/>
      <c r="G2" s="4"/>
      <c r="H2" s="4"/>
      <c r="I2" s="4"/>
      <c r="J2" s="4"/>
      <c r="K2" s="5"/>
      <c r="L2" s="5"/>
      <c r="M2" s="5"/>
      <c r="N2" s="5"/>
    </row>
    <row r="3" customFormat="false" ht="50.1" hidden="false" customHeight="true" outlineLevel="0" collapsed="false">
      <c r="A3" s="13"/>
      <c r="B3" s="173" t="s">
        <v>2</v>
      </c>
      <c r="C3" s="83" t="s">
        <v>3</v>
      </c>
      <c r="D3" s="83" t="s">
        <v>4</v>
      </c>
      <c r="E3" s="83" t="s">
        <v>5</v>
      </c>
      <c r="F3" s="83" t="s">
        <v>6</v>
      </c>
      <c r="G3" s="84" t="s">
        <v>7</v>
      </c>
      <c r="H3" s="84" t="s">
        <v>8</v>
      </c>
      <c r="I3" s="84" t="s">
        <v>9</v>
      </c>
      <c r="J3" s="84" t="s">
        <v>10</v>
      </c>
    </row>
    <row r="4" customFormat="false" ht="36" hidden="false" customHeight="true" outlineLevel="0" collapsed="false">
      <c r="A4" s="10" t="s">
        <v>11</v>
      </c>
      <c r="B4" s="175" t="n">
        <v>218475</v>
      </c>
      <c r="C4" s="175" t="n">
        <v>244853</v>
      </c>
      <c r="D4" s="175" t="n">
        <v>276622</v>
      </c>
      <c r="E4" s="175" t="n">
        <v>324481</v>
      </c>
      <c r="F4" s="175" t="n">
        <v>365766</v>
      </c>
      <c r="G4" s="175" t="n">
        <v>405015</v>
      </c>
      <c r="H4" s="175" t="n">
        <v>465503</v>
      </c>
      <c r="I4" s="175" t="n">
        <v>566591</v>
      </c>
      <c r="J4" s="175" t="n">
        <v>688847</v>
      </c>
    </row>
    <row r="5" customFormat="false" ht="36" hidden="false" customHeight="true" outlineLevel="0" collapsed="false">
      <c r="A5" s="10" t="s">
        <v>12</v>
      </c>
      <c r="B5" s="175" t="n">
        <v>133998</v>
      </c>
      <c r="C5" s="175" t="n">
        <v>151090</v>
      </c>
      <c r="D5" s="175" t="n">
        <v>169763</v>
      </c>
      <c r="E5" s="175" t="n">
        <v>193841</v>
      </c>
      <c r="F5" s="175" t="n">
        <v>212175</v>
      </c>
      <c r="G5" s="175" t="n">
        <v>230433</v>
      </c>
      <c r="H5" s="175" t="n">
        <v>274731</v>
      </c>
      <c r="I5" s="175" t="n">
        <v>328890</v>
      </c>
      <c r="J5" s="175" t="n">
        <v>404006</v>
      </c>
    </row>
    <row r="6" customFormat="false" ht="36" hidden="false" customHeight="true" outlineLevel="0" collapsed="false">
      <c r="A6" s="10" t="s">
        <v>13</v>
      </c>
      <c r="B6" s="175" t="n">
        <v>19111</v>
      </c>
      <c r="C6" s="175" t="n">
        <v>16809</v>
      </c>
      <c r="D6" s="175" t="n">
        <v>18922</v>
      </c>
      <c r="E6" s="175" t="n">
        <v>23960</v>
      </c>
      <c r="F6" s="175" t="n">
        <v>27650</v>
      </c>
      <c r="G6" s="175" t="n">
        <v>30000</v>
      </c>
      <c r="H6" s="175" t="n">
        <v>32604</v>
      </c>
      <c r="I6" s="175" t="n">
        <v>42276</v>
      </c>
      <c r="J6" s="175" t="n">
        <v>49000</v>
      </c>
    </row>
    <row r="7" customFormat="false" ht="36" hidden="false" customHeight="true" outlineLevel="0" collapsed="false">
      <c r="A7" s="10" t="s">
        <v>14</v>
      </c>
      <c r="B7" s="175" t="n">
        <v>1859</v>
      </c>
      <c r="C7" s="175" t="n">
        <v>3459</v>
      </c>
      <c r="D7" s="175" t="n">
        <v>3805</v>
      </c>
      <c r="E7" s="175" t="n">
        <v>4425</v>
      </c>
      <c r="F7" s="175" t="n">
        <v>5733</v>
      </c>
      <c r="G7" s="175" t="n">
        <v>6271</v>
      </c>
      <c r="H7" s="175" t="n">
        <v>10725</v>
      </c>
      <c r="I7" s="175" t="n">
        <v>13161</v>
      </c>
      <c r="J7" s="175" t="n">
        <v>15615</v>
      </c>
    </row>
    <row r="8" customFormat="false" ht="36" hidden="false" customHeight="true" outlineLevel="0" collapsed="false">
      <c r="A8" s="10" t="s">
        <v>15</v>
      </c>
      <c r="B8" s="175" t="n">
        <v>9098</v>
      </c>
      <c r="C8" s="175" t="n">
        <v>10044</v>
      </c>
      <c r="D8" s="175" t="n">
        <v>11965</v>
      </c>
      <c r="E8" s="175" t="n">
        <v>14138</v>
      </c>
      <c r="F8" s="175" t="n">
        <v>15177</v>
      </c>
      <c r="G8" s="175" t="n">
        <v>16652</v>
      </c>
      <c r="H8" s="175" t="n">
        <v>18520</v>
      </c>
      <c r="I8" s="175" t="n">
        <v>22876</v>
      </c>
      <c r="J8" s="175" t="n">
        <v>27002</v>
      </c>
    </row>
    <row r="9" customFormat="false" ht="36" hidden="false" customHeight="true" outlineLevel="0" collapsed="false">
      <c r="A9" s="10" t="s">
        <v>16</v>
      </c>
      <c r="B9" s="175" t="n">
        <v>3625</v>
      </c>
      <c r="C9" s="175" t="n">
        <v>11965</v>
      </c>
      <c r="D9" s="175" t="n">
        <v>10068</v>
      </c>
      <c r="E9" s="175" t="n">
        <v>15571</v>
      </c>
      <c r="F9" s="175" t="n">
        <v>24207</v>
      </c>
      <c r="G9" s="175" t="n">
        <v>27206</v>
      </c>
      <c r="H9" s="175" t="n">
        <v>31290</v>
      </c>
      <c r="I9" s="175" t="n">
        <v>42122</v>
      </c>
      <c r="J9" s="175" t="n">
        <v>53746</v>
      </c>
    </row>
    <row r="10" customFormat="false" ht="36" hidden="false" customHeight="true" outlineLevel="0" collapsed="false">
      <c r="A10" s="10" t="s">
        <v>17</v>
      </c>
      <c r="B10" s="175" t="n">
        <v>2842</v>
      </c>
      <c r="C10" s="175" t="n">
        <v>5633</v>
      </c>
      <c r="D10" s="175" t="n">
        <v>7075</v>
      </c>
      <c r="E10" s="175" t="n">
        <v>8336</v>
      </c>
      <c r="F10" s="175" t="n">
        <v>9514</v>
      </c>
      <c r="G10" s="175" t="n">
        <v>11000</v>
      </c>
      <c r="H10" s="175" t="n">
        <v>11940</v>
      </c>
      <c r="I10" s="175" t="n">
        <v>13933</v>
      </c>
      <c r="J10" s="175" t="n">
        <v>16202</v>
      </c>
    </row>
    <row r="11" customFormat="false" ht="36" hidden="false" customHeight="true" outlineLevel="0" collapsed="false">
      <c r="A11" s="10" t="s">
        <v>18</v>
      </c>
      <c r="B11" s="175" t="n">
        <v>7738</v>
      </c>
      <c r="C11" s="175" t="n">
        <v>8767</v>
      </c>
      <c r="D11" s="175" t="n">
        <v>9535</v>
      </c>
      <c r="E11" s="175" t="n">
        <v>10187</v>
      </c>
      <c r="F11" s="175" t="n">
        <v>12194</v>
      </c>
      <c r="G11" s="175" t="n">
        <v>14604</v>
      </c>
      <c r="H11" s="175" t="n">
        <v>18687</v>
      </c>
      <c r="I11" s="175" t="n">
        <v>21656</v>
      </c>
      <c r="J11" s="175" t="n">
        <v>26275</v>
      </c>
    </row>
    <row r="12" customFormat="false" ht="36" hidden="false" customHeight="true" outlineLevel="0" collapsed="false">
      <c r="A12" s="10" t="s">
        <v>19</v>
      </c>
      <c r="B12" s="175" t="n">
        <v>8085</v>
      </c>
      <c r="C12" s="175" t="n">
        <v>9036</v>
      </c>
      <c r="D12" s="175" t="n">
        <v>10697</v>
      </c>
      <c r="E12" s="175" t="n">
        <v>12881</v>
      </c>
      <c r="F12" s="175" t="n">
        <v>13840</v>
      </c>
      <c r="G12" s="175" t="n">
        <v>17501</v>
      </c>
      <c r="H12" s="175" t="n">
        <v>20044</v>
      </c>
      <c r="I12" s="175" t="n">
        <v>23773</v>
      </c>
      <c r="J12" s="175" t="n">
        <v>27518</v>
      </c>
    </row>
    <row r="13" customFormat="false" ht="36" hidden="false" customHeight="true" outlineLevel="0" collapsed="false">
      <c r="A13" s="10" t="s">
        <v>20</v>
      </c>
      <c r="B13" s="175" t="n">
        <v>6417</v>
      </c>
      <c r="C13" s="175" t="n">
        <v>7072</v>
      </c>
      <c r="D13" s="175" t="n">
        <v>7963</v>
      </c>
      <c r="E13" s="175" t="n">
        <v>6606</v>
      </c>
      <c r="F13" s="175" t="n">
        <v>5171</v>
      </c>
      <c r="G13" s="175" t="n">
        <v>5600</v>
      </c>
      <c r="H13" s="175" t="n">
        <v>7429</v>
      </c>
      <c r="I13" s="175" t="n">
        <v>9020</v>
      </c>
      <c r="J13" s="175" t="n">
        <v>10824</v>
      </c>
    </row>
    <row r="14" customFormat="false" ht="36" hidden="false" customHeight="true" outlineLevel="0" collapsed="false">
      <c r="A14" s="10" t="s">
        <v>21</v>
      </c>
      <c r="B14" s="175" t="n">
        <v>6430</v>
      </c>
      <c r="C14" s="175" t="n">
        <v>8822</v>
      </c>
      <c r="D14" s="175" t="n">
        <v>10968</v>
      </c>
      <c r="E14" s="175" t="n">
        <v>10491</v>
      </c>
      <c r="F14" s="175" t="n">
        <v>12479</v>
      </c>
      <c r="G14" s="175" t="n">
        <v>13583</v>
      </c>
      <c r="H14" s="175" t="n">
        <v>2308</v>
      </c>
      <c r="I14" s="175" t="n">
        <v>3568</v>
      </c>
      <c r="J14" s="175" t="n">
        <v>6749</v>
      </c>
    </row>
    <row r="15" customFormat="false" ht="36" hidden="false" customHeight="true" outlineLevel="0" collapsed="false">
      <c r="A15" s="10" t="s">
        <v>22</v>
      </c>
      <c r="B15" s="175" t="n">
        <v>1095</v>
      </c>
      <c r="C15" s="175" t="n">
        <v>5808</v>
      </c>
      <c r="D15" s="175" t="n">
        <v>6122</v>
      </c>
      <c r="E15" s="175" t="n">
        <v>9291</v>
      </c>
      <c r="F15" s="175" t="n">
        <v>11235</v>
      </c>
      <c r="G15" s="175" t="n">
        <v>15439</v>
      </c>
      <c r="H15" s="175" t="n">
        <v>17108</v>
      </c>
      <c r="I15" s="175" t="n">
        <v>21144</v>
      </c>
      <c r="J15" s="175" t="n">
        <v>24674</v>
      </c>
    </row>
    <row r="16" customFormat="false" ht="36" hidden="false" customHeight="true" outlineLevel="0" collapsed="false">
      <c r="A16" s="10" t="s">
        <v>23</v>
      </c>
      <c r="B16" s="175" t="n">
        <v>1797</v>
      </c>
      <c r="C16" s="175" t="n">
        <v>2059</v>
      </c>
      <c r="D16" s="175" t="n">
        <v>3195</v>
      </c>
      <c r="E16" s="175" t="n">
        <v>3905</v>
      </c>
      <c r="F16" s="175" t="n">
        <v>4402</v>
      </c>
      <c r="G16" s="175" t="n">
        <v>4800</v>
      </c>
      <c r="H16" s="175" t="n">
        <v>6213</v>
      </c>
      <c r="I16" s="175" t="n">
        <v>7015</v>
      </c>
      <c r="J16" s="175" t="n">
        <v>8774</v>
      </c>
    </row>
    <row r="17" customFormat="false" ht="36" hidden="false" customHeight="true" outlineLevel="0" collapsed="false">
      <c r="A17" s="10" t="s">
        <v>24</v>
      </c>
      <c r="B17" s="175" t="n">
        <v>178</v>
      </c>
      <c r="C17" s="175" t="n">
        <v>1457</v>
      </c>
      <c r="D17" s="175" t="n">
        <v>595</v>
      </c>
      <c r="E17" s="175" t="n">
        <v>1139</v>
      </c>
      <c r="F17" s="175" t="n">
        <v>1311</v>
      </c>
      <c r="G17" s="175" t="n">
        <v>1584</v>
      </c>
      <c r="H17" s="175" t="n">
        <v>1779</v>
      </c>
      <c r="I17" s="175" t="n">
        <v>2124</v>
      </c>
      <c r="J17" s="175" t="n">
        <v>2348</v>
      </c>
    </row>
    <row r="18" customFormat="false" ht="36" hidden="false" customHeight="true" outlineLevel="0" collapsed="false">
      <c r="A18" s="10" t="s">
        <v>25</v>
      </c>
      <c r="B18" s="175" t="n">
        <v>2356</v>
      </c>
      <c r="C18" s="175" t="n">
        <v>2621</v>
      </c>
      <c r="D18" s="175" t="n">
        <v>2111</v>
      </c>
      <c r="E18" s="175" t="n">
        <v>4645</v>
      </c>
      <c r="F18" s="175" t="n">
        <v>4748</v>
      </c>
      <c r="G18" s="175" t="n">
        <v>5226</v>
      </c>
      <c r="H18" s="175" t="n">
        <v>5972</v>
      </c>
      <c r="I18" s="175" t="n">
        <v>6884</v>
      </c>
      <c r="J18" s="175" t="n">
        <v>7981</v>
      </c>
    </row>
    <row r="19" customFormat="false" ht="36" hidden="false" customHeight="true" outlineLevel="0" collapsed="false">
      <c r="A19" s="10" t="s">
        <v>26</v>
      </c>
      <c r="B19" s="175" t="n">
        <v>1440</v>
      </c>
      <c r="C19" s="175" t="n">
        <v>1712</v>
      </c>
      <c r="D19" s="175" t="n">
        <v>1922</v>
      </c>
      <c r="E19" s="175" t="n">
        <v>2299</v>
      </c>
      <c r="F19" s="175" t="n">
        <v>2693</v>
      </c>
      <c r="G19" s="175" t="n">
        <v>3200</v>
      </c>
      <c r="H19" s="175" t="n">
        <v>3550</v>
      </c>
      <c r="I19" s="175" t="n">
        <v>4118</v>
      </c>
      <c r="J19" s="175" t="n">
        <v>4802</v>
      </c>
    </row>
    <row r="20" customFormat="false" ht="36" hidden="false" customHeight="true" outlineLevel="0" collapsed="false">
      <c r="A20" s="10" t="s">
        <v>27</v>
      </c>
      <c r="B20" s="175" t="n">
        <v>1333</v>
      </c>
      <c r="C20" s="175" t="n">
        <v>1853</v>
      </c>
      <c r="D20" s="175" t="n">
        <v>1916</v>
      </c>
      <c r="E20" s="175" t="n">
        <v>2766</v>
      </c>
      <c r="F20" s="175" t="n">
        <v>3237</v>
      </c>
      <c r="G20" s="175" t="n">
        <v>1916</v>
      </c>
      <c r="H20" s="175" t="n">
        <v>2603</v>
      </c>
      <c r="I20" s="175" t="n">
        <v>4031</v>
      </c>
      <c r="J20" s="175" t="n">
        <v>3331</v>
      </c>
    </row>
    <row r="21" customFormat="false" ht="36" hidden="false" customHeight="true" outlineLevel="0" collapsed="false">
      <c r="A21" s="13" t="s">
        <v>28</v>
      </c>
      <c r="B21" s="177"/>
      <c r="C21" s="177"/>
      <c r="D21" s="177"/>
      <c r="E21" s="177"/>
      <c r="F21" s="177"/>
      <c r="G21" s="177"/>
      <c r="H21" s="177"/>
      <c r="I21" s="177"/>
      <c r="J21" s="177"/>
    </row>
    <row r="22" customFormat="false" ht="50.1" hidden="false" customHeight="true" outlineLevel="0" collapsed="false">
      <c r="A22" s="2" t="s">
        <v>159</v>
      </c>
      <c r="B22" s="2"/>
      <c r="C22" s="2"/>
      <c r="D22" s="2"/>
      <c r="E22" s="2"/>
      <c r="F22" s="2"/>
      <c r="G22" s="2"/>
      <c r="H22" s="2"/>
      <c r="I22" s="2"/>
    </row>
    <row r="23" customFormat="false" ht="20" hidden="false" customHeight="true" outlineLevel="0" collapsed="false">
      <c r="A23" s="16" t="s">
        <v>158</v>
      </c>
      <c r="B23" s="16"/>
      <c r="C23" s="16"/>
      <c r="D23" s="16"/>
      <c r="E23" s="16"/>
      <c r="F23" s="16"/>
      <c r="G23" s="16"/>
      <c r="H23" s="16"/>
      <c r="I23" s="16"/>
      <c r="J23" s="16"/>
    </row>
    <row r="24" customFormat="false" ht="50.1" hidden="false" customHeight="true" outlineLevel="0" collapsed="false">
      <c r="A24" s="6"/>
      <c r="B24" s="9" t="s">
        <v>31</v>
      </c>
      <c r="C24" s="9" t="s">
        <v>32</v>
      </c>
      <c r="D24" s="9" t="s">
        <v>33</v>
      </c>
      <c r="E24" s="9" t="s">
        <v>34</v>
      </c>
      <c r="F24" s="9" t="s">
        <v>35</v>
      </c>
      <c r="G24" s="9" t="s">
        <v>36</v>
      </c>
      <c r="H24" s="9" t="s">
        <v>37</v>
      </c>
      <c r="I24" s="9" t="s">
        <v>38</v>
      </c>
      <c r="J24" s="17" t="s">
        <v>57</v>
      </c>
    </row>
    <row r="25" customFormat="false" ht="36" hidden="false" customHeight="true" outlineLevel="0" collapsed="false">
      <c r="A25" s="10" t="s">
        <v>11</v>
      </c>
      <c r="B25" s="175" t="n">
        <v>792792</v>
      </c>
      <c r="C25" s="175" t="n">
        <v>894801</v>
      </c>
      <c r="D25" s="175" t="n">
        <v>1012889</v>
      </c>
      <c r="E25" s="175" t="n">
        <v>1099392</v>
      </c>
      <c r="F25" s="175" t="n">
        <v>1194095</v>
      </c>
      <c r="G25" s="175" t="n">
        <v>1290746</v>
      </c>
      <c r="H25" s="102" t="n">
        <v>1035189.1194</v>
      </c>
      <c r="I25" s="102" t="n">
        <v>1245568.01</v>
      </c>
      <c r="J25" s="18" t="n">
        <v>264544</v>
      </c>
    </row>
    <row r="26" customFormat="false" ht="36" hidden="false" customHeight="true" outlineLevel="0" collapsed="false">
      <c r="A26" s="10" t="s">
        <v>12</v>
      </c>
      <c r="B26" s="175" t="n">
        <v>485755</v>
      </c>
      <c r="C26" s="175" t="n">
        <v>599126</v>
      </c>
      <c r="D26" s="175" t="n">
        <v>683298</v>
      </c>
      <c r="E26" s="175" t="n">
        <v>795622</v>
      </c>
      <c r="F26" s="175" t="n">
        <v>898948</v>
      </c>
      <c r="G26" s="175" t="n">
        <v>1004491</v>
      </c>
      <c r="H26" s="102" t="n">
        <v>833073</v>
      </c>
      <c r="I26" s="102" t="n">
        <v>987403.7</v>
      </c>
      <c r="J26" s="18" t="n">
        <v>204470</v>
      </c>
    </row>
    <row r="27" customFormat="false" ht="36" hidden="false" customHeight="true" outlineLevel="0" collapsed="false">
      <c r="A27" s="10" t="s">
        <v>13</v>
      </c>
      <c r="B27" s="175" t="n">
        <v>55000</v>
      </c>
      <c r="C27" s="175" t="n">
        <v>12453</v>
      </c>
      <c r="D27" s="175" t="n">
        <v>14569</v>
      </c>
      <c r="E27" s="175" t="n">
        <v>15790</v>
      </c>
      <c r="F27" s="175" t="n">
        <v>18415</v>
      </c>
      <c r="G27" s="175" t="n">
        <v>21820</v>
      </c>
      <c r="H27" s="102" t="n">
        <v>19875</v>
      </c>
      <c r="I27" s="102" t="n">
        <v>25098</v>
      </c>
      <c r="J27" s="18" t="n">
        <v>3236</v>
      </c>
    </row>
    <row r="28" customFormat="false" ht="36" hidden="false" customHeight="true" outlineLevel="0" collapsed="false">
      <c r="A28" s="10" t="s">
        <v>14</v>
      </c>
      <c r="B28" s="175" t="n">
        <v>18046</v>
      </c>
      <c r="C28" s="175" t="n">
        <v>23805</v>
      </c>
      <c r="D28" s="175" t="n">
        <v>27753</v>
      </c>
      <c r="E28" s="175" t="n">
        <v>30583</v>
      </c>
      <c r="F28" s="175" t="n">
        <v>33059</v>
      </c>
      <c r="G28" s="175" t="n">
        <v>8694</v>
      </c>
      <c r="H28" s="102" t="n">
        <v>7212</v>
      </c>
      <c r="I28" s="102" t="n">
        <v>10211</v>
      </c>
      <c r="J28" s="18" t="n">
        <v>717</v>
      </c>
    </row>
    <row r="29" customFormat="false" ht="36" hidden="false" customHeight="true" outlineLevel="0" collapsed="false">
      <c r="A29" s="10" t="s">
        <v>15</v>
      </c>
      <c r="B29" s="175" t="n">
        <v>31151</v>
      </c>
      <c r="C29" s="175" t="n">
        <v>34044</v>
      </c>
      <c r="D29" s="175" t="n">
        <v>39149</v>
      </c>
      <c r="E29" s="175" t="n">
        <v>25634</v>
      </c>
      <c r="F29" s="175" t="n">
        <v>27694</v>
      </c>
      <c r="G29" s="175" t="n">
        <v>30190</v>
      </c>
      <c r="H29" s="102" t="n">
        <v>14144.37</v>
      </c>
      <c r="I29" s="102" t="n">
        <v>16892.21</v>
      </c>
      <c r="J29" s="18" t="n">
        <v>3254</v>
      </c>
    </row>
    <row r="30" customFormat="false" ht="36" hidden="false" customHeight="true" outlineLevel="0" collapsed="false">
      <c r="A30" s="10" t="s">
        <v>16</v>
      </c>
      <c r="B30" s="175" t="n">
        <v>63145</v>
      </c>
      <c r="C30" s="175" t="n">
        <v>72779</v>
      </c>
      <c r="D30" s="175" t="n">
        <v>82426</v>
      </c>
      <c r="E30" s="175" t="n">
        <v>91560</v>
      </c>
      <c r="F30" s="175" t="n">
        <v>88015</v>
      </c>
      <c r="G30" s="175" t="n">
        <v>95796</v>
      </c>
      <c r="H30" s="102" t="n">
        <v>83122</v>
      </c>
      <c r="I30" s="102" t="n">
        <v>97818.8</v>
      </c>
      <c r="J30" s="18" t="n">
        <v>2479</v>
      </c>
    </row>
    <row r="31" customFormat="false" ht="36" hidden="false" customHeight="true" outlineLevel="0" collapsed="false">
      <c r="A31" s="10" t="s">
        <v>17</v>
      </c>
      <c r="B31" s="175" t="n">
        <v>21094</v>
      </c>
      <c r="C31" s="175" t="n">
        <v>24450</v>
      </c>
      <c r="D31" s="175" t="n">
        <v>27087</v>
      </c>
      <c r="E31" s="175" t="n">
        <v>29256</v>
      </c>
      <c r="F31" s="175" t="n">
        <v>3857</v>
      </c>
      <c r="G31" s="175" t="n">
        <v>4400</v>
      </c>
      <c r="H31" s="102" t="n">
        <v>4742</v>
      </c>
      <c r="I31" s="102" t="n">
        <v>5499</v>
      </c>
      <c r="J31" s="18" t="n">
        <v>6164</v>
      </c>
    </row>
    <row r="32" customFormat="false" ht="36" hidden="false" customHeight="true" outlineLevel="0" collapsed="false">
      <c r="A32" s="10" t="s">
        <v>18</v>
      </c>
      <c r="B32" s="175" t="n">
        <v>29559</v>
      </c>
      <c r="C32" s="175" t="n">
        <v>34000</v>
      </c>
      <c r="D32" s="175" t="n">
        <v>37630</v>
      </c>
      <c r="E32" s="175" t="n">
        <v>41935</v>
      </c>
      <c r="F32" s="175" t="n">
        <v>46065</v>
      </c>
      <c r="G32" s="175" t="n">
        <v>49336</v>
      </c>
      <c r="H32" s="102" t="n">
        <v>12507</v>
      </c>
      <c r="I32" s="102" t="n">
        <v>15418.5</v>
      </c>
      <c r="J32" s="18" t="n">
        <v>3459</v>
      </c>
    </row>
    <row r="33" customFormat="false" ht="36" hidden="false" customHeight="true" outlineLevel="0" collapsed="false">
      <c r="A33" s="10" t="s">
        <v>19</v>
      </c>
      <c r="B33" s="175" t="n">
        <v>31061</v>
      </c>
      <c r="C33" s="175" t="n">
        <v>34501</v>
      </c>
      <c r="D33" s="175" t="n">
        <v>37269</v>
      </c>
      <c r="E33" s="175" t="n">
        <v>31515</v>
      </c>
      <c r="F33" s="175" t="n">
        <v>34979</v>
      </c>
      <c r="G33" s="175" t="n">
        <v>38596</v>
      </c>
      <c r="H33" s="102" t="n">
        <v>29245.2894</v>
      </c>
      <c r="I33" s="102" t="n">
        <v>35870</v>
      </c>
      <c r="J33" s="18" t="n">
        <v>16359</v>
      </c>
    </row>
    <row r="34" customFormat="false" ht="36" hidden="false" customHeight="true" outlineLevel="0" collapsed="false">
      <c r="A34" s="10" t="s">
        <v>20</v>
      </c>
      <c r="B34" s="175" t="n">
        <v>12200</v>
      </c>
      <c r="C34" s="175" t="n">
        <v>13295</v>
      </c>
      <c r="D34" s="175" t="n">
        <v>14360</v>
      </c>
      <c r="E34" s="175" t="n">
        <v>2978</v>
      </c>
      <c r="F34" s="175" t="n">
        <v>3395</v>
      </c>
      <c r="G34" s="175" t="n">
        <v>4959</v>
      </c>
      <c r="H34" s="102" t="n">
        <v>8684</v>
      </c>
      <c r="I34" s="102" t="n">
        <v>21324</v>
      </c>
      <c r="J34" s="18" t="n">
        <v>8309</v>
      </c>
    </row>
    <row r="35" customFormat="false" ht="36" hidden="false" customHeight="true" outlineLevel="0" collapsed="false">
      <c r="A35" s="10" t="s">
        <v>21</v>
      </c>
      <c r="B35" s="175" t="n">
        <v>8689</v>
      </c>
      <c r="C35" s="175" t="n">
        <v>10357</v>
      </c>
      <c r="D35" s="175" t="n">
        <v>12930</v>
      </c>
      <c r="E35" s="175" t="n">
        <v>4125</v>
      </c>
      <c r="F35" s="175" t="n">
        <v>5360</v>
      </c>
      <c r="G35" s="175" t="n">
        <v>5843</v>
      </c>
      <c r="H35" s="102" t="n">
        <v>5967</v>
      </c>
      <c r="I35" s="102" t="n">
        <v>7057</v>
      </c>
      <c r="J35" s="18" t="n">
        <v>3293</v>
      </c>
    </row>
    <row r="36" customFormat="false" ht="36" hidden="false" customHeight="true" outlineLevel="0" collapsed="false">
      <c r="A36" s="10" t="s">
        <v>22</v>
      </c>
      <c r="B36" s="175" t="n">
        <v>5880</v>
      </c>
      <c r="C36" s="175" t="n">
        <v>6474</v>
      </c>
      <c r="D36" s="175" t="n">
        <v>6998</v>
      </c>
      <c r="E36" s="175" t="n">
        <v>3174</v>
      </c>
      <c r="F36" s="175" t="n">
        <v>4031</v>
      </c>
      <c r="G36" s="175" t="n">
        <v>3697</v>
      </c>
      <c r="H36" s="102" t="n">
        <v>3749.36</v>
      </c>
      <c r="I36" s="102" t="n">
        <v>5185.8</v>
      </c>
      <c r="J36" s="18" t="n">
        <v>6097</v>
      </c>
    </row>
    <row r="37" customFormat="false" ht="36" hidden="false" customHeight="true" outlineLevel="0" collapsed="false">
      <c r="A37" s="10" t="s">
        <v>23</v>
      </c>
      <c r="B37" s="175" t="n">
        <v>9958</v>
      </c>
      <c r="C37" s="175" t="n">
        <v>11398</v>
      </c>
      <c r="D37" s="175" t="n">
        <v>12858</v>
      </c>
      <c r="E37" s="175" t="n">
        <v>14080</v>
      </c>
      <c r="F37" s="175" t="n">
        <v>15222</v>
      </c>
      <c r="G37" s="175" t="n">
        <v>16745</v>
      </c>
      <c r="H37" s="102" t="n">
        <v>4759</v>
      </c>
      <c r="I37" s="102" t="n">
        <v>6029</v>
      </c>
      <c r="J37" s="18" t="n">
        <v>2387</v>
      </c>
    </row>
    <row r="38" customFormat="false" ht="36" hidden="false" customHeight="true" outlineLevel="0" collapsed="false">
      <c r="A38" s="10" t="s">
        <v>24</v>
      </c>
      <c r="B38" s="175" t="n">
        <v>3081</v>
      </c>
      <c r="C38" s="175" t="n">
        <v>3655</v>
      </c>
      <c r="D38" s="175" t="n">
        <v>4910</v>
      </c>
      <c r="E38" s="175" t="n">
        <v>5000</v>
      </c>
      <c r="F38" s="175" t="n">
        <v>5436</v>
      </c>
      <c r="G38" s="175" t="n">
        <v>2015</v>
      </c>
      <c r="H38" s="102" t="n">
        <v>3503</v>
      </c>
      <c r="I38" s="102" t="n">
        <v>5516</v>
      </c>
      <c r="J38" s="18" t="n">
        <v>1827</v>
      </c>
    </row>
    <row r="39" customFormat="false" ht="36" hidden="false" customHeight="true" outlineLevel="0" collapsed="false">
      <c r="A39" s="10" t="s">
        <v>25</v>
      </c>
      <c r="B39" s="175" t="n">
        <v>8971</v>
      </c>
      <c r="C39" s="175" t="n">
        <v>4424</v>
      </c>
      <c r="D39" s="175" t="n">
        <v>621</v>
      </c>
      <c r="E39" s="175" t="n">
        <v>6357</v>
      </c>
      <c r="F39" s="175" t="n">
        <v>8805</v>
      </c>
      <c r="G39" s="175" t="n">
        <v>3305</v>
      </c>
      <c r="H39" s="102" t="n">
        <v>3343</v>
      </c>
      <c r="I39" s="102" t="n">
        <v>5415</v>
      </c>
      <c r="J39" s="18" t="n">
        <v>1367</v>
      </c>
    </row>
    <row r="40" customFormat="false" ht="36" hidden="false" customHeight="true" outlineLevel="0" collapsed="false">
      <c r="A40" s="10" t="s">
        <v>26</v>
      </c>
      <c r="B40" s="175" t="n">
        <v>5390</v>
      </c>
      <c r="C40" s="175" t="n">
        <v>5832</v>
      </c>
      <c r="D40" s="175" t="n">
        <v>6339</v>
      </c>
      <c r="E40" s="175" t="n">
        <v>1103</v>
      </c>
      <c r="F40" s="175" t="n">
        <v>762</v>
      </c>
      <c r="G40" s="175" t="n">
        <v>303</v>
      </c>
      <c r="H40" s="102" t="n">
        <v>508.1</v>
      </c>
      <c r="I40" s="102" t="n">
        <v>493</v>
      </c>
      <c r="J40" s="18" t="n">
        <v>1106</v>
      </c>
    </row>
    <row r="41" customFormat="false" ht="36" hidden="false" customHeight="true" outlineLevel="0" collapsed="false">
      <c r="A41" s="10" t="s">
        <v>27</v>
      </c>
      <c r="B41" s="175" t="n">
        <v>3812</v>
      </c>
      <c r="C41" s="175" t="n">
        <v>4208</v>
      </c>
      <c r="D41" s="175" t="n">
        <v>4692</v>
      </c>
      <c r="E41" s="175" t="n">
        <v>680</v>
      </c>
      <c r="F41" s="175" t="n">
        <v>52</v>
      </c>
      <c r="G41" s="175" t="n">
        <v>556</v>
      </c>
      <c r="H41" s="102" t="n">
        <v>755</v>
      </c>
      <c r="I41" s="102" t="n">
        <v>337</v>
      </c>
      <c r="J41" s="18" t="n">
        <v>20</v>
      </c>
    </row>
    <row r="42" customFormat="false" ht="36" hidden="false" customHeight="true" outlineLevel="0" collapsed="false">
      <c r="A42" s="13" t="s">
        <v>28</v>
      </c>
      <c r="B42" s="177"/>
      <c r="C42" s="177"/>
      <c r="D42" s="177"/>
      <c r="E42" s="177"/>
      <c r="F42" s="177"/>
      <c r="G42" s="177"/>
      <c r="H42" s="104"/>
      <c r="I42" s="104"/>
      <c r="J42" s="66"/>
    </row>
    <row r="43" customFormat="false" ht="15.75" hidden="false" customHeight="false" outlineLevel="0" collapsed="false">
      <c r="A43" s="186" t="s">
        <v>160</v>
      </c>
    </row>
  </sheetData>
  <mergeCells count="4">
    <mergeCell ref="A1:J1"/>
    <mergeCell ref="A2:J2"/>
    <mergeCell ref="A22:I22"/>
    <mergeCell ref="A23:J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L34" activeCellId="0" sqref="L3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70" width="15.62"/>
    <col collapsed="false" customWidth="true" hidden="false" outlineLevel="0" max="7" min="2" style="170" width="10.62"/>
    <col collapsed="false" customWidth="false" hidden="false" outlineLevel="0" max="257" min="8" style="170" width="8.99"/>
  </cols>
  <sheetData>
    <row r="1" customFormat="false" ht="50" hidden="false" customHeight="true" outlineLevel="0" collapsed="false">
      <c r="A1" s="2" t="s">
        <v>161</v>
      </c>
      <c r="B1" s="2"/>
      <c r="C1" s="2"/>
      <c r="D1" s="2"/>
      <c r="E1" s="2"/>
      <c r="F1" s="2"/>
      <c r="G1" s="2"/>
    </row>
    <row r="2" customFormat="false" ht="20" hidden="false" customHeight="true" outlineLevel="0" collapsed="false">
      <c r="A2" s="16" t="s">
        <v>162</v>
      </c>
      <c r="B2" s="16"/>
      <c r="C2" s="16"/>
      <c r="D2" s="16"/>
      <c r="E2" s="16"/>
      <c r="F2" s="16"/>
      <c r="G2" s="16"/>
    </row>
    <row r="3" customFormat="false" ht="50" hidden="false" customHeight="true" outlineLevel="0" collapsed="false">
      <c r="A3" s="6"/>
      <c r="B3" s="25" t="s">
        <v>8</v>
      </c>
      <c r="C3" s="9" t="s">
        <v>9</v>
      </c>
      <c r="D3" s="9" t="s">
        <v>10</v>
      </c>
      <c r="E3" s="9" t="s">
        <v>31</v>
      </c>
      <c r="F3" s="9" t="s">
        <v>32</v>
      </c>
      <c r="G3" s="9" t="s">
        <v>33</v>
      </c>
    </row>
    <row r="4" customFormat="false" ht="36" hidden="false" customHeight="true" outlineLevel="0" collapsed="false">
      <c r="A4" s="10" t="s">
        <v>11</v>
      </c>
      <c r="B4" s="88" t="n">
        <v>2639.81</v>
      </c>
      <c r="C4" s="11" t="n">
        <v>3115.63</v>
      </c>
      <c r="D4" s="11" t="n">
        <v>3566.89</v>
      </c>
      <c r="E4" s="11" t="n">
        <v>4095.8</v>
      </c>
      <c r="F4" s="11" t="n">
        <v>4705.28</v>
      </c>
      <c r="G4" s="11" t="n">
        <v>4974</v>
      </c>
    </row>
    <row r="5" customFormat="false" ht="36" hidden="false" customHeight="true" outlineLevel="0" collapsed="false">
      <c r="A5" s="10" t="s">
        <v>12</v>
      </c>
      <c r="B5" s="88" t="n">
        <v>1261.5873015873</v>
      </c>
      <c r="C5" s="11" t="n">
        <v>1510.12</v>
      </c>
      <c r="D5" s="11" t="n">
        <v>1717.1614</v>
      </c>
      <c r="E5" s="11" t="n">
        <v>1956.34</v>
      </c>
      <c r="F5" s="11" t="n">
        <v>2216.69</v>
      </c>
      <c r="G5" s="11" t="n">
        <v>2405.42</v>
      </c>
    </row>
    <row r="6" customFormat="false" ht="36" hidden="false" customHeight="true" outlineLevel="0" collapsed="false">
      <c r="A6" s="10" t="s">
        <v>13</v>
      </c>
      <c r="B6" s="88" t="n">
        <v>92.1880064829822</v>
      </c>
      <c r="C6" s="11" t="n">
        <v>113.76</v>
      </c>
      <c r="D6" s="11" t="n">
        <v>127.7549</v>
      </c>
      <c r="E6" s="11" t="n">
        <v>141.62</v>
      </c>
      <c r="F6" s="11" t="n">
        <v>156.1</v>
      </c>
      <c r="G6" s="11" t="n">
        <v>161.02</v>
      </c>
    </row>
    <row r="7" customFormat="false" ht="36" hidden="false" customHeight="true" outlineLevel="0" collapsed="false">
      <c r="A7" s="10" t="s">
        <v>14</v>
      </c>
      <c r="B7" s="88" t="n">
        <v>106.814159292035</v>
      </c>
      <c r="C7" s="11" t="n">
        <v>108.81</v>
      </c>
      <c r="D7" s="11" t="n">
        <v>117.4069</v>
      </c>
      <c r="E7" s="11" t="n">
        <v>133.06</v>
      </c>
      <c r="F7" s="11" t="n">
        <v>139.58</v>
      </c>
      <c r="G7" s="11" t="n">
        <v>149.57</v>
      </c>
    </row>
    <row r="8" customFormat="false" ht="36" hidden="false" customHeight="true" outlineLevel="0" collapsed="false">
      <c r="A8" s="10" t="s">
        <v>15</v>
      </c>
      <c r="B8" s="88" t="n">
        <v>211.628664495114</v>
      </c>
      <c r="C8" s="11" t="n">
        <v>259.88</v>
      </c>
      <c r="D8" s="11" t="n">
        <v>320.8184</v>
      </c>
      <c r="E8" s="11" t="n">
        <v>355.64</v>
      </c>
      <c r="F8" s="11" t="n">
        <v>422.64</v>
      </c>
      <c r="G8" s="11" t="n">
        <v>386.15</v>
      </c>
    </row>
    <row r="9" customFormat="false" ht="36" hidden="false" customHeight="true" outlineLevel="0" collapsed="false">
      <c r="A9" s="10" t="s">
        <v>16</v>
      </c>
      <c r="B9" s="88" t="n">
        <v>189.456603773585</v>
      </c>
      <c r="C9" s="11" t="n">
        <v>251.03</v>
      </c>
      <c r="D9" s="11" t="n">
        <v>304.0632</v>
      </c>
      <c r="E9" s="11" t="n">
        <v>367.76</v>
      </c>
      <c r="F9" s="11" t="n">
        <v>464.86</v>
      </c>
      <c r="G9" s="11" t="n">
        <v>458.88</v>
      </c>
    </row>
    <row r="10" customFormat="false" ht="36" hidden="false" customHeight="true" outlineLevel="0" collapsed="false">
      <c r="A10" s="10" t="s">
        <v>17</v>
      </c>
      <c r="B10" s="88" t="n">
        <v>41.3818479149632</v>
      </c>
      <c r="C10" s="11" t="n">
        <v>51.34</v>
      </c>
      <c r="D10" s="11" t="n">
        <v>54.0067</v>
      </c>
      <c r="E10" s="11" t="n">
        <v>60.11</v>
      </c>
      <c r="F10" s="11" t="n">
        <v>66.27</v>
      </c>
      <c r="G10" s="11" t="n">
        <v>73.41</v>
      </c>
    </row>
    <row r="11" customFormat="false" ht="36" hidden="false" customHeight="true" outlineLevel="0" collapsed="false">
      <c r="A11" s="10" t="s">
        <v>18</v>
      </c>
      <c r="B11" s="88" t="n">
        <v>95.46</v>
      </c>
      <c r="C11" s="11" t="n">
        <v>108.06</v>
      </c>
      <c r="D11" s="11" t="n">
        <v>124.5673</v>
      </c>
      <c r="E11" s="11" t="n">
        <v>139.29</v>
      </c>
      <c r="F11" s="11" t="n">
        <v>163.29</v>
      </c>
      <c r="G11" s="11" t="n">
        <v>180.94</v>
      </c>
    </row>
    <row r="12" customFormat="false" ht="36" hidden="false" customHeight="true" outlineLevel="0" collapsed="false">
      <c r="A12" s="10" t="s">
        <v>19</v>
      </c>
      <c r="B12" s="88" t="n">
        <v>77.3787878787879</v>
      </c>
      <c r="C12" s="11" t="n">
        <v>102.14</v>
      </c>
      <c r="D12" s="11" t="n">
        <v>127.5733</v>
      </c>
      <c r="E12" s="11" t="n">
        <v>151.12</v>
      </c>
      <c r="F12" s="11" t="n">
        <v>169.44</v>
      </c>
      <c r="G12" s="11" t="n">
        <v>185.21</v>
      </c>
    </row>
    <row r="13" customFormat="false" ht="36" hidden="false" customHeight="true" outlineLevel="0" collapsed="false">
      <c r="A13" s="10" t="s">
        <v>20</v>
      </c>
      <c r="B13" s="88" t="n">
        <v>74.4687753446877</v>
      </c>
      <c r="C13" s="11" t="n">
        <v>91.82</v>
      </c>
      <c r="D13" s="11" t="n">
        <v>113.1703</v>
      </c>
      <c r="E13" s="11" t="n">
        <v>133.81</v>
      </c>
      <c r="F13" s="11" t="n">
        <v>160.53</v>
      </c>
      <c r="G13" s="11" t="n">
        <v>175.12</v>
      </c>
    </row>
    <row r="14" customFormat="false" ht="36" hidden="false" customHeight="true" outlineLevel="0" collapsed="false">
      <c r="A14" s="10" t="s">
        <v>21</v>
      </c>
      <c r="B14" s="88" t="n">
        <v>79.0578512396694</v>
      </c>
      <c r="C14" s="11" t="n">
        <v>95.86</v>
      </c>
      <c r="D14" s="11" t="n">
        <v>117.8084</v>
      </c>
      <c r="E14" s="11" t="n">
        <v>138.11</v>
      </c>
      <c r="F14" s="11" t="n">
        <v>159.36</v>
      </c>
      <c r="G14" s="11" t="n">
        <v>172.61</v>
      </c>
    </row>
    <row r="15" customFormat="false" ht="36" hidden="false" customHeight="true" outlineLevel="0" collapsed="false">
      <c r="A15" s="10" t="s">
        <v>22</v>
      </c>
      <c r="B15" s="88" t="n">
        <v>51.5408805031447</v>
      </c>
      <c r="C15" s="11" t="n">
        <v>65.56</v>
      </c>
      <c r="D15" s="11" t="n">
        <v>81.8954</v>
      </c>
      <c r="E15" s="11" t="n">
        <v>97.12</v>
      </c>
      <c r="F15" s="11" t="n">
        <v>109.72</v>
      </c>
      <c r="G15" s="11" t="n">
        <v>117.84</v>
      </c>
    </row>
    <row r="16" customFormat="false" ht="36" hidden="false" customHeight="true" outlineLevel="0" collapsed="false">
      <c r="A16" s="10" t="s">
        <v>23</v>
      </c>
      <c r="B16" s="88" t="n">
        <v>31.5241057542768</v>
      </c>
      <c r="C16" s="11" t="n">
        <v>40.54</v>
      </c>
      <c r="D16" s="11" t="n">
        <v>49.6781</v>
      </c>
      <c r="E16" s="11" t="n">
        <v>57.9</v>
      </c>
      <c r="F16" s="11" t="n">
        <v>66.85</v>
      </c>
      <c r="G16" s="11" t="n">
        <v>69.88</v>
      </c>
    </row>
    <row r="17" customFormat="false" ht="36" hidden="false" customHeight="true" outlineLevel="0" collapsed="false">
      <c r="A17" s="10" t="s">
        <v>24</v>
      </c>
      <c r="B17" s="88" t="n">
        <v>71.9778481012658</v>
      </c>
      <c r="C17" s="11" t="n">
        <v>90.98</v>
      </c>
      <c r="D17" s="11" t="n">
        <v>106.6007</v>
      </c>
      <c r="E17" s="11" t="n">
        <v>118.63</v>
      </c>
      <c r="F17" s="11" t="n">
        <v>132.05</v>
      </c>
      <c r="G17" s="11" t="n">
        <v>142.62</v>
      </c>
    </row>
    <row r="18" customFormat="false" ht="36" hidden="false" customHeight="true" outlineLevel="0" collapsed="false">
      <c r="A18" s="10" t="s">
        <v>25</v>
      </c>
      <c r="B18" s="88" t="n">
        <v>21.5793650793651</v>
      </c>
      <c r="C18" s="11" t="n">
        <v>27.19</v>
      </c>
      <c r="D18" s="11" t="n">
        <v>32.4632</v>
      </c>
      <c r="E18" s="11" t="n">
        <v>36.51</v>
      </c>
      <c r="F18" s="11" t="n">
        <v>41.89</v>
      </c>
      <c r="G18" s="11" t="n">
        <v>44.41</v>
      </c>
    </row>
    <row r="19" customFormat="false" ht="36" hidden="false" customHeight="true" outlineLevel="0" collapsed="false">
      <c r="A19" s="10" t="s">
        <v>26</v>
      </c>
      <c r="B19" s="88" t="n">
        <v>20.3170731707317</v>
      </c>
      <c r="C19" s="11" t="n">
        <v>24.63</v>
      </c>
      <c r="D19" s="11" t="n">
        <v>29.9283</v>
      </c>
      <c r="E19" s="11" t="n">
        <v>34.05</v>
      </c>
      <c r="F19" s="11" t="n">
        <v>33.97</v>
      </c>
      <c r="G19" s="11" t="n">
        <v>35.09</v>
      </c>
    </row>
    <row r="20" customFormat="false" ht="36" hidden="false" customHeight="true" outlineLevel="0" collapsed="false">
      <c r="A20" s="10" t="s">
        <v>27</v>
      </c>
      <c r="B20" s="88" t="n">
        <v>11.0931768158474</v>
      </c>
      <c r="C20" s="11" t="n">
        <v>15.12</v>
      </c>
      <c r="D20" s="11" t="n">
        <v>19.3718</v>
      </c>
      <c r="E20" s="11" t="n">
        <v>22.25</v>
      </c>
      <c r="F20" s="11" t="n">
        <v>25.24</v>
      </c>
      <c r="G20" s="11" t="n">
        <v>24.28</v>
      </c>
    </row>
    <row r="21" customFormat="false" ht="36" hidden="false" customHeight="true" outlineLevel="0" collapsed="false">
      <c r="A21" s="13" t="s">
        <v>28</v>
      </c>
      <c r="B21" s="14" t="n">
        <v>2.88517441860465</v>
      </c>
      <c r="C21" s="14" t="n">
        <v>3.97</v>
      </c>
      <c r="D21" s="14" t="n">
        <v>4.5974</v>
      </c>
      <c r="E21" s="14" t="n">
        <v>4.98</v>
      </c>
      <c r="F21" s="14" t="n">
        <v>5.55</v>
      </c>
      <c r="G21" s="14" t="n">
        <v>6.23</v>
      </c>
    </row>
    <row r="22" customFormat="false" ht="50" hidden="false" customHeight="true" outlineLevel="0" collapsed="false">
      <c r="A22" s="2" t="s">
        <v>163</v>
      </c>
      <c r="B22" s="2"/>
      <c r="C22" s="2"/>
      <c r="D22" s="2"/>
      <c r="E22" s="2"/>
      <c r="F22" s="2"/>
      <c r="G22" s="3"/>
    </row>
    <row r="23" customFormat="false" ht="20" hidden="false" customHeight="true" outlineLevel="0" collapsed="false">
      <c r="A23" s="16" t="s">
        <v>162</v>
      </c>
      <c r="B23" s="16"/>
      <c r="C23" s="16"/>
      <c r="D23" s="16"/>
      <c r="E23" s="16"/>
      <c r="F23" s="16"/>
      <c r="G23" s="1"/>
    </row>
    <row r="24" customFormat="false" ht="50" hidden="false" customHeight="true" outlineLevel="0" collapsed="false">
      <c r="A24" s="6"/>
      <c r="B24" s="9" t="s">
        <v>34</v>
      </c>
      <c r="C24" s="9" t="s">
        <v>35</v>
      </c>
      <c r="D24" s="9" t="s">
        <v>36</v>
      </c>
      <c r="E24" s="9" t="s">
        <v>37</v>
      </c>
      <c r="F24" s="9" t="s">
        <v>38</v>
      </c>
      <c r="G24" s="17" t="s">
        <v>57</v>
      </c>
    </row>
    <row r="25" customFormat="false" ht="36" hidden="false" customHeight="true" outlineLevel="0" collapsed="false">
      <c r="A25" s="10" t="s">
        <v>11</v>
      </c>
      <c r="B25" s="11" t="n">
        <v>5441.42</v>
      </c>
      <c r="C25" s="11" t="n">
        <v>5684.85</v>
      </c>
      <c r="D25" s="11" t="n">
        <v>5786.859771</v>
      </c>
      <c r="E25" s="11" t="n">
        <v>4580.892861</v>
      </c>
      <c r="F25" s="11" t="n">
        <v>5745.23</v>
      </c>
      <c r="G25" s="19" t="n">
        <v>5682.48675</v>
      </c>
    </row>
    <row r="26" customFormat="false" ht="36" hidden="false" customHeight="true" outlineLevel="0" collapsed="false">
      <c r="A26" s="10" t="s">
        <v>12</v>
      </c>
      <c r="B26" s="11" t="n">
        <v>2660.23</v>
      </c>
      <c r="C26" s="11" t="n">
        <v>2882.94</v>
      </c>
      <c r="D26" s="11" t="n">
        <v>2894.07135</v>
      </c>
      <c r="E26" s="11" t="n">
        <v>2384.91545</v>
      </c>
      <c r="F26" s="11" t="n">
        <v>2942.7389</v>
      </c>
      <c r="G26" s="19" t="n">
        <v>2814.7189</v>
      </c>
    </row>
    <row r="27" customFormat="false" ht="36" hidden="false" customHeight="true" outlineLevel="0" collapsed="false">
      <c r="A27" s="10" t="s">
        <v>13</v>
      </c>
      <c r="B27" s="11" t="n">
        <v>171.46</v>
      </c>
      <c r="C27" s="11" t="n">
        <v>183.94</v>
      </c>
      <c r="D27" s="11" t="n">
        <v>193.5563</v>
      </c>
      <c r="E27" s="11" t="n">
        <v>142.179261</v>
      </c>
      <c r="F27" s="11" t="n">
        <v>203.48195</v>
      </c>
      <c r="G27" s="19" t="n">
        <v>210.68065</v>
      </c>
    </row>
    <row r="28" customFormat="false" ht="36" hidden="false" customHeight="true" outlineLevel="0" collapsed="false">
      <c r="A28" s="10" t="s">
        <v>14</v>
      </c>
      <c r="B28" s="11" t="n">
        <v>169.54</v>
      </c>
      <c r="C28" s="11" t="n">
        <v>179.95</v>
      </c>
      <c r="D28" s="11" t="n">
        <v>182.91285</v>
      </c>
      <c r="E28" s="11" t="n">
        <v>144.69625</v>
      </c>
      <c r="F28" s="11" t="n">
        <v>181.27305</v>
      </c>
      <c r="G28" s="19" t="n">
        <v>168.9895</v>
      </c>
    </row>
    <row r="29" customFormat="false" ht="36" hidden="false" customHeight="true" outlineLevel="0" collapsed="false">
      <c r="A29" s="10" t="s">
        <v>15</v>
      </c>
      <c r="B29" s="11" t="n">
        <v>348.77</v>
      </c>
      <c r="C29" s="11" t="n">
        <v>361.85</v>
      </c>
      <c r="D29" s="11" t="n">
        <v>369.8379</v>
      </c>
      <c r="E29" s="11" t="n">
        <v>242.2116</v>
      </c>
      <c r="F29" s="11" t="n">
        <v>332.63205</v>
      </c>
      <c r="G29" s="19" t="n">
        <v>363.58525</v>
      </c>
    </row>
    <row r="30" customFormat="false" ht="36" hidden="false" customHeight="true" outlineLevel="0" collapsed="false">
      <c r="A30" s="10" t="s">
        <v>16</v>
      </c>
      <c r="B30" s="11" t="n">
        <v>478.73</v>
      </c>
      <c r="C30" s="11" t="n">
        <v>474.19</v>
      </c>
      <c r="D30" s="11" t="n">
        <v>477.00065</v>
      </c>
      <c r="E30" s="11" t="n">
        <v>314.8403</v>
      </c>
      <c r="F30" s="11" t="n">
        <v>401.3195</v>
      </c>
      <c r="G30" s="19" t="n">
        <v>398.6141</v>
      </c>
    </row>
    <row r="31" customFormat="false" ht="36" hidden="false" customHeight="true" outlineLevel="0" collapsed="false">
      <c r="A31" s="10" t="s">
        <v>17</v>
      </c>
      <c r="B31" s="11" t="n">
        <v>81.4</v>
      </c>
      <c r="C31" s="11" t="n">
        <v>81.92</v>
      </c>
      <c r="D31" s="11" t="n">
        <v>90.53635</v>
      </c>
      <c r="E31" s="11" t="n">
        <v>78.2245</v>
      </c>
      <c r="F31" s="11" t="n">
        <v>105.9392</v>
      </c>
      <c r="G31" s="19" t="n">
        <v>101.4249</v>
      </c>
    </row>
    <row r="32" customFormat="false" ht="36" hidden="false" customHeight="true" outlineLevel="0" collapsed="false">
      <c r="A32" s="10" t="s">
        <v>18</v>
      </c>
      <c r="B32" s="11" t="n">
        <v>196.67</v>
      </c>
      <c r="C32" s="11" t="n">
        <v>209.24</v>
      </c>
      <c r="D32" s="11" t="n">
        <v>221.88145</v>
      </c>
      <c r="E32" s="11" t="n">
        <v>188.20675</v>
      </c>
      <c r="F32" s="11" t="n">
        <v>220.20365</v>
      </c>
      <c r="G32" s="19" t="n">
        <v>212.91685</v>
      </c>
    </row>
    <row r="33" customFormat="false" ht="36" hidden="false" customHeight="true" outlineLevel="0" collapsed="false">
      <c r="A33" s="10" t="s">
        <v>19</v>
      </c>
      <c r="B33" s="11" t="n">
        <v>201.2</v>
      </c>
      <c r="C33" s="11" t="n">
        <v>203.28</v>
      </c>
      <c r="D33" s="11" t="n">
        <v>214.7088325</v>
      </c>
      <c r="E33" s="11" t="n">
        <v>165.4641</v>
      </c>
      <c r="F33" s="11" t="n">
        <v>221.72915</v>
      </c>
      <c r="G33" s="19" t="n">
        <v>227.3714</v>
      </c>
    </row>
    <row r="34" customFormat="false" ht="36" hidden="false" customHeight="true" outlineLevel="0" collapsed="false">
      <c r="A34" s="10" t="s">
        <v>20</v>
      </c>
      <c r="B34" s="11" t="n">
        <v>191.98</v>
      </c>
      <c r="C34" s="11" t="n">
        <v>212.82</v>
      </c>
      <c r="D34" s="11" t="n">
        <v>219.6014</v>
      </c>
      <c r="E34" s="11" t="n">
        <v>172.8811</v>
      </c>
      <c r="F34" s="11" t="n">
        <v>222.25305</v>
      </c>
      <c r="G34" s="19" t="n">
        <v>221.3796</v>
      </c>
    </row>
    <row r="35" customFormat="false" ht="36" hidden="false" customHeight="true" outlineLevel="0" collapsed="false">
      <c r="A35" s="10" t="s">
        <v>21</v>
      </c>
      <c r="B35" s="11" t="n">
        <v>203.43</v>
      </c>
      <c r="C35" s="11" t="n">
        <v>214.32</v>
      </c>
      <c r="D35" s="11" t="n">
        <v>222.678497</v>
      </c>
      <c r="E35" s="11" t="n">
        <v>174.05195</v>
      </c>
      <c r="F35" s="11" t="n">
        <v>227.3823</v>
      </c>
      <c r="G35" s="19" t="n">
        <v>221.4407</v>
      </c>
    </row>
    <row r="36" customFormat="false" ht="36" hidden="false" customHeight="true" outlineLevel="0" collapsed="false">
      <c r="A36" s="10" t="s">
        <v>22</v>
      </c>
      <c r="B36" s="11" t="n">
        <v>129.49</v>
      </c>
      <c r="C36" s="11" t="n">
        <v>139.49</v>
      </c>
      <c r="D36" s="11" t="n">
        <v>147.28935</v>
      </c>
      <c r="E36" s="11" t="n">
        <v>115.14955</v>
      </c>
      <c r="F36" s="11" t="n">
        <v>150.8703</v>
      </c>
      <c r="G36" s="19" t="n">
        <v>152.5007</v>
      </c>
    </row>
    <row r="37" customFormat="false" ht="36" hidden="false" customHeight="true" outlineLevel="0" collapsed="false">
      <c r="A37" s="10" t="s">
        <v>23</v>
      </c>
      <c r="B37" s="11" t="n">
        <v>79.31</v>
      </c>
      <c r="C37" s="11" t="n">
        <v>80.77</v>
      </c>
      <c r="D37" s="11" t="n">
        <v>81.45945</v>
      </c>
      <c r="E37" s="11" t="n">
        <v>64.63565</v>
      </c>
      <c r="F37" s="11" t="n">
        <v>86.0951</v>
      </c>
      <c r="G37" s="19" t="n">
        <v>84.96075</v>
      </c>
    </row>
    <row r="38" customFormat="false" ht="36" hidden="false" customHeight="true" outlineLevel="0" collapsed="false">
      <c r="A38" s="10" t="s">
        <v>24</v>
      </c>
      <c r="B38" s="11" t="n">
        <v>161.11</v>
      </c>
      <c r="C38" s="11" t="n">
        <v>171.14</v>
      </c>
      <c r="D38" s="11" t="n">
        <v>174.036</v>
      </c>
      <c r="E38" s="11" t="n">
        <v>142.141403</v>
      </c>
      <c r="F38" s="11" t="n">
        <v>168.42505</v>
      </c>
      <c r="G38" s="19" t="n">
        <v>169.40975</v>
      </c>
    </row>
    <row r="39" customFormat="false" ht="36" hidden="false" customHeight="true" outlineLevel="0" collapsed="false">
      <c r="A39" s="10" t="s">
        <v>25</v>
      </c>
      <c r="B39" s="11" t="n">
        <v>48.07</v>
      </c>
      <c r="C39" s="11" t="n">
        <v>51.41</v>
      </c>
      <c r="D39" s="11" t="n">
        <v>54.0441</v>
      </c>
      <c r="E39" s="11" t="n">
        <v>53.63825</v>
      </c>
      <c r="F39" s="11" t="n">
        <v>64.63685</v>
      </c>
      <c r="G39" s="19" t="n">
        <v>59.47665</v>
      </c>
    </row>
    <row r="40" customFormat="false" ht="36" hidden="false" customHeight="true" outlineLevel="0" collapsed="false">
      <c r="A40" s="10" t="s">
        <v>26</v>
      </c>
      <c r="B40" s="11" t="n">
        <v>37.71</v>
      </c>
      <c r="C40" s="11" t="n">
        <v>38.85</v>
      </c>
      <c r="D40" s="11" t="n">
        <v>41.2063</v>
      </c>
      <c r="E40" s="11" t="n">
        <v>33.08705</v>
      </c>
      <c r="F40" s="11" t="n">
        <v>41.12675</v>
      </c>
      <c r="G40" s="19" t="n">
        <v>47.4382</v>
      </c>
    </row>
    <row r="41" customFormat="false" ht="36" hidden="false" customHeight="true" outlineLevel="0" collapsed="false">
      <c r="A41" s="10" t="s">
        <v>27</v>
      </c>
      <c r="B41" s="11" t="n">
        <v>26.92</v>
      </c>
      <c r="C41" s="11" t="n">
        <v>29.85</v>
      </c>
      <c r="D41" s="11" t="n">
        <v>33.35435</v>
      </c>
      <c r="E41" s="11" t="n">
        <v>23.211118</v>
      </c>
      <c r="F41" s="11" t="n">
        <v>32.2114</v>
      </c>
      <c r="G41" s="19" t="n">
        <v>32.168</v>
      </c>
    </row>
    <row r="42" customFormat="false" ht="36" hidden="false" customHeight="true" outlineLevel="0" collapsed="false">
      <c r="A42" s="13" t="s">
        <v>28</v>
      </c>
      <c r="B42" s="14" t="n">
        <v>6.93</v>
      </c>
      <c r="C42" s="14" t="n">
        <v>7.28</v>
      </c>
      <c r="D42" s="14" t="n">
        <v>7.4578255</v>
      </c>
      <c r="E42" s="14" t="n">
        <v>5.646726</v>
      </c>
      <c r="F42" s="14" t="n">
        <v>7.36135</v>
      </c>
      <c r="G42" s="20" t="n">
        <v>7.60235</v>
      </c>
    </row>
  </sheetData>
  <mergeCells count="4">
    <mergeCell ref="A1:G1"/>
    <mergeCell ref="A2:G2"/>
    <mergeCell ref="A22:F22"/>
    <mergeCell ref="A23:F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I42" activeCellId="0" sqref="I42:J4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70" width="10.62"/>
    <col collapsed="false" customWidth="true" hidden="false" outlineLevel="0" max="10" min="2" style="170" width="7.87"/>
    <col collapsed="false" customWidth="true" hidden="false" outlineLevel="0" max="14" min="11" style="170" width="8.36"/>
    <col collapsed="false" customWidth="false" hidden="false" outlineLevel="0" max="257" min="15" style="170" width="8.99"/>
  </cols>
  <sheetData>
    <row r="1" customFormat="false" ht="50.1" hidden="false" customHeight="true" outlineLevel="0" collapsed="false">
      <c r="A1" s="2" t="s">
        <v>164</v>
      </c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3"/>
      <c r="N1" s="3"/>
    </row>
    <row r="2" customFormat="false" ht="15" hidden="false" customHeight="true" outlineLevel="0" collapsed="false">
      <c r="A2" s="4" t="s">
        <v>162</v>
      </c>
      <c r="B2" s="4"/>
      <c r="C2" s="4"/>
      <c r="D2" s="4"/>
      <c r="E2" s="4"/>
      <c r="F2" s="4"/>
      <c r="G2" s="4"/>
      <c r="H2" s="4"/>
      <c r="I2" s="4"/>
      <c r="J2" s="4"/>
      <c r="K2" s="5"/>
      <c r="L2" s="5"/>
      <c r="M2" s="5"/>
      <c r="N2" s="5"/>
    </row>
    <row r="3" customFormat="false" ht="50.1" hidden="false" customHeight="true" outlineLevel="0" collapsed="false">
      <c r="A3" s="13"/>
      <c r="B3" s="173" t="s">
        <v>2</v>
      </c>
      <c r="C3" s="83" t="s">
        <v>3</v>
      </c>
      <c r="D3" s="83" t="s">
        <v>4</v>
      </c>
      <c r="E3" s="83" t="s">
        <v>5</v>
      </c>
      <c r="F3" s="83" t="s">
        <v>6</v>
      </c>
      <c r="G3" s="84" t="s">
        <v>7</v>
      </c>
      <c r="H3" s="84" t="s">
        <v>8</v>
      </c>
      <c r="I3" s="84" t="s">
        <v>9</v>
      </c>
      <c r="J3" s="84" t="s">
        <v>10</v>
      </c>
    </row>
    <row r="4" customFormat="false" ht="36" hidden="false" customHeight="true" outlineLevel="0" collapsed="false">
      <c r="A4" s="10" t="s">
        <v>11</v>
      </c>
      <c r="B4" s="11" t="n">
        <v>375.52</v>
      </c>
      <c r="C4" s="11" t="n">
        <v>476.08</v>
      </c>
      <c r="D4" s="12" t="n">
        <v>590.36</v>
      </c>
      <c r="E4" s="11" t="n">
        <v>710.85</v>
      </c>
      <c r="F4" s="11" t="n">
        <v>814.87</v>
      </c>
      <c r="G4" s="11" t="n">
        <v>1011.23</v>
      </c>
      <c r="H4" s="11" t="n">
        <v>1526.91</v>
      </c>
      <c r="I4" s="11" t="n">
        <v>1823.05</v>
      </c>
      <c r="J4" s="11" t="n">
        <v>2191.22</v>
      </c>
    </row>
    <row r="5" customFormat="false" ht="36" hidden="false" customHeight="true" outlineLevel="0" collapsed="false">
      <c r="A5" s="10" t="s">
        <v>12</v>
      </c>
      <c r="B5" s="11" t="n">
        <v>138.82</v>
      </c>
      <c r="C5" s="11" t="n">
        <v>178.6</v>
      </c>
      <c r="D5" s="12" t="n">
        <v>221.68</v>
      </c>
      <c r="E5" s="11" t="n">
        <v>277.32</v>
      </c>
      <c r="F5" s="11" t="n">
        <v>316.07</v>
      </c>
      <c r="G5" s="11" t="n">
        <v>390.19</v>
      </c>
      <c r="H5" s="11" t="n">
        <v>673.26</v>
      </c>
      <c r="I5" s="11" t="n">
        <v>828.58</v>
      </c>
      <c r="J5" s="11" t="n">
        <v>978.52</v>
      </c>
    </row>
    <row r="6" customFormat="false" ht="36" hidden="false" customHeight="true" outlineLevel="0" collapsed="false">
      <c r="A6" s="10" t="s">
        <v>13</v>
      </c>
      <c r="B6" s="11" t="n">
        <v>11.96</v>
      </c>
      <c r="C6" s="11" t="n">
        <v>15.33</v>
      </c>
      <c r="D6" s="12" t="n">
        <v>19.71</v>
      </c>
      <c r="E6" s="11" t="n">
        <v>24.09</v>
      </c>
      <c r="F6" s="11" t="n">
        <v>26.03</v>
      </c>
      <c r="G6" s="11" t="n">
        <v>34.1</v>
      </c>
      <c r="H6" s="11" t="n">
        <v>53.84</v>
      </c>
      <c r="I6" s="11" t="n">
        <v>65.64</v>
      </c>
      <c r="J6" s="11" t="n">
        <v>78.36</v>
      </c>
    </row>
    <row r="7" customFormat="false" ht="36" hidden="false" customHeight="true" outlineLevel="0" collapsed="false">
      <c r="A7" s="10" t="s">
        <v>14</v>
      </c>
      <c r="B7" s="11" t="n">
        <v>11.37</v>
      </c>
      <c r="C7" s="11" t="n">
        <v>13.2</v>
      </c>
      <c r="D7" s="12" t="n">
        <v>15.59</v>
      </c>
      <c r="E7" s="11" t="n">
        <v>19.89</v>
      </c>
      <c r="F7" s="11" t="n">
        <v>25.76</v>
      </c>
      <c r="G7" s="11" t="n">
        <v>43.77</v>
      </c>
      <c r="H7" s="11" t="n">
        <v>66.71</v>
      </c>
      <c r="I7" s="11" t="n">
        <v>76.93</v>
      </c>
      <c r="J7" s="11" t="n">
        <v>73.53</v>
      </c>
    </row>
    <row r="8" customFormat="false" ht="36" hidden="false" customHeight="true" outlineLevel="0" collapsed="false">
      <c r="A8" s="10" t="s">
        <v>15</v>
      </c>
      <c r="B8" s="11" t="n">
        <v>22.53</v>
      </c>
      <c r="C8" s="11" t="n">
        <v>27.37</v>
      </c>
      <c r="D8" s="12" t="n">
        <v>35.57</v>
      </c>
      <c r="E8" s="11" t="n">
        <v>44.27</v>
      </c>
      <c r="F8" s="11" t="n">
        <v>54.94</v>
      </c>
      <c r="G8" s="11" t="n">
        <v>70.24</v>
      </c>
      <c r="H8" s="11" t="n">
        <v>113.98</v>
      </c>
      <c r="I8" s="11" t="n">
        <v>153.25</v>
      </c>
      <c r="J8" s="11" t="n">
        <v>206.31</v>
      </c>
    </row>
    <row r="9" customFormat="false" ht="36" hidden="false" customHeight="true" outlineLevel="0" collapsed="false">
      <c r="A9" s="10" t="s">
        <v>16</v>
      </c>
      <c r="B9" s="11" t="n">
        <v>18.4</v>
      </c>
      <c r="C9" s="11" t="n">
        <v>20.62</v>
      </c>
      <c r="D9" s="12" t="n">
        <v>24.02</v>
      </c>
      <c r="E9" s="11" t="n">
        <v>30.06</v>
      </c>
      <c r="F9" s="11" t="n">
        <v>37.02</v>
      </c>
      <c r="G9" s="11" t="n">
        <v>51.01</v>
      </c>
      <c r="H9" s="11" t="n">
        <v>97.41</v>
      </c>
      <c r="I9" s="11" t="n">
        <v>139.85</v>
      </c>
      <c r="J9" s="11" t="n">
        <v>191.53</v>
      </c>
    </row>
    <row r="10" customFormat="false" ht="36" hidden="false" customHeight="true" outlineLevel="0" collapsed="false">
      <c r="A10" s="10" t="s">
        <v>17</v>
      </c>
      <c r="B10" s="11" t="n">
        <v>4.93</v>
      </c>
      <c r="C10" s="11" t="n">
        <v>6.46</v>
      </c>
      <c r="D10" s="12" t="n">
        <v>8.51</v>
      </c>
      <c r="E10" s="11" t="n">
        <v>10.7</v>
      </c>
      <c r="F10" s="11" t="n">
        <v>13.02</v>
      </c>
      <c r="G10" s="11" t="n">
        <v>15.66</v>
      </c>
      <c r="H10" s="11" t="n">
        <v>26.31</v>
      </c>
      <c r="I10" s="11" t="n">
        <v>33.02</v>
      </c>
      <c r="J10" s="11" t="n">
        <v>38.43</v>
      </c>
    </row>
    <row r="11" customFormat="false" ht="36" hidden="false" customHeight="true" outlineLevel="0" collapsed="false">
      <c r="A11" s="10" t="s">
        <v>18</v>
      </c>
      <c r="B11" s="11" t="n">
        <v>9.34</v>
      </c>
      <c r="C11" s="11" t="n">
        <v>10.17</v>
      </c>
      <c r="D11" s="12" t="n">
        <v>12.06</v>
      </c>
      <c r="E11" s="11" t="n">
        <v>14.92</v>
      </c>
      <c r="F11" s="11" t="n">
        <v>18.14</v>
      </c>
      <c r="G11" s="11" t="n">
        <v>23.25</v>
      </c>
      <c r="H11" s="11" t="n">
        <v>39.39</v>
      </c>
      <c r="I11" s="11" t="n">
        <v>50.69</v>
      </c>
      <c r="J11" s="11" t="n">
        <v>59.84</v>
      </c>
    </row>
    <row r="12" customFormat="false" ht="36" hidden="false" customHeight="true" outlineLevel="0" collapsed="false">
      <c r="A12" s="10" t="s">
        <v>19</v>
      </c>
      <c r="B12" s="11" t="n">
        <v>10.78</v>
      </c>
      <c r="C12" s="11" t="n">
        <v>12.73</v>
      </c>
      <c r="D12" s="12" t="n">
        <v>16.64</v>
      </c>
      <c r="E12" s="11" t="n">
        <v>21.46</v>
      </c>
      <c r="F12" s="11" t="n">
        <v>26.97</v>
      </c>
      <c r="G12" s="11" t="n">
        <v>34.2</v>
      </c>
      <c r="H12" s="11" t="n">
        <v>51.58</v>
      </c>
      <c r="I12" s="11" t="n">
        <v>69.5</v>
      </c>
      <c r="J12" s="11" t="n">
        <v>89.05</v>
      </c>
    </row>
    <row r="13" customFormat="false" ht="36" hidden="false" customHeight="true" outlineLevel="0" collapsed="false">
      <c r="A13" s="10" t="s">
        <v>20</v>
      </c>
      <c r="B13" s="11" t="n">
        <v>12.05</v>
      </c>
      <c r="C13" s="11" t="n">
        <v>12.86</v>
      </c>
      <c r="D13" s="12" t="n">
        <v>15.24</v>
      </c>
      <c r="E13" s="11" t="n">
        <v>18.71</v>
      </c>
      <c r="F13" s="11" t="n">
        <v>22.36</v>
      </c>
      <c r="G13" s="11" t="n">
        <v>27.6</v>
      </c>
      <c r="H13" s="11" t="n">
        <v>44.33</v>
      </c>
      <c r="I13" s="11" t="n">
        <v>56.76</v>
      </c>
      <c r="J13" s="11" t="n">
        <v>71.95</v>
      </c>
    </row>
    <row r="14" customFormat="false" ht="36" hidden="false" customHeight="true" outlineLevel="0" collapsed="false">
      <c r="A14" s="10" t="s">
        <v>21</v>
      </c>
      <c r="B14" s="11" t="n">
        <v>13.14</v>
      </c>
      <c r="C14" s="11" t="n">
        <v>15.35</v>
      </c>
      <c r="D14" s="12" t="n">
        <v>19.93</v>
      </c>
      <c r="E14" s="11" t="n">
        <v>26.21</v>
      </c>
      <c r="F14" s="11" t="n">
        <v>32.17</v>
      </c>
      <c r="G14" s="11" t="n">
        <v>38.98</v>
      </c>
      <c r="H14" s="11" t="n">
        <v>51.61</v>
      </c>
      <c r="I14" s="11" t="n">
        <v>62.92</v>
      </c>
      <c r="J14" s="11" t="n">
        <v>79.98</v>
      </c>
    </row>
    <row r="15" customFormat="false" ht="36" hidden="false" customHeight="true" outlineLevel="0" collapsed="false">
      <c r="A15" s="10" t="s">
        <v>22</v>
      </c>
      <c r="B15" s="11" t="n">
        <v>7.43</v>
      </c>
      <c r="C15" s="11" t="n">
        <v>8.71</v>
      </c>
      <c r="D15" s="12" t="n">
        <v>11.1</v>
      </c>
      <c r="E15" s="11" t="n">
        <v>14.33</v>
      </c>
      <c r="F15" s="11" t="n">
        <v>18.14</v>
      </c>
      <c r="G15" s="11" t="n">
        <v>23.34</v>
      </c>
      <c r="H15" s="11" t="n">
        <v>35.56</v>
      </c>
      <c r="I15" s="11" t="n">
        <v>45.82</v>
      </c>
      <c r="J15" s="11" t="n">
        <v>58.71</v>
      </c>
    </row>
    <row r="16" customFormat="false" ht="36" hidden="false" customHeight="true" outlineLevel="0" collapsed="false">
      <c r="A16" s="10" t="s">
        <v>23</v>
      </c>
      <c r="B16" s="11" t="n">
        <v>4.25</v>
      </c>
      <c r="C16" s="11" t="n">
        <v>4.76</v>
      </c>
      <c r="D16" s="12" t="n">
        <v>5.47</v>
      </c>
      <c r="E16" s="11" t="n">
        <v>6.68</v>
      </c>
      <c r="F16" s="11" t="n">
        <v>7.6</v>
      </c>
      <c r="G16" s="11" t="n">
        <v>9.53</v>
      </c>
      <c r="H16" s="11" t="n">
        <v>17.07</v>
      </c>
      <c r="I16" s="11" t="n">
        <v>22.99</v>
      </c>
      <c r="J16" s="11" t="n">
        <v>29.67</v>
      </c>
    </row>
    <row r="17" customFormat="false" ht="36" hidden="false" customHeight="true" outlineLevel="0" collapsed="false">
      <c r="A17" s="10" t="s">
        <v>24</v>
      </c>
      <c r="B17" s="11" t="n">
        <v>8.35</v>
      </c>
      <c r="C17" s="11" t="n">
        <v>10.03</v>
      </c>
      <c r="D17" s="12" t="n">
        <v>13.05</v>
      </c>
      <c r="E17" s="11" t="n">
        <v>15.4</v>
      </c>
      <c r="F17" s="11" t="n">
        <v>18.28</v>
      </c>
      <c r="G17" s="11" t="n">
        <v>22.16</v>
      </c>
      <c r="H17" s="11" t="n">
        <v>31.89</v>
      </c>
      <c r="I17" s="11" t="n">
        <v>40.43</v>
      </c>
      <c r="J17" s="11" t="n">
        <v>50.05</v>
      </c>
    </row>
    <row r="18" customFormat="false" ht="36" hidden="false" customHeight="true" outlineLevel="0" collapsed="false">
      <c r="A18" s="10" t="s">
        <v>25</v>
      </c>
      <c r="B18" s="11" t="n">
        <v>2.81</v>
      </c>
      <c r="C18" s="11" t="n">
        <v>2.8</v>
      </c>
      <c r="D18" s="12" t="n">
        <v>3.31</v>
      </c>
      <c r="E18" s="11" t="n">
        <v>4.21</v>
      </c>
      <c r="F18" s="11" t="n">
        <v>5.05</v>
      </c>
      <c r="G18" s="11" t="n">
        <v>7.35</v>
      </c>
      <c r="H18" s="11" t="n">
        <v>13.13</v>
      </c>
      <c r="I18" s="11" t="n">
        <v>17.14</v>
      </c>
      <c r="J18" s="11" t="n">
        <v>21</v>
      </c>
    </row>
    <row r="19" customFormat="false" ht="36" hidden="false" customHeight="true" outlineLevel="0" collapsed="false">
      <c r="A19" s="10" t="s">
        <v>26</v>
      </c>
      <c r="B19" s="11" t="n">
        <v>3.02</v>
      </c>
      <c r="C19" s="11" t="n">
        <v>3.29</v>
      </c>
      <c r="D19" s="12" t="n">
        <v>3.85</v>
      </c>
      <c r="E19" s="11" t="n">
        <v>4.71</v>
      </c>
      <c r="F19" s="11" t="n">
        <v>4.86</v>
      </c>
      <c r="G19" s="11" t="n">
        <v>7.25</v>
      </c>
      <c r="H19" s="11" t="n">
        <v>12.5</v>
      </c>
      <c r="I19" s="11" t="n">
        <v>16.02</v>
      </c>
      <c r="J19" s="11" t="n">
        <v>20</v>
      </c>
    </row>
    <row r="20" customFormat="false" ht="36" hidden="false" customHeight="true" outlineLevel="0" collapsed="false">
      <c r="A20" s="10" t="s">
        <v>27</v>
      </c>
      <c r="B20" s="11" t="n">
        <v>1.37</v>
      </c>
      <c r="C20" s="11" t="n">
        <v>1.67</v>
      </c>
      <c r="D20" s="12" t="n">
        <v>2.18</v>
      </c>
      <c r="E20" s="11" t="n">
        <v>2.8</v>
      </c>
      <c r="F20" s="11" t="n">
        <v>3.53</v>
      </c>
      <c r="G20" s="11" t="n">
        <v>4.71</v>
      </c>
      <c r="H20" s="11" t="n">
        <v>7.9</v>
      </c>
      <c r="I20" s="11" t="n">
        <v>11</v>
      </c>
      <c r="J20" s="11" t="n">
        <v>15.02</v>
      </c>
    </row>
    <row r="21" customFormat="false" ht="36" hidden="false" customHeight="true" outlineLevel="0" collapsed="false">
      <c r="A21" s="13" t="s">
        <v>28</v>
      </c>
      <c r="B21" s="14" t="n">
        <v>0.42</v>
      </c>
      <c r="C21" s="14" t="n">
        <v>0.5</v>
      </c>
      <c r="D21" s="15" t="n">
        <v>0.6</v>
      </c>
      <c r="E21" s="14" t="n">
        <v>0.73</v>
      </c>
      <c r="F21" s="14" t="n">
        <v>0.87</v>
      </c>
      <c r="G21" s="14" t="n">
        <v>1.08</v>
      </c>
      <c r="H21" s="14" t="n">
        <v>1.77</v>
      </c>
      <c r="I21" s="14" t="n">
        <v>2.44</v>
      </c>
      <c r="J21" s="14" t="n">
        <v>3</v>
      </c>
    </row>
    <row r="22" customFormat="false" ht="50.1" hidden="false" customHeight="true" outlineLevel="0" collapsed="false">
      <c r="A22" s="2" t="s">
        <v>165</v>
      </c>
      <c r="B22" s="2"/>
      <c r="C22" s="2"/>
      <c r="D22" s="2"/>
      <c r="E22" s="2"/>
      <c r="F22" s="2"/>
      <c r="G22" s="2"/>
      <c r="H22" s="2"/>
      <c r="I22" s="2"/>
    </row>
    <row r="23" customFormat="false" ht="15" hidden="false" customHeight="true" outlineLevel="0" collapsed="false">
      <c r="A23" s="16" t="s">
        <v>162</v>
      </c>
      <c r="B23" s="16"/>
      <c r="C23" s="16"/>
      <c r="D23" s="16"/>
      <c r="E23" s="16"/>
      <c r="F23" s="16"/>
      <c r="G23" s="16"/>
      <c r="H23" s="16"/>
      <c r="I23" s="16"/>
    </row>
    <row r="24" customFormat="false" ht="50.1" hidden="false" customHeight="true" outlineLevel="0" collapsed="false">
      <c r="A24" s="6"/>
      <c r="B24" s="9" t="s">
        <v>31</v>
      </c>
      <c r="C24" s="9" t="s">
        <v>32</v>
      </c>
      <c r="D24" s="9" t="s">
        <v>33</v>
      </c>
      <c r="E24" s="9" t="s">
        <v>34</v>
      </c>
      <c r="F24" s="9" t="s">
        <v>35</v>
      </c>
      <c r="G24" s="9" t="s">
        <v>36</v>
      </c>
      <c r="H24" s="9" t="s">
        <v>37</v>
      </c>
      <c r="I24" s="9" t="s">
        <v>38</v>
      </c>
      <c r="J24" s="17" t="s">
        <v>57</v>
      </c>
    </row>
    <row r="25" customFormat="false" ht="36" hidden="false" customHeight="true" outlineLevel="0" collapsed="false">
      <c r="A25" s="10" t="s">
        <v>11</v>
      </c>
      <c r="B25" s="11" t="n">
        <v>2566.9</v>
      </c>
      <c r="C25" s="11" t="n">
        <v>3005.39</v>
      </c>
      <c r="D25" s="11" t="n">
        <v>3102.02</v>
      </c>
      <c r="E25" s="11" t="n">
        <v>3248.4423</v>
      </c>
      <c r="F25" s="11" t="n">
        <v>3307.08</v>
      </c>
      <c r="G25" s="11" t="n">
        <v>3388.57</v>
      </c>
      <c r="H25" s="11" t="n">
        <v>2511.5154</v>
      </c>
      <c r="I25" s="187" t="n">
        <v>3283.32</v>
      </c>
      <c r="J25" s="19" t="n">
        <v>3280.73</v>
      </c>
    </row>
    <row r="26" customFormat="false" ht="36" hidden="false" customHeight="true" outlineLevel="0" collapsed="false">
      <c r="A26" s="10" t="s">
        <v>12</v>
      </c>
      <c r="B26" s="11" t="n">
        <v>1101.02</v>
      </c>
      <c r="C26" s="11" t="n">
        <v>1245.63</v>
      </c>
      <c r="D26" s="11" t="n">
        <v>1322.1</v>
      </c>
      <c r="E26" s="11" t="n">
        <v>1402.9265</v>
      </c>
      <c r="F26" s="11" t="n">
        <v>1528.7</v>
      </c>
      <c r="G26" s="11" t="n">
        <v>1564.12</v>
      </c>
      <c r="H26" s="11" t="n">
        <v>1230.2897</v>
      </c>
      <c r="I26" s="187" t="n">
        <v>1578.65</v>
      </c>
      <c r="J26" s="19" t="n">
        <v>1504.74</v>
      </c>
    </row>
    <row r="27" customFormat="false" ht="36" hidden="false" customHeight="true" outlineLevel="0" collapsed="false">
      <c r="A27" s="10" t="s">
        <v>13</v>
      </c>
      <c r="B27" s="11" t="n">
        <v>89.38</v>
      </c>
      <c r="C27" s="11" t="n">
        <v>100.53</v>
      </c>
      <c r="D27" s="11" t="n">
        <v>105.47</v>
      </c>
      <c r="E27" s="11" t="n">
        <v>111.092</v>
      </c>
      <c r="F27" s="11" t="n">
        <v>117.02</v>
      </c>
      <c r="G27" s="11" t="n">
        <v>119.55</v>
      </c>
      <c r="H27" s="11" t="n">
        <v>88.2339</v>
      </c>
      <c r="I27" s="187" t="n">
        <v>125.69</v>
      </c>
      <c r="J27" s="19" t="n">
        <v>136.74</v>
      </c>
    </row>
    <row r="28" customFormat="false" ht="36" hidden="false" customHeight="true" outlineLevel="0" collapsed="false">
      <c r="A28" s="10" t="s">
        <v>14</v>
      </c>
      <c r="B28" s="11" t="n">
        <v>85.77</v>
      </c>
      <c r="C28" s="11" t="n">
        <v>93.38</v>
      </c>
      <c r="D28" s="11" t="n">
        <v>100.27</v>
      </c>
      <c r="E28" s="11" t="n">
        <v>107.6602</v>
      </c>
      <c r="F28" s="11" t="n">
        <v>113.3</v>
      </c>
      <c r="G28" s="11" t="n">
        <v>119.96</v>
      </c>
      <c r="H28" s="11" t="n">
        <v>89.361</v>
      </c>
      <c r="I28" s="187" t="n">
        <v>115.62</v>
      </c>
      <c r="J28" s="19" t="n">
        <v>115.66</v>
      </c>
    </row>
    <row r="29" customFormat="false" ht="36" hidden="false" customHeight="true" outlineLevel="0" collapsed="false">
      <c r="A29" s="10" t="s">
        <v>15</v>
      </c>
      <c r="B29" s="11" t="n">
        <v>271.51</v>
      </c>
      <c r="C29" s="11" t="n">
        <v>339.1</v>
      </c>
      <c r="D29" s="11" t="n">
        <v>300.04</v>
      </c>
      <c r="E29" s="11" t="n">
        <v>242.0818</v>
      </c>
      <c r="F29" s="11" t="n">
        <v>237.24</v>
      </c>
      <c r="G29" s="11" t="n">
        <v>240.79</v>
      </c>
      <c r="H29" s="11" t="n">
        <v>139.9708</v>
      </c>
      <c r="I29" s="187" t="n">
        <v>198.42</v>
      </c>
      <c r="J29" s="19" t="n">
        <v>218.21</v>
      </c>
    </row>
    <row r="30" customFormat="false" ht="36" hidden="false" customHeight="true" outlineLevel="0" collapsed="false">
      <c r="A30" s="10" t="s">
        <v>16</v>
      </c>
      <c r="B30" s="11" t="n">
        <v>249.23</v>
      </c>
      <c r="C30" s="11" t="n">
        <v>339.1</v>
      </c>
      <c r="D30" s="11" t="n">
        <v>320.7</v>
      </c>
      <c r="E30" s="11" t="n">
        <v>314.9131</v>
      </c>
      <c r="F30" s="11" t="n">
        <v>295.52</v>
      </c>
      <c r="G30" s="11" t="n">
        <v>300.24</v>
      </c>
      <c r="H30" s="11" t="n">
        <v>159.9978</v>
      </c>
      <c r="I30" s="187" t="n">
        <v>211.34</v>
      </c>
      <c r="J30" s="19" t="n">
        <v>220.93</v>
      </c>
    </row>
    <row r="31" customFormat="false" ht="36" hidden="false" customHeight="true" outlineLevel="0" collapsed="false">
      <c r="A31" s="10" t="s">
        <v>17</v>
      </c>
      <c r="B31" s="11" t="n">
        <v>42.74</v>
      </c>
      <c r="C31" s="11" t="n">
        <v>47.17</v>
      </c>
      <c r="D31" s="11" t="n">
        <v>52.91</v>
      </c>
      <c r="E31" s="11" t="n">
        <v>58.3318</v>
      </c>
      <c r="F31" s="11" t="n">
        <v>57.93</v>
      </c>
      <c r="G31" s="11" t="n">
        <v>60.05</v>
      </c>
      <c r="H31" s="11" t="n">
        <v>48.4665</v>
      </c>
      <c r="I31" s="187" t="n">
        <v>68.88</v>
      </c>
      <c r="J31" s="19" t="n">
        <v>73.84</v>
      </c>
    </row>
    <row r="32" customFormat="false" ht="36" hidden="false" customHeight="true" outlineLevel="0" collapsed="false">
      <c r="A32" s="10" t="s">
        <v>18</v>
      </c>
      <c r="B32" s="11" t="n">
        <v>69.83</v>
      </c>
      <c r="C32" s="11" t="n">
        <v>80.43</v>
      </c>
      <c r="D32" s="11" t="n">
        <v>91.73</v>
      </c>
      <c r="E32" s="11" t="n">
        <v>101.2503</v>
      </c>
      <c r="F32" s="11" t="n">
        <v>105.76</v>
      </c>
      <c r="G32" s="11" t="n">
        <v>110.48</v>
      </c>
      <c r="H32" s="11" t="n">
        <v>79.8396</v>
      </c>
      <c r="I32" s="187" t="n">
        <v>103.17</v>
      </c>
      <c r="J32" s="19" t="n">
        <v>103.17</v>
      </c>
    </row>
    <row r="33" customFormat="false" ht="36" hidden="false" customHeight="true" outlineLevel="0" collapsed="false">
      <c r="A33" s="10" t="s">
        <v>19</v>
      </c>
      <c r="B33" s="11" t="n">
        <v>107.32</v>
      </c>
      <c r="C33" s="11" t="n">
        <v>122.77</v>
      </c>
      <c r="D33" s="11" t="n">
        <v>129.23</v>
      </c>
      <c r="E33" s="11" t="n">
        <v>131.9469</v>
      </c>
      <c r="F33" s="11" t="n">
        <v>130.19</v>
      </c>
      <c r="G33" s="11" t="n">
        <v>135.53</v>
      </c>
      <c r="H33" s="11" t="n">
        <v>100.17</v>
      </c>
      <c r="I33" s="187" t="n">
        <v>134.77</v>
      </c>
      <c r="J33" s="19" t="n">
        <v>137.21</v>
      </c>
    </row>
    <row r="34" customFormat="false" ht="36" hidden="false" customHeight="true" outlineLevel="0" collapsed="false">
      <c r="A34" s="10" t="s">
        <v>20</v>
      </c>
      <c r="B34" s="11" t="n">
        <v>88.17</v>
      </c>
      <c r="C34" s="11" t="n">
        <v>103.95</v>
      </c>
      <c r="D34" s="11" t="n">
        <v>115.45</v>
      </c>
      <c r="E34" s="11" t="n">
        <v>122.4963</v>
      </c>
      <c r="F34" s="11" t="n">
        <v>134.31</v>
      </c>
      <c r="G34" s="11" t="n">
        <v>139.42</v>
      </c>
      <c r="H34" s="11" t="n">
        <v>105.4136</v>
      </c>
      <c r="I34" s="187" t="n">
        <v>136.76</v>
      </c>
      <c r="J34" s="19" t="n">
        <v>142.05</v>
      </c>
    </row>
    <row r="35" customFormat="false" ht="36" hidden="false" customHeight="true" outlineLevel="0" collapsed="false">
      <c r="A35" s="10" t="s">
        <v>21</v>
      </c>
      <c r="B35" s="11" t="n">
        <v>96.04</v>
      </c>
      <c r="C35" s="11" t="n">
        <v>112.82</v>
      </c>
      <c r="D35" s="11" t="n">
        <v>119.52</v>
      </c>
      <c r="E35" s="11" t="n">
        <v>133.332</v>
      </c>
      <c r="F35" s="11" t="n">
        <v>139.24</v>
      </c>
      <c r="G35" s="11" t="n">
        <v>141.4</v>
      </c>
      <c r="H35" s="11" t="n">
        <v>103.9995</v>
      </c>
      <c r="I35" s="187" t="n">
        <v>141.01</v>
      </c>
      <c r="J35" s="19" t="n">
        <v>140.85</v>
      </c>
    </row>
    <row r="36" customFormat="false" ht="36" hidden="false" customHeight="true" outlineLevel="0" collapsed="false">
      <c r="A36" s="10" t="s">
        <v>22</v>
      </c>
      <c r="B36" s="11" t="n">
        <v>70.76</v>
      </c>
      <c r="C36" s="11" t="n">
        <v>80.12</v>
      </c>
      <c r="D36" s="11" t="n">
        <v>83.34</v>
      </c>
      <c r="E36" s="11" t="n">
        <v>87.6958</v>
      </c>
      <c r="F36" s="11" t="n">
        <v>91.32</v>
      </c>
      <c r="G36" s="11" t="n">
        <v>94.62</v>
      </c>
      <c r="H36" s="11" t="n">
        <v>70.8967</v>
      </c>
      <c r="I36" s="187" t="n">
        <v>94.09</v>
      </c>
      <c r="J36" s="19" t="n">
        <v>96.03</v>
      </c>
    </row>
    <row r="37" customFormat="false" ht="36" hidden="false" customHeight="true" outlineLevel="0" collapsed="false">
      <c r="A37" s="10" t="s">
        <v>23</v>
      </c>
      <c r="B37" s="11" t="n">
        <v>36.68</v>
      </c>
      <c r="C37" s="11" t="n">
        <v>43.34</v>
      </c>
      <c r="D37" s="11" t="n">
        <v>45.55</v>
      </c>
      <c r="E37" s="11" t="n">
        <v>48.5962</v>
      </c>
      <c r="F37" s="11" t="n">
        <v>47.38</v>
      </c>
      <c r="G37" s="11" t="n">
        <v>49.1</v>
      </c>
      <c r="H37" s="11" t="n">
        <v>35.8764</v>
      </c>
      <c r="I37" s="187" t="n">
        <v>50.38</v>
      </c>
      <c r="J37" s="19" t="n">
        <v>50.61</v>
      </c>
    </row>
    <row r="38" customFormat="false" ht="36" hidden="false" customHeight="true" outlineLevel="0" collapsed="false">
      <c r="A38" s="10" t="s">
        <v>24</v>
      </c>
      <c r="B38" s="11" t="n">
        <v>57.82</v>
      </c>
      <c r="C38" s="11" t="n">
        <v>67.23</v>
      </c>
      <c r="D38" s="11" t="n">
        <v>71.91</v>
      </c>
      <c r="E38" s="11" t="n">
        <v>74.9298</v>
      </c>
      <c r="F38" s="11" t="n">
        <v>80.21</v>
      </c>
      <c r="G38" s="11" t="n">
        <v>80.65</v>
      </c>
      <c r="H38" s="11" t="n">
        <v>57.6545</v>
      </c>
      <c r="I38" s="187" t="n">
        <v>75.51</v>
      </c>
      <c r="J38" s="19" t="n">
        <v>76.81</v>
      </c>
    </row>
    <row r="39" customFormat="false" ht="36" hidden="false" customHeight="true" outlineLevel="0" collapsed="false">
      <c r="A39" s="10" t="s">
        <v>25</v>
      </c>
      <c r="B39" s="11" t="n">
        <v>24.16</v>
      </c>
      <c r="C39" s="11" t="n">
        <v>27.69</v>
      </c>
      <c r="D39" s="11" t="n">
        <v>29.08</v>
      </c>
      <c r="E39" s="11" t="n">
        <v>30.8966</v>
      </c>
      <c r="F39" s="11" t="n">
        <v>33.35</v>
      </c>
      <c r="G39" s="11" t="n">
        <v>34.63</v>
      </c>
      <c r="H39" s="11" t="n">
        <v>31.9815</v>
      </c>
      <c r="I39" s="187" t="n">
        <v>37.12</v>
      </c>
      <c r="J39" s="19" t="n">
        <v>34.51</v>
      </c>
    </row>
    <row r="40" customFormat="false" ht="36" hidden="false" customHeight="true" outlineLevel="0" collapsed="false">
      <c r="A40" s="10" t="s">
        <v>26</v>
      </c>
      <c r="B40" s="11" t="n">
        <v>22.69</v>
      </c>
      <c r="C40" s="11" t="n">
        <v>22.85</v>
      </c>
      <c r="D40" s="11" t="n">
        <v>23.32</v>
      </c>
      <c r="E40" s="11" t="n">
        <v>25.0864</v>
      </c>
      <c r="F40" s="11" t="n">
        <v>25.84</v>
      </c>
      <c r="G40" s="11" t="n">
        <v>27.5</v>
      </c>
      <c r="H40" s="11" t="n">
        <v>21.3205</v>
      </c>
      <c r="I40" s="187" t="n">
        <v>26.91</v>
      </c>
      <c r="J40" s="19" t="n">
        <v>27.32</v>
      </c>
    </row>
    <row r="41" customFormat="false" ht="36" hidden="false" customHeight="true" outlineLevel="0" collapsed="false">
      <c r="A41" s="10" t="s">
        <v>27</v>
      </c>
      <c r="B41" s="11" t="n">
        <v>17.35</v>
      </c>
      <c r="C41" s="11" t="n">
        <v>19.58</v>
      </c>
      <c r="D41" s="11" t="n">
        <v>17.97</v>
      </c>
      <c r="E41" s="11" t="n">
        <v>19.2484</v>
      </c>
      <c r="F41" s="11" t="n">
        <v>20.4</v>
      </c>
      <c r="G41" s="11" t="n">
        <v>21.36</v>
      </c>
      <c r="H41" s="11" t="n">
        <v>14.2276</v>
      </c>
      <c r="I41" s="187" t="n">
        <v>21.37</v>
      </c>
      <c r="J41" s="19" t="n">
        <v>21.82</v>
      </c>
    </row>
    <row r="42" customFormat="false" ht="36" hidden="false" customHeight="true" outlineLevel="0" collapsed="false">
      <c r="A42" s="13" t="s">
        <v>28</v>
      </c>
      <c r="B42" s="14" t="n">
        <v>3.37</v>
      </c>
      <c r="C42" s="14" t="n">
        <v>3.86</v>
      </c>
      <c r="D42" s="14" t="n">
        <v>4.25</v>
      </c>
      <c r="E42" s="14" t="n">
        <v>4.6294</v>
      </c>
      <c r="F42" s="14" t="n">
        <v>5.1</v>
      </c>
      <c r="G42" s="14" t="n">
        <v>5.22</v>
      </c>
      <c r="H42" s="14" t="n">
        <v>3.8218</v>
      </c>
      <c r="I42" s="122" t="n">
        <v>5.22</v>
      </c>
      <c r="J42" s="20" t="n">
        <v>5.16</v>
      </c>
    </row>
  </sheetData>
  <mergeCells count="4">
    <mergeCell ref="A1:J1"/>
    <mergeCell ref="A2:J2"/>
    <mergeCell ref="A22:I22"/>
    <mergeCell ref="A23:I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70" width="12.62"/>
    <col collapsed="false" customWidth="true" hidden="false" outlineLevel="0" max="8" min="2" style="170" width="9.62"/>
    <col collapsed="false" customWidth="false" hidden="false" outlineLevel="0" max="257" min="9" style="170" width="8.99"/>
  </cols>
  <sheetData>
    <row r="1" customFormat="false" ht="50.1" hidden="false" customHeight="true" outlineLevel="0" collapsed="false">
      <c r="A1" s="2" t="s">
        <v>166</v>
      </c>
      <c r="B1" s="2"/>
      <c r="C1" s="2"/>
      <c r="D1" s="2"/>
      <c r="E1" s="2"/>
      <c r="F1" s="2"/>
      <c r="G1" s="2"/>
      <c r="H1" s="2"/>
    </row>
    <row r="2" customFormat="false" ht="15" hidden="false" customHeight="true" outlineLevel="0" collapsed="false">
      <c r="A2" s="4" t="s">
        <v>162</v>
      </c>
      <c r="B2" s="4"/>
      <c r="C2" s="4"/>
      <c r="D2" s="4"/>
      <c r="E2" s="4"/>
      <c r="F2" s="4"/>
      <c r="G2" s="4"/>
      <c r="H2" s="4"/>
    </row>
    <row r="3" customFormat="false" ht="50.1" hidden="false" customHeight="true" outlineLevel="0" collapsed="false">
      <c r="A3" s="13"/>
      <c r="B3" s="173" t="s">
        <v>2</v>
      </c>
      <c r="C3" s="84" t="s">
        <v>7</v>
      </c>
      <c r="D3" s="84" t="s">
        <v>8</v>
      </c>
      <c r="E3" s="84" t="s">
        <v>9</v>
      </c>
      <c r="F3" s="84" t="s">
        <v>10</v>
      </c>
      <c r="G3" s="84" t="s">
        <v>31</v>
      </c>
      <c r="H3" s="84" t="s">
        <v>32</v>
      </c>
    </row>
    <row r="4" customFormat="false" ht="36" hidden="false" customHeight="true" outlineLevel="0" collapsed="false">
      <c r="A4" s="10" t="s">
        <v>11</v>
      </c>
      <c r="B4" s="11" t="n">
        <v>778.73</v>
      </c>
      <c r="C4" s="11" t="n">
        <v>2501.4</v>
      </c>
      <c r="D4" s="11" t="n">
        <v>3214.74</v>
      </c>
      <c r="E4" s="11" t="n">
        <v>3759.79</v>
      </c>
      <c r="F4" s="11" t="n">
        <v>4371.65</v>
      </c>
      <c r="G4" s="11" t="n">
        <v>4934.15</v>
      </c>
      <c r="H4" s="11" t="n">
        <v>6132.84</v>
      </c>
    </row>
    <row r="5" customFormat="false" ht="36" hidden="false" customHeight="true" outlineLevel="0" collapsed="false">
      <c r="A5" s="10" t="s">
        <v>12</v>
      </c>
      <c r="B5" s="11" t="n">
        <v>176.88</v>
      </c>
      <c r="C5" s="11" t="n">
        <v>583.55</v>
      </c>
      <c r="D5" s="11" t="n">
        <v>765.04</v>
      </c>
      <c r="E5" s="11" t="n">
        <v>885.55</v>
      </c>
      <c r="F5" s="11" t="n">
        <v>1122.88</v>
      </c>
      <c r="G5" s="11" t="n">
        <v>1175.1</v>
      </c>
      <c r="H5" s="11" t="n">
        <v>1338.05</v>
      </c>
    </row>
    <row r="6" customFormat="false" ht="36" hidden="false" customHeight="true" outlineLevel="0" collapsed="false">
      <c r="A6" s="10" t="s">
        <v>13</v>
      </c>
      <c r="B6" s="11" t="n">
        <v>23.47</v>
      </c>
      <c r="C6" s="11" t="n">
        <v>102.56</v>
      </c>
      <c r="D6" s="11" t="n">
        <v>128.69</v>
      </c>
      <c r="E6" s="11" t="n">
        <v>140.43</v>
      </c>
      <c r="F6" s="11" t="n">
        <v>150.79</v>
      </c>
      <c r="G6" s="11" t="n">
        <v>152.97</v>
      </c>
      <c r="H6" s="11" t="n">
        <v>225.94</v>
      </c>
    </row>
    <row r="7" customFormat="false" ht="36" hidden="false" customHeight="true" outlineLevel="0" collapsed="false">
      <c r="A7" s="10" t="s">
        <v>14</v>
      </c>
      <c r="B7" s="11" t="n">
        <v>33.42</v>
      </c>
      <c r="C7" s="11" t="n">
        <v>146.98</v>
      </c>
      <c r="D7" s="11" t="n">
        <v>185.09</v>
      </c>
      <c r="E7" s="11" t="n">
        <v>207.75</v>
      </c>
      <c r="F7" s="11" t="n">
        <v>231.42</v>
      </c>
      <c r="G7" s="11" t="n">
        <v>258.87</v>
      </c>
      <c r="H7" s="11" t="n">
        <v>307.65</v>
      </c>
    </row>
    <row r="8" customFormat="false" ht="36" hidden="false" customHeight="true" outlineLevel="0" collapsed="false">
      <c r="A8" s="10" t="s">
        <v>15</v>
      </c>
      <c r="B8" s="11" t="n">
        <v>47.63</v>
      </c>
      <c r="C8" s="11" t="n">
        <v>196.51</v>
      </c>
      <c r="D8" s="11" t="n">
        <v>241.13</v>
      </c>
      <c r="E8" s="11" t="n">
        <v>297.45</v>
      </c>
      <c r="F8" s="11" t="n">
        <v>364.44</v>
      </c>
      <c r="G8" s="11" t="n">
        <v>439.92</v>
      </c>
      <c r="H8" s="11" t="n">
        <v>537.53</v>
      </c>
    </row>
    <row r="9" customFormat="false" ht="36" hidden="false" customHeight="true" outlineLevel="0" collapsed="false">
      <c r="A9" s="10" t="s">
        <v>16</v>
      </c>
      <c r="B9" s="11" t="n">
        <v>49.19</v>
      </c>
      <c r="C9" s="11" t="n">
        <v>184.92</v>
      </c>
      <c r="D9" s="11" t="n">
        <v>248.14</v>
      </c>
      <c r="E9" s="11" t="n">
        <v>313.97</v>
      </c>
      <c r="F9" s="11" t="n">
        <v>364.87</v>
      </c>
      <c r="G9" s="11" t="n">
        <v>437.93</v>
      </c>
      <c r="H9" s="11" t="n">
        <v>584.5</v>
      </c>
    </row>
    <row r="10" customFormat="false" ht="36" hidden="false" customHeight="true" outlineLevel="0" collapsed="false">
      <c r="A10" s="10" t="s">
        <v>17</v>
      </c>
      <c r="B10" s="11" t="n">
        <v>10.38</v>
      </c>
      <c r="C10" s="11" t="n">
        <v>43.01</v>
      </c>
      <c r="D10" s="11" t="n">
        <v>56.66</v>
      </c>
      <c r="E10" s="11" t="n">
        <v>62.69</v>
      </c>
      <c r="F10" s="11" t="n">
        <v>70.87</v>
      </c>
      <c r="G10" s="11" t="n">
        <v>75.65</v>
      </c>
      <c r="H10" s="11" t="n">
        <v>86.8</v>
      </c>
    </row>
    <row r="11" customFormat="false" ht="36" hidden="false" customHeight="true" outlineLevel="0" collapsed="false">
      <c r="A11" s="10" t="s">
        <v>18</v>
      </c>
      <c r="B11" s="11" t="n">
        <v>24.58</v>
      </c>
      <c r="C11" s="11" t="n">
        <v>95.46</v>
      </c>
      <c r="D11" s="11" t="n">
        <v>125.34</v>
      </c>
      <c r="E11" s="11" t="n">
        <v>142.2</v>
      </c>
      <c r="F11" s="11" t="n">
        <v>158.79</v>
      </c>
      <c r="G11" s="11" t="n">
        <v>178.96</v>
      </c>
      <c r="H11" s="11" t="n">
        <v>225.9</v>
      </c>
    </row>
    <row r="12" customFormat="false" ht="36" hidden="false" customHeight="true" outlineLevel="0" collapsed="false">
      <c r="A12" s="10" t="s">
        <v>19</v>
      </c>
      <c r="B12" s="11" t="n">
        <v>32.5</v>
      </c>
      <c r="C12" s="11" t="n">
        <v>133.58</v>
      </c>
      <c r="D12" s="11" t="n">
        <v>172.61</v>
      </c>
      <c r="E12" s="11" t="n">
        <v>201.79</v>
      </c>
      <c r="F12" s="11" t="n">
        <v>227.9</v>
      </c>
      <c r="G12" s="11" t="n">
        <v>253.18</v>
      </c>
      <c r="H12" s="11" t="n">
        <v>290.38</v>
      </c>
    </row>
    <row r="13" customFormat="false" ht="36" hidden="false" customHeight="true" outlineLevel="0" collapsed="false">
      <c r="A13" s="10" t="s">
        <v>20</v>
      </c>
      <c r="B13" s="11" t="n">
        <v>39.51</v>
      </c>
      <c r="C13" s="11" t="n">
        <v>163.15</v>
      </c>
      <c r="D13" s="11" t="n">
        <v>197.18</v>
      </c>
      <c r="E13" s="11" t="n">
        <v>226.83</v>
      </c>
      <c r="F13" s="11" t="n">
        <v>255.92</v>
      </c>
      <c r="G13" s="11" t="n">
        <v>276.29</v>
      </c>
      <c r="H13" s="11" t="n">
        <v>346.48</v>
      </c>
    </row>
    <row r="14" customFormat="false" ht="36" hidden="false" customHeight="true" outlineLevel="0" collapsed="false">
      <c r="A14" s="10" t="s">
        <v>21</v>
      </c>
      <c r="B14" s="11" t="n">
        <v>44.4</v>
      </c>
      <c r="C14" s="11" t="n">
        <v>188.13</v>
      </c>
      <c r="D14" s="11" t="n">
        <v>225.54</v>
      </c>
      <c r="E14" s="11" t="n">
        <v>278.92</v>
      </c>
      <c r="F14" s="11" t="n">
        <v>305.16</v>
      </c>
      <c r="G14" s="11" t="n">
        <v>344.66</v>
      </c>
      <c r="H14" s="11" t="n">
        <v>401.03</v>
      </c>
    </row>
    <row r="15" customFormat="false" ht="36" hidden="false" customHeight="true" outlineLevel="0" collapsed="false">
      <c r="A15" s="10" t="s">
        <v>22</v>
      </c>
      <c r="B15" s="11" t="n">
        <v>21.41</v>
      </c>
      <c r="C15" s="11" t="n">
        <v>100.02</v>
      </c>
      <c r="D15" s="11" t="n">
        <v>127.07</v>
      </c>
      <c r="E15" s="11" t="n">
        <v>143.03</v>
      </c>
      <c r="F15" s="11" t="n">
        <v>158.14</v>
      </c>
      <c r="G15" s="11" t="n">
        <v>176.97</v>
      </c>
      <c r="H15" s="11" t="n">
        <v>190.85</v>
      </c>
    </row>
    <row r="16" customFormat="false" ht="36" hidden="false" customHeight="true" outlineLevel="0" collapsed="false">
      <c r="A16" s="10" t="s">
        <v>23</v>
      </c>
      <c r="B16" s="11" t="n">
        <v>14.11</v>
      </c>
      <c r="C16" s="11" t="n">
        <v>57.23</v>
      </c>
      <c r="D16" s="11" t="n">
        <v>72.32</v>
      </c>
      <c r="E16" s="11" t="n">
        <v>85.55</v>
      </c>
      <c r="F16" s="11" t="n">
        <v>100.04</v>
      </c>
      <c r="G16" s="11" t="n">
        <v>103.7</v>
      </c>
      <c r="H16" s="11" t="n">
        <v>153.1</v>
      </c>
    </row>
    <row r="17" customFormat="false" ht="36" hidden="false" customHeight="true" outlineLevel="0" collapsed="false">
      <c r="A17" s="10" t="s">
        <v>24</v>
      </c>
      <c r="B17" s="11" t="n">
        <v>32.12</v>
      </c>
      <c r="C17" s="11" t="n">
        <v>129.79</v>
      </c>
      <c r="D17" s="11" t="n">
        <v>160.14</v>
      </c>
      <c r="E17" s="11" t="n">
        <v>179.69</v>
      </c>
      <c r="F17" s="11" t="n">
        <v>216.69</v>
      </c>
      <c r="G17" s="11" t="n">
        <v>216.32</v>
      </c>
      <c r="H17" s="11" t="n">
        <v>332.59</v>
      </c>
    </row>
    <row r="18" customFormat="false" ht="36" hidden="false" customHeight="true" outlineLevel="0" collapsed="false">
      <c r="A18" s="10" t="s">
        <v>25</v>
      </c>
      <c r="B18" s="11" t="n">
        <v>8.29</v>
      </c>
      <c r="C18" s="11" t="n">
        <v>32.91</v>
      </c>
      <c r="D18" s="11" t="n">
        <v>42.34</v>
      </c>
      <c r="E18" s="11" t="n">
        <v>47.71</v>
      </c>
      <c r="F18" s="11" t="n">
        <v>50.08</v>
      </c>
      <c r="G18" s="11" t="n">
        <v>59.56</v>
      </c>
      <c r="H18" s="11" t="n">
        <v>69.3</v>
      </c>
    </row>
    <row r="19" customFormat="false" ht="36" hidden="false" customHeight="true" outlineLevel="0" collapsed="false">
      <c r="A19" s="10" t="s">
        <v>26</v>
      </c>
      <c r="B19" s="11" t="n">
        <v>6.99</v>
      </c>
      <c r="C19" s="11" t="n">
        <v>28.6</v>
      </c>
      <c r="D19" s="11" t="n">
        <v>37.68</v>
      </c>
      <c r="E19" s="11" t="n">
        <v>42.01</v>
      </c>
      <c r="F19" s="11" t="n">
        <v>46.8</v>
      </c>
      <c r="G19" s="11" t="n">
        <v>51.27</v>
      </c>
      <c r="H19" s="11" t="n">
        <v>64.11</v>
      </c>
    </row>
    <row r="20" customFormat="false" ht="36" hidden="false" customHeight="true" outlineLevel="0" collapsed="false">
      <c r="A20" s="10" t="s">
        <v>27</v>
      </c>
      <c r="B20" s="11" t="n">
        <v>6.22</v>
      </c>
      <c r="C20" s="11" t="n">
        <v>28.27</v>
      </c>
      <c r="D20" s="11" t="n">
        <v>38.51</v>
      </c>
      <c r="E20" s="11" t="n">
        <v>41.84</v>
      </c>
      <c r="F20" s="11" t="n">
        <v>46.53</v>
      </c>
      <c r="G20" s="11" t="n">
        <v>54.36</v>
      </c>
      <c r="H20" s="11" t="n">
        <v>64.73</v>
      </c>
    </row>
    <row r="21" customFormat="false" ht="36" hidden="false" customHeight="true" outlineLevel="0" collapsed="false">
      <c r="A21" s="13" t="s">
        <v>28</v>
      </c>
      <c r="B21" s="14" t="n">
        <v>1.86</v>
      </c>
      <c r="C21" s="14" t="n">
        <v>13.33</v>
      </c>
      <c r="D21" s="14" t="n">
        <v>12.76</v>
      </c>
      <c r="E21" s="14" t="n">
        <v>12.69</v>
      </c>
      <c r="F21" s="14" t="n">
        <v>15.88</v>
      </c>
      <c r="G21" s="14" t="n">
        <v>16.84</v>
      </c>
      <c r="H21" s="14" t="n">
        <v>20.78</v>
      </c>
    </row>
    <row r="22" customFormat="false" ht="50.1" hidden="false" customHeight="true" outlineLevel="0" collapsed="false">
      <c r="A22" s="2" t="s">
        <v>167</v>
      </c>
      <c r="B22" s="2"/>
      <c r="C22" s="2"/>
      <c r="D22" s="2"/>
      <c r="E22" s="2"/>
      <c r="F22" s="2"/>
      <c r="G22" s="2"/>
    </row>
    <row r="23" customFormat="false" ht="15" hidden="false" customHeight="true" outlineLevel="0" collapsed="false">
      <c r="A23" s="16" t="s">
        <v>162</v>
      </c>
      <c r="B23" s="16"/>
      <c r="C23" s="16"/>
      <c r="D23" s="16"/>
      <c r="E23" s="16"/>
      <c r="F23" s="16"/>
      <c r="G23" s="16"/>
    </row>
    <row r="24" customFormat="false" ht="50.1" hidden="false" customHeight="true" outlineLevel="0" collapsed="false">
      <c r="A24" s="6"/>
      <c r="B24" s="9" t="s">
        <v>33</v>
      </c>
      <c r="C24" s="9" t="s">
        <v>34</v>
      </c>
      <c r="D24" s="9" t="s">
        <v>35</v>
      </c>
      <c r="E24" s="9" t="s">
        <v>36</v>
      </c>
      <c r="F24" s="9" t="s">
        <v>37</v>
      </c>
      <c r="G24" s="9" t="s">
        <v>38</v>
      </c>
      <c r="H24" s="17" t="s">
        <v>57</v>
      </c>
    </row>
    <row r="25" customFormat="false" ht="36" hidden="false" customHeight="true" outlineLevel="0" collapsed="false">
      <c r="A25" s="10" t="s">
        <v>11</v>
      </c>
      <c r="B25" s="11" t="n">
        <v>6422.9765</v>
      </c>
      <c r="C25" s="11" t="n">
        <v>6831.74</v>
      </c>
      <c r="D25" s="11" t="n">
        <v>7258.27</v>
      </c>
      <c r="E25" s="11" t="n">
        <v>7970.207</v>
      </c>
      <c r="F25" s="11" t="n">
        <v>8442.88</v>
      </c>
      <c r="G25" s="187" t="n">
        <v>7933.6739</v>
      </c>
      <c r="H25" s="19" t="n">
        <v>8626.0332</v>
      </c>
    </row>
    <row r="26" customFormat="false" ht="36" hidden="false" customHeight="true" outlineLevel="0" collapsed="false">
      <c r="A26" s="10" t="s">
        <v>12</v>
      </c>
      <c r="B26" s="11" t="n">
        <v>1524.6791</v>
      </c>
      <c r="C26" s="11" t="n">
        <v>1728.28</v>
      </c>
      <c r="D26" s="11" t="n">
        <v>1929.54</v>
      </c>
      <c r="E26" s="11" t="n">
        <v>2238.1585</v>
      </c>
      <c r="F26" s="11" t="n">
        <v>2407.81</v>
      </c>
      <c r="G26" s="187" t="n">
        <v>2215.9673</v>
      </c>
      <c r="H26" s="19" t="n">
        <v>2227.242</v>
      </c>
    </row>
    <row r="27" customFormat="false" ht="36" hidden="false" customHeight="true" outlineLevel="0" collapsed="false">
      <c r="A27" s="10" t="s">
        <v>13</v>
      </c>
      <c r="B27" s="11" t="n">
        <v>224.097</v>
      </c>
      <c r="C27" s="11" t="n">
        <v>224.27</v>
      </c>
      <c r="D27" s="11" t="n">
        <v>246.5</v>
      </c>
      <c r="E27" s="11" t="n">
        <v>265.3655</v>
      </c>
      <c r="F27" s="11" t="n">
        <v>286.34</v>
      </c>
      <c r="G27" s="187" t="n">
        <v>249.8658</v>
      </c>
      <c r="H27" s="19" t="n">
        <v>279.7402</v>
      </c>
    </row>
    <row r="28" customFormat="false" ht="36" hidden="false" customHeight="true" outlineLevel="0" collapsed="false">
      <c r="A28" s="10" t="s">
        <v>14</v>
      </c>
      <c r="B28" s="11" t="n">
        <v>323.6983</v>
      </c>
      <c r="C28" s="11" t="n">
        <v>341.35</v>
      </c>
      <c r="D28" s="11" t="n">
        <v>374.02</v>
      </c>
      <c r="E28" s="11" t="n">
        <v>406.9458</v>
      </c>
      <c r="F28" s="11" t="n">
        <v>459.23</v>
      </c>
      <c r="G28" s="187" t="n">
        <v>375.8583</v>
      </c>
      <c r="H28" s="19" t="n">
        <v>408.0974</v>
      </c>
    </row>
    <row r="29" customFormat="false" ht="36" hidden="false" customHeight="true" outlineLevel="0" collapsed="false">
      <c r="A29" s="10" t="s">
        <v>15</v>
      </c>
      <c r="B29" s="11" t="n">
        <v>531.9706</v>
      </c>
      <c r="C29" s="11" t="n">
        <v>493.77</v>
      </c>
      <c r="D29" s="11" t="n">
        <v>503.58</v>
      </c>
      <c r="E29" s="11" t="n">
        <v>596.9918</v>
      </c>
      <c r="F29" s="11" t="n">
        <v>589.59</v>
      </c>
      <c r="G29" s="187" t="n">
        <v>483.7045</v>
      </c>
      <c r="H29" s="19" t="n">
        <v>563.22</v>
      </c>
    </row>
    <row r="30" customFormat="false" ht="36" hidden="false" customHeight="true" outlineLevel="0" collapsed="false">
      <c r="A30" s="10" t="s">
        <v>16</v>
      </c>
      <c r="B30" s="11" t="n">
        <v>624.1245</v>
      </c>
      <c r="C30" s="11" t="n">
        <v>666.99</v>
      </c>
      <c r="D30" s="11" t="n">
        <v>670.97</v>
      </c>
      <c r="E30" s="11" t="n">
        <v>729.6831</v>
      </c>
      <c r="F30" s="11" t="n">
        <v>670.28</v>
      </c>
      <c r="G30" s="187" t="n">
        <v>604.6098</v>
      </c>
      <c r="H30" s="19" t="n">
        <v>630.4898</v>
      </c>
    </row>
    <row r="31" customFormat="false" ht="36" hidden="false" customHeight="true" outlineLevel="0" collapsed="false">
      <c r="A31" s="10" t="s">
        <v>17</v>
      </c>
      <c r="B31" s="11" t="n">
        <v>100.2439</v>
      </c>
      <c r="C31" s="11" t="n">
        <v>116.37</v>
      </c>
      <c r="D31" s="11" t="n">
        <v>121.67</v>
      </c>
      <c r="E31" s="11" t="n">
        <v>124.9485</v>
      </c>
      <c r="F31" s="11" t="n">
        <v>127.42</v>
      </c>
      <c r="G31" s="187" t="n">
        <v>123.2441</v>
      </c>
      <c r="H31" s="19" t="n">
        <v>118.3478</v>
      </c>
    </row>
    <row r="32" customFormat="false" ht="36" hidden="false" customHeight="true" outlineLevel="0" collapsed="false">
      <c r="A32" s="10" t="s">
        <v>18</v>
      </c>
      <c r="B32" s="11" t="n">
        <v>246.0867</v>
      </c>
      <c r="C32" s="11" t="n">
        <v>267.52</v>
      </c>
      <c r="D32" s="11" t="n">
        <v>269.31</v>
      </c>
      <c r="E32" s="11" t="n">
        <v>293.6776</v>
      </c>
      <c r="F32" s="11" t="n">
        <v>312.94</v>
      </c>
      <c r="G32" s="187" t="n">
        <v>239.4438</v>
      </c>
      <c r="H32" s="19" t="n">
        <v>284.0593</v>
      </c>
    </row>
    <row r="33" customFormat="false" ht="36" hidden="false" customHeight="true" outlineLevel="0" collapsed="false">
      <c r="A33" s="10" t="s">
        <v>19</v>
      </c>
      <c r="B33" s="11" t="n">
        <v>356.8679</v>
      </c>
      <c r="C33" s="11" t="n">
        <v>360.06</v>
      </c>
      <c r="D33" s="11" t="n">
        <v>382.52</v>
      </c>
      <c r="E33" s="11" t="n">
        <v>408.8361</v>
      </c>
      <c r="F33" s="11" t="n">
        <v>425.26</v>
      </c>
      <c r="G33" s="187" t="n">
        <v>405.2985</v>
      </c>
      <c r="H33" s="19" t="n">
        <v>428.3481</v>
      </c>
    </row>
    <row r="34" customFormat="false" ht="36" hidden="false" customHeight="true" outlineLevel="0" collapsed="false">
      <c r="A34" s="10" t="s">
        <v>20</v>
      </c>
      <c r="B34" s="11" t="n">
        <v>384.705</v>
      </c>
      <c r="C34" s="11" t="n">
        <v>406.23</v>
      </c>
      <c r="D34" s="11" t="n">
        <v>433.18</v>
      </c>
      <c r="E34" s="11" t="n">
        <v>489.5679</v>
      </c>
      <c r="F34" s="11" t="n">
        <v>532.82</v>
      </c>
      <c r="G34" s="187" t="n">
        <v>438.9884</v>
      </c>
      <c r="H34" s="19" t="n">
        <v>496.2173</v>
      </c>
    </row>
    <row r="35" customFormat="false" ht="36" hidden="false" customHeight="true" outlineLevel="0" collapsed="false">
      <c r="A35" s="10" t="s">
        <v>21</v>
      </c>
      <c r="B35" s="11" t="n">
        <v>439.865</v>
      </c>
      <c r="C35" s="11" t="n">
        <v>454.48</v>
      </c>
      <c r="D35" s="11" t="n">
        <v>482.59</v>
      </c>
      <c r="E35" s="11" t="n">
        <v>535.3374</v>
      </c>
      <c r="F35" s="11" t="n">
        <v>595.22</v>
      </c>
      <c r="G35" s="187" t="n">
        <v>568.7802</v>
      </c>
      <c r="H35" s="19" t="n">
        <v>559.6713</v>
      </c>
    </row>
    <row r="36" customFormat="false" ht="36" hidden="false" customHeight="true" outlineLevel="0" collapsed="false">
      <c r="A36" s="10" t="s">
        <v>22</v>
      </c>
      <c r="B36" s="11" t="n">
        <v>216.1477</v>
      </c>
      <c r="C36" s="11" t="n">
        <v>226.1</v>
      </c>
      <c r="D36" s="11" t="n">
        <v>248.34</v>
      </c>
      <c r="E36" s="11" t="n">
        <v>280.2677</v>
      </c>
      <c r="F36" s="11" t="n">
        <v>312.26</v>
      </c>
      <c r="G36" s="187" t="n">
        <v>278.4802</v>
      </c>
      <c r="H36" s="19" t="n">
        <v>307.0542</v>
      </c>
    </row>
    <row r="37" customFormat="false" ht="36" hidden="false" customHeight="true" outlineLevel="0" collapsed="false">
      <c r="A37" s="10" t="s">
        <v>23</v>
      </c>
      <c r="B37" s="11" t="n">
        <v>148.3228</v>
      </c>
      <c r="C37" s="11" t="n">
        <v>149.7</v>
      </c>
      <c r="D37" s="11" t="n">
        <v>154.14</v>
      </c>
      <c r="E37" s="11" t="n">
        <v>157.9845</v>
      </c>
      <c r="F37" s="11" t="n">
        <v>190.94</v>
      </c>
      <c r="G37" s="187" t="n">
        <v>149.1719</v>
      </c>
      <c r="H37" s="19" t="n">
        <v>180.8593</v>
      </c>
    </row>
    <row r="38" customFormat="false" ht="36" hidden="false" customHeight="true" outlineLevel="0" collapsed="false">
      <c r="A38" s="10" t="s">
        <v>24</v>
      </c>
      <c r="B38" s="11" t="n">
        <v>320.2436</v>
      </c>
      <c r="C38" s="11" t="n">
        <v>339.25</v>
      </c>
      <c r="D38" s="11" t="n">
        <v>391.76</v>
      </c>
      <c r="E38" s="11" t="n">
        <v>446.0402</v>
      </c>
      <c r="F38" s="11" t="n">
        <v>470.19</v>
      </c>
      <c r="G38" s="187" t="n">
        <v>376.4905</v>
      </c>
      <c r="H38" s="19" t="n">
        <v>425.13</v>
      </c>
    </row>
    <row r="39" customFormat="false" ht="36" hidden="false" customHeight="true" outlineLevel="0" collapsed="false">
      <c r="A39" s="10" t="s">
        <v>25</v>
      </c>
      <c r="B39" s="11" t="n">
        <v>74.5811</v>
      </c>
      <c r="C39" s="11" t="n">
        <v>78.93</v>
      </c>
      <c r="D39" s="11" t="n">
        <v>90.67</v>
      </c>
      <c r="E39" s="11" t="n">
        <v>92.8166</v>
      </c>
      <c r="F39" s="11" t="n">
        <v>106.49</v>
      </c>
      <c r="G39" s="187" t="n">
        <v>102.2553</v>
      </c>
      <c r="H39" s="19" t="n">
        <v>101.4168</v>
      </c>
    </row>
    <row r="40" customFormat="false" ht="36" hidden="false" customHeight="true" outlineLevel="0" collapsed="false">
      <c r="A40" s="10" t="s">
        <v>26</v>
      </c>
      <c r="B40" s="11" t="n">
        <v>63.5371</v>
      </c>
      <c r="C40" s="11" t="n">
        <v>61.76</v>
      </c>
      <c r="D40" s="11" t="n">
        <v>70.1</v>
      </c>
      <c r="E40" s="11" t="n">
        <v>77.2093</v>
      </c>
      <c r="F40" s="11" t="n">
        <v>82.89</v>
      </c>
      <c r="G40" s="187" t="n">
        <v>66.8378</v>
      </c>
      <c r="H40" s="19" t="n">
        <v>80.084</v>
      </c>
    </row>
    <row r="41" customFormat="false" ht="36" hidden="false" customHeight="true" outlineLevel="0" collapsed="false">
      <c r="A41" s="10" t="s">
        <v>27</v>
      </c>
      <c r="B41" s="11" t="n">
        <v>67.9579</v>
      </c>
      <c r="C41" s="11" t="n">
        <v>74.02</v>
      </c>
      <c r="D41" s="11" t="n">
        <v>78.38</v>
      </c>
      <c r="E41" s="11" t="n">
        <v>88.652</v>
      </c>
      <c r="F41" s="11" t="n">
        <v>93.06</v>
      </c>
      <c r="G41" s="187" t="n">
        <v>86.7736</v>
      </c>
      <c r="H41" s="19" t="n">
        <v>73.4007</v>
      </c>
    </row>
    <row r="42" customFormat="false" ht="36" hidden="false" customHeight="true" outlineLevel="0" collapsed="false">
      <c r="A42" s="13" t="s">
        <v>28</v>
      </c>
      <c r="B42" s="14" t="n">
        <v>17.0846</v>
      </c>
      <c r="C42" s="14" t="n">
        <v>19.76</v>
      </c>
      <c r="D42" s="14" t="n">
        <v>21.1</v>
      </c>
      <c r="E42" s="14" t="n">
        <v>23.9202</v>
      </c>
      <c r="F42" s="14" t="n">
        <v>20.9</v>
      </c>
      <c r="G42" s="122" t="n">
        <v>16.85</v>
      </c>
      <c r="H42" s="20" t="n">
        <v>19.0061</v>
      </c>
    </row>
  </sheetData>
  <mergeCells count="4">
    <mergeCell ref="A1:H1"/>
    <mergeCell ref="A2:H2"/>
    <mergeCell ref="A22:G22"/>
    <mergeCell ref="A23:G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K19" activeCellId="0" sqref="K1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88" width="10.62"/>
    <col collapsed="false" customWidth="true" hidden="false" outlineLevel="0" max="9" min="2" style="188" width="8.62"/>
    <col collapsed="false" customWidth="false" hidden="false" outlineLevel="0" max="257" min="10" style="188" width="8.99"/>
  </cols>
  <sheetData>
    <row r="1" customFormat="false" ht="49.5" hidden="false" customHeight="true" outlineLevel="0" collapsed="false">
      <c r="A1" s="2" t="s">
        <v>168</v>
      </c>
      <c r="B1" s="2"/>
      <c r="C1" s="2"/>
      <c r="D1" s="2"/>
      <c r="E1" s="2"/>
      <c r="F1" s="2"/>
      <c r="G1" s="2"/>
      <c r="H1" s="2"/>
      <c r="I1" s="2"/>
    </row>
    <row r="2" customFormat="false" ht="15" hidden="false" customHeight="true" outlineLevel="0" collapsed="false">
      <c r="A2" s="189" t="s">
        <v>169</v>
      </c>
      <c r="B2" s="189"/>
      <c r="C2" s="189"/>
      <c r="D2" s="189"/>
      <c r="E2" s="189"/>
      <c r="F2" s="189"/>
      <c r="G2" s="189"/>
      <c r="H2" s="189"/>
      <c r="I2" s="189"/>
    </row>
    <row r="3" s="191" customFormat="true" ht="49.5" hidden="false" customHeight="true" outlineLevel="0" collapsed="false">
      <c r="A3" s="190" t="s">
        <v>170</v>
      </c>
      <c r="B3" s="45" t="s">
        <v>32</v>
      </c>
      <c r="C3" s="45" t="s">
        <v>33</v>
      </c>
      <c r="D3" s="45" t="s">
        <v>34</v>
      </c>
      <c r="E3" s="45" t="s">
        <v>35</v>
      </c>
      <c r="F3" s="45" t="s">
        <v>36</v>
      </c>
      <c r="G3" s="45" t="s">
        <v>37</v>
      </c>
      <c r="H3" s="45" t="s">
        <v>38</v>
      </c>
      <c r="I3" s="110" t="s">
        <v>57</v>
      </c>
    </row>
    <row r="4" s="191" customFormat="true" ht="27.2" hidden="false" customHeight="true" outlineLevel="0" collapsed="false">
      <c r="A4" s="10" t="s">
        <v>11</v>
      </c>
      <c r="B4" s="48" t="n">
        <v>1665.1571</v>
      </c>
      <c r="C4" s="48" t="n">
        <v>1763.1108</v>
      </c>
      <c r="D4" s="48" t="n">
        <v>1868.9963</v>
      </c>
      <c r="E4" s="48" t="n">
        <v>2071.4302</v>
      </c>
      <c r="F4" s="48" t="n">
        <v>2214.301</v>
      </c>
      <c r="G4" s="48" t="n">
        <v>2144.1798</v>
      </c>
      <c r="H4" s="48" t="n">
        <v>2471.5355</v>
      </c>
      <c r="I4" s="137" t="n">
        <v>2647.8084</v>
      </c>
    </row>
    <row r="5" s="191" customFormat="true" ht="27.2" hidden="false" customHeight="true" outlineLevel="0" collapsed="false">
      <c r="A5" s="10" t="s">
        <v>12</v>
      </c>
      <c r="B5" s="49" t="n">
        <v>464.2788</v>
      </c>
      <c r="C5" s="49" t="n">
        <v>491.3201</v>
      </c>
      <c r="D5" s="49" t="n">
        <v>519.3651</v>
      </c>
      <c r="E5" s="49" t="n">
        <v>580.3372</v>
      </c>
      <c r="F5" s="49" t="n">
        <v>615.4628</v>
      </c>
      <c r="G5" s="49" t="n">
        <v>568.7895</v>
      </c>
      <c r="H5" s="49" t="n">
        <v>684.416</v>
      </c>
      <c r="I5" s="57" t="n">
        <v>737.7859</v>
      </c>
    </row>
    <row r="6" s="191" customFormat="true" ht="27.2" hidden="false" customHeight="true" outlineLevel="0" collapsed="false">
      <c r="A6" s="10" t="s">
        <v>13</v>
      </c>
      <c r="B6" s="49" t="n">
        <v>112.248</v>
      </c>
      <c r="C6" s="49" t="n">
        <v>113.0562</v>
      </c>
      <c r="D6" s="49" t="n">
        <v>123.1823</v>
      </c>
      <c r="E6" s="49" t="n">
        <v>137.4055</v>
      </c>
      <c r="F6" s="49" t="n">
        <v>148.3155</v>
      </c>
      <c r="G6" s="49" t="n">
        <v>144.7967</v>
      </c>
      <c r="H6" s="49" t="n">
        <v>161.8922</v>
      </c>
      <c r="I6" s="57" t="n">
        <v>173.828</v>
      </c>
    </row>
    <row r="7" s="191" customFormat="true" ht="27.2" hidden="false" customHeight="true" outlineLevel="0" collapsed="false">
      <c r="A7" s="10" t="s">
        <v>14</v>
      </c>
      <c r="B7" s="49" t="n">
        <v>83.6667</v>
      </c>
      <c r="C7" s="49" t="n">
        <v>84.9857</v>
      </c>
      <c r="D7" s="49" t="n">
        <v>90.1065</v>
      </c>
      <c r="E7" s="49" t="n">
        <v>97.3937</v>
      </c>
      <c r="F7" s="49" t="n">
        <v>103.1253</v>
      </c>
      <c r="G7" s="49" t="n">
        <v>104.1152</v>
      </c>
      <c r="H7" s="49" t="n">
        <v>111.0207</v>
      </c>
      <c r="I7" s="57" t="n">
        <v>112.5235</v>
      </c>
    </row>
    <row r="8" s="191" customFormat="true" ht="27.2" hidden="false" customHeight="true" outlineLevel="0" collapsed="false">
      <c r="A8" s="10" t="s">
        <v>15</v>
      </c>
      <c r="B8" s="49" t="n">
        <v>205.6649</v>
      </c>
      <c r="C8" s="49" t="n">
        <v>212.4213</v>
      </c>
      <c r="D8" s="49" t="n">
        <v>219.2764</v>
      </c>
      <c r="E8" s="49" t="n">
        <v>227.7791</v>
      </c>
      <c r="F8" s="49" t="n">
        <v>234.0514</v>
      </c>
      <c r="G8" s="49" t="n">
        <v>224.9998</v>
      </c>
      <c r="H8" s="49" t="n">
        <v>250.4057</v>
      </c>
      <c r="I8" s="57" t="n">
        <v>256.6149</v>
      </c>
    </row>
    <row r="9" s="191" customFormat="true" ht="27.2" hidden="false" customHeight="true" outlineLevel="0" collapsed="false">
      <c r="A9" s="10" t="s">
        <v>16</v>
      </c>
      <c r="B9" s="49" t="n">
        <v>124.2554</v>
      </c>
      <c r="C9" s="49" t="n">
        <v>131.5753</v>
      </c>
      <c r="D9" s="49" t="n">
        <v>142.7019</v>
      </c>
      <c r="E9" s="49" t="n">
        <v>155.9469</v>
      </c>
      <c r="F9" s="49" t="n">
        <v>164.7645</v>
      </c>
      <c r="G9" s="49" t="n">
        <v>160.343</v>
      </c>
      <c r="H9" s="49" t="n">
        <v>180.8165</v>
      </c>
      <c r="I9" s="57" t="n">
        <v>189.5585</v>
      </c>
    </row>
    <row r="10" s="191" customFormat="true" ht="27.2" hidden="false" customHeight="true" outlineLevel="0" collapsed="false">
      <c r="A10" s="10" t="s">
        <v>17</v>
      </c>
      <c r="B10" s="49" t="n">
        <v>62.6478</v>
      </c>
      <c r="C10" s="49" t="n">
        <v>67.1498</v>
      </c>
      <c r="D10" s="49" t="n">
        <v>61.1488</v>
      </c>
      <c r="E10" s="49" t="n">
        <v>67.1542</v>
      </c>
      <c r="F10" s="49" t="n">
        <v>73.8174</v>
      </c>
      <c r="G10" s="49" t="n">
        <v>70.5674</v>
      </c>
      <c r="H10" s="49" t="n">
        <v>82.1043</v>
      </c>
      <c r="I10" s="57" t="n">
        <v>87.33</v>
      </c>
    </row>
    <row r="11" s="191" customFormat="true" ht="27.2" hidden="false" customHeight="true" outlineLevel="0" collapsed="false">
      <c r="A11" s="10" t="s">
        <v>18</v>
      </c>
      <c r="B11" s="49" t="n">
        <v>84.0719</v>
      </c>
      <c r="C11" s="49" t="n">
        <v>88.842</v>
      </c>
      <c r="D11" s="49" t="n">
        <v>94.5983</v>
      </c>
      <c r="E11" s="49" t="n">
        <v>103.5028</v>
      </c>
      <c r="F11" s="49" t="n">
        <v>109.5263</v>
      </c>
      <c r="G11" s="49" t="n">
        <v>105.9145</v>
      </c>
      <c r="H11" s="49" t="n">
        <v>121.6372</v>
      </c>
      <c r="I11" s="57" t="n">
        <v>134.45</v>
      </c>
    </row>
    <row r="12" s="191" customFormat="true" ht="27.2" hidden="false" customHeight="true" outlineLevel="0" collapsed="false">
      <c r="A12" s="10" t="s">
        <v>19</v>
      </c>
      <c r="B12" s="49" t="n">
        <v>105.8876</v>
      </c>
      <c r="C12" s="49" t="n">
        <v>113.3814</v>
      </c>
      <c r="D12" s="49" t="n">
        <v>119.6327</v>
      </c>
      <c r="E12" s="49" t="n">
        <v>132.0633</v>
      </c>
      <c r="F12" s="49" t="n">
        <v>145.8436</v>
      </c>
      <c r="G12" s="49" t="n">
        <v>139.0094</v>
      </c>
      <c r="H12" s="49" t="n">
        <v>161.9954</v>
      </c>
      <c r="I12" s="57" t="n">
        <v>173.3276</v>
      </c>
    </row>
    <row r="13" s="191" customFormat="true" ht="27.2" hidden="false" customHeight="true" outlineLevel="0" collapsed="false">
      <c r="A13" s="10" t="s">
        <v>20</v>
      </c>
      <c r="B13" s="49" t="n">
        <v>100.43145667</v>
      </c>
      <c r="C13" s="49" t="n">
        <v>109.32279738</v>
      </c>
      <c r="D13" s="49" t="n">
        <v>115.83608791</v>
      </c>
      <c r="E13" s="49" t="n">
        <v>133.42965989</v>
      </c>
      <c r="F13" s="49" t="n">
        <v>145.151819013</v>
      </c>
      <c r="G13" s="49" t="n">
        <v>147.857684356</v>
      </c>
      <c r="H13" s="49" t="n">
        <v>167.290621358</v>
      </c>
      <c r="I13" s="57" t="n">
        <v>185.132478506</v>
      </c>
    </row>
    <row r="14" s="191" customFormat="true" ht="27.2" hidden="false" customHeight="true" outlineLevel="0" collapsed="false">
      <c r="A14" s="10" t="s">
        <v>21</v>
      </c>
      <c r="B14" s="49" t="n">
        <v>95.7802</v>
      </c>
      <c r="C14" s="49" t="n">
        <v>99.5748</v>
      </c>
      <c r="D14" s="49" t="n">
        <v>108.4132</v>
      </c>
      <c r="E14" s="49" t="n">
        <v>122.5956</v>
      </c>
      <c r="F14" s="49" t="n">
        <v>139.7834</v>
      </c>
      <c r="G14" s="49" t="n">
        <v>141.5997</v>
      </c>
      <c r="H14" s="49" t="n">
        <v>165.6078</v>
      </c>
      <c r="I14" s="57" t="n">
        <v>183.6429</v>
      </c>
    </row>
    <row r="15" s="191" customFormat="true" ht="27.2" hidden="false" customHeight="true" outlineLevel="0" collapsed="false">
      <c r="A15" s="10" t="s">
        <v>22</v>
      </c>
      <c r="B15" s="49" t="n">
        <v>58.4686</v>
      </c>
      <c r="C15" s="49" t="n">
        <v>64.3874</v>
      </c>
      <c r="D15" s="49" t="n">
        <v>71.5717</v>
      </c>
      <c r="E15" s="49" t="n">
        <v>88.7256</v>
      </c>
      <c r="F15" s="49" t="n">
        <v>97.3027</v>
      </c>
      <c r="G15" s="49" t="n">
        <v>93.408</v>
      </c>
      <c r="H15" s="49" t="n">
        <v>110.5313</v>
      </c>
      <c r="I15" s="57" t="n">
        <v>121.3947</v>
      </c>
    </row>
    <row r="16" s="191" customFormat="true" ht="27.2" hidden="false" customHeight="true" outlineLevel="0" collapsed="false">
      <c r="A16" s="10" t="s">
        <v>23</v>
      </c>
      <c r="B16" s="49" t="n">
        <v>31.2927</v>
      </c>
      <c r="C16" s="49" t="n">
        <v>34.8278</v>
      </c>
      <c r="D16" s="49" t="n">
        <v>37.5296</v>
      </c>
      <c r="E16" s="49" t="n">
        <v>42.2498</v>
      </c>
      <c r="F16" s="49" t="n">
        <v>45.9582</v>
      </c>
      <c r="G16" s="49" t="n">
        <v>46.5149</v>
      </c>
      <c r="H16" s="49" t="n">
        <v>52.0764</v>
      </c>
      <c r="I16" s="57" t="n">
        <v>53.6243</v>
      </c>
    </row>
    <row r="17" s="191" customFormat="true" ht="27.2" hidden="false" customHeight="true" outlineLevel="0" collapsed="false">
      <c r="A17" s="10" t="s">
        <v>24</v>
      </c>
      <c r="B17" s="49" t="n">
        <v>37.1895</v>
      </c>
      <c r="C17" s="49" t="n">
        <v>41.7793</v>
      </c>
      <c r="D17" s="49" t="n">
        <v>46.0503</v>
      </c>
      <c r="E17" s="49" t="n">
        <v>51.1833</v>
      </c>
      <c r="F17" s="49" t="n">
        <v>54.6569</v>
      </c>
      <c r="G17" s="49" t="n">
        <v>55.5828</v>
      </c>
      <c r="H17" s="49" t="n">
        <v>63.1437</v>
      </c>
      <c r="I17" s="57" t="n">
        <v>67.9949</v>
      </c>
    </row>
    <row r="18" s="191" customFormat="true" ht="27.2" hidden="false" customHeight="true" outlineLevel="0" collapsed="false">
      <c r="A18" s="10" t="s">
        <v>25</v>
      </c>
      <c r="B18" s="49" t="n">
        <v>22.84553925</v>
      </c>
      <c r="C18" s="49" t="n">
        <v>24.94931379</v>
      </c>
      <c r="D18" s="49" t="n">
        <v>27.0714044</v>
      </c>
      <c r="E18" s="49" t="n">
        <v>31.84078797</v>
      </c>
      <c r="F18" s="49" t="n">
        <v>34.86120557</v>
      </c>
      <c r="G18" s="49" t="n">
        <v>36.719220384</v>
      </c>
      <c r="H18" s="49" t="n">
        <v>40.233807972</v>
      </c>
      <c r="I18" s="57" t="n">
        <v>45.843336734</v>
      </c>
    </row>
    <row r="19" s="191" customFormat="true" ht="27.2" hidden="false" customHeight="true" outlineLevel="0" collapsed="false">
      <c r="A19" s="10" t="s">
        <v>26</v>
      </c>
      <c r="B19" s="49" t="n">
        <v>34.31476131</v>
      </c>
      <c r="C19" s="49" t="n">
        <v>33.3579387</v>
      </c>
      <c r="D19" s="49" t="n">
        <v>37.62413028</v>
      </c>
      <c r="E19" s="49" t="n">
        <v>40.71870223</v>
      </c>
      <c r="F19" s="49" t="n">
        <v>42.88188405</v>
      </c>
      <c r="G19" s="49" t="n">
        <v>42.48181474</v>
      </c>
      <c r="H19" s="49" t="n">
        <v>49.5243521</v>
      </c>
      <c r="I19" s="57" t="n">
        <v>53.60720886</v>
      </c>
    </row>
    <row r="20" s="191" customFormat="true" ht="27.2" hidden="false" customHeight="true" outlineLevel="0" collapsed="false">
      <c r="A20" s="10" t="s">
        <v>27</v>
      </c>
      <c r="B20" s="49" t="n">
        <v>12.78340349</v>
      </c>
      <c r="C20" s="49" t="n">
        <v>13.27919727</v>
      </c>
      <c r="D20" s="49" t="n">
        <v>13.91835986</v>
      </c>
      <c r="E20" s="49" t="n">
        <v>16.00947509</v>
      </c>
      <c r="F20" s="49" t="n">
        <v>17.390789617</v>
      </c>
      <c r="G20" s="49" t="n">
        <v>17.94981313</v>
      </c>
      <c r="H20" s="49" t="n">
        <v>19.54961341</v>
      </c>
      <c r="I20" s="57" t="n">
        <v>22.97470384</v>
      </c>
    </row>
    <row r="21" s="191" customFormat="true" ht="27.2" hidden="false" customHeight="true" outlineLevel="0" collapsed="false">
      <c r="A21" s="13" t="s">
        <v>28</v>
      </c>
      <c r="B21" s="15" t="n">
        <v>1.639</v>
      </c>
      <c r="C21" s="15" t="n">
        <v>1.2285</v>
      </c>
      <c r="D21" s="15" t="n">
        <v>1.4651</v>
      </c>
      <c r="E21" s="15" t="n">
        <v>1.8603</v>
      </c>
      <c r="F21" s="15" t="n">
        <v>2.0621</v>
      </c>
      <c r="G21" s="15" t="n">
        <v>1.8563</v>
      </c>
      <c r="H21" s="15" t="n">
        <v>1.9127</v>
      </c>
      <c r="I21" s="59" t="n">
        <v>2.2066</v>
      </c>
    </row>
  </sheetData>
  <mergeCells count="2">
    <mergeCell ref="A1:I1"/>
    <mergeCell ref="A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G31" activeCellId="0" sqref="G3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92" width="15.62"/>
    <col collapsed="false" customWidth="true" hidden="false" outlineLevel="0" max="7" min="2" style="192" width="10.49"/>
    <col collapsed="false" customWidth="false" hidden="false" outlineLevel="0" max="257" min="8" style="192" width="8.99"/>
  </cols>
  <sheetData>
    <row r="1" customFormat="false" ht="50.1" hidden="false" customHeight="true" outlineLevel="0" collapsed="false">
      <c r="A1" s="81" t="s">
        <v>171</v>
      </c>
      <c r="B1" s="81"/>
      <c r="C1" s="81"/>
      <c r="D1" s="81"/>
      <c r="E1" s="81"/>
      <c r="F1" s="81"/>
      <c r="G1" s="81"/>
      <c r="H1" s="81"/>
    </row>
    <row r="2" customFormat="false" ht="15" hidden="false" customHeight="true" outlineLevel="0" collapsed="false">
      <c r="A2" s="193" t="s">
        <v>169</v>
      </c>
      <c r="B2" s="193"/>
      <c r="C2" s="193"/>
      <c r="D2" s="193"/>
      <c r="E2" s="193"/>
      <c r="F2" s="193"/>
      <c r="G2" s="193"/>
      <c r="H2" s="193"/>
    </row>
    <row r="3" s="195" customFormat="true" ht="50.1" hidden="false" customHeight="true" outlineLevel="0" collapsed="false">
      <c r="A3" s="194" t="s">
        <v>170</v>
      </c>
      <c r="B3" s="8" t="s">
        <v>7</v>
      </c>
      <c r="C3" s="8" t="s">
        <v>8</v>
      </c>
      <c r="D3" s="9" t="s">
        <v>9</v>
      </c>
      <c r="E3" s="9" t="s">
        <v>10</v>
      </c>
      <c r="F3" s="9" t="s">
        <v>31</v>
      </c>
      <c r="G3" s="9" t="s">
        <v>32</v>
      </c>
      <c r="H3" s="9" t="s">
        <v>33</v>
      </c>
    </row>
    <row r="4" s="195" customFormat="true" ht="36" hidden="false" customHeight="true" outlineLevel="0" collapsed="false">
      <c r="A4" s="10" t="s">
        <v>11</v>
      </c>
      <c r="B4" s="196" t="n">
        <v>963.17</v>
      </c>
      <c r="C4" s="87" t="n">
        <v>1047.5</v>
      </c>
      <c r="D4" s="87" t="n">
        <v>1043.0078</v>
      </c>
      <c r="E4" s="87" t="n">
        <v>1106.0011</v>
      </c>
      <c r="F4" s="87" t="n">
        <v>1129.7498</v>
      </c>
      <c r="G4" s="87" t="n">
        <v>1093.9686</v>
      </c>
      <c r="H4" s="87" t="n">
        <v>1114.9385</v>
      </c>
    </row>
    <row r="5" s="195" customFormat="true" ht="36" hidden="false" customHeight="true" outlineLevel="0" collapsed="false">
      <c r="A5" s="10" t="s">
        <v>12</v>
      </c>
      <c r="B5" s="86" t="n">
        <v>213.5</v>
      </c>
      <c r="C5" s="88" t="n">
        <v>231.22</v>
      </c>
      <c r="D5" s="88" t="n">
        <v>230.1294</v>
      </c>
      <c r="E5" s="88" t="n">
        <v>245.176</v>
      </c>
      <c r="F5" s="88" t="n">
        <v>253.5124</v>
      </c>
      <c r="G5" s="88" t="n">
        <v>253.4876</v>
      </c>
      <c r="H5" s="88" t="n">
        <v>252.2482</v>
      </c>
    </row>
    <row r="6" s="195" customFormat="true" ht="36" hidden="false" customHeight="true" outlineLevel="0" collapsed="false">
      <c r="A6" s="10" t="s">
        <v>13</v>
      </c>
      <c r="B6" s="86" t="n">
        <v>83.28</v>
      </c>
      <c r="C6" s="88" t="n">
        <v>87.64</v>
      </c>
      <c r="D6" s="88" t="n">
        <v>85.1359</v>
      </c>
      <c r="E6" s="88" t="n">
        <v>90.655</v>
      </c>
      <c r="F6" s="88" t="n">
        <v>89.5187</v>
      </c>
      <c r="G6" s="88" t="n">
        <v>89.2878</v>
      </c>
      <c r="H6" s="88" t="n">
        <v>87.6906</v>
      </c>
    </row>
    <row r="7" s="195" customFormat="true" ht="36" hidden="false" customHeight="true" outlineLevel="0" collapsed="false">
      <c r="A7" s="10" t="s">
        <v>14</v>
      </c>
      <c r="B7" s="86" t="n">
        <v>69.27</v>
      </c>
      <c r="C7" s="88" t="n">
        <v>70.65</v>
      </c>
      <c r="D7" s="88" t="n">
        <v>67.4809</v>
      </c>
      <c r="E7" s="88" t="n">
        <v>71.0143</v>
      </c>
      <c r="F7" s="88" t="n">
        <v>62.8469</v>
      </c>
      <c r="G7" s="88" t="n">
        <v>58.1451</v>
      </c>
      <c r="H7" s="88" t="n">
        <v>55.7877</v>
      </c>
    </row>
    <row r="8" s="195" customFormat="true" ht="36" hidden="false" customHeight="true" outlineLevel="0" collapsed="false">
      <c r="A8" s="10" t="s">
        <v>15</v>
      </c>
      <c r="B8" s="86" t="n">
        <v>159.1</v>
      </c>
      <c r="C8" s="88" t="n">
        <v>172.16</v>
      </c>
      <c r="D8" s="88" t="n">
        <v>167.1608</v>
      </c>
      <c r="E8" s="88" t="n">
        <v>172.997</v>
      </c>
      <c r="F8" s="88" t="n">
        <v>180.9798</v>
      </c>
      <c r="G8" s="88" t="n">
        <v>167.7822</v>
      </c>
      <c r="H8" s="88" t="n">
        <v>169.9763</v>
      </c>
    </row>
    <row r="9" s="195" customFormat="true" ht="36" hidden="false" customHeight="true" outlineLevel="0" collapsed="false">
      <c r="A9" s="10" t="s">
        <v>16</v>
      </c>
      <c r="B9" s="86" t="n">
        <v>72.47</v>
      </c>
      <c r="C9" s="88" t="n">
        <v>77.06</v>
      </c>
      <c r="D9" s="88" t="n">
        <v>78.6665</v>
      </c>
      <c r="E9" s="88" t="n">
        <v>84.6786</v>
      </c>
      <c r="F9" s="88" t="n">
        <v>85.6784</v>
      </c>
      <c r="G9" s="88" t="n">
        <v>82.143</v>
      </c>
      <c r="H9" s="88" t="n">
        <v>84.2585</v>
      </c>
    </row>
    <row r="10" s="195" customFormat="true" ht="36" hidden="false" customHeight="true" outlineLevel="0" collapsed="false">
      <c r="A10" s="10" t="s">
        <v>17</v>
      </c>
      <c r="B10" s="86" t="n">
        <v>48.53</v>
      </c>
      <c r="C10" s="88" t="n">
        <v>51.86</v>
      </c>
      <c r="D10" s="88" t="n">
        <v>47.1514</v>
      </c>
      <c r="E10" s="88" t="n">
        <v>49.9104</v>
      </c>
      <c r="F10" s="88" t="n">
        <v>54.9618</v>
      </c>
      <c r="G10" s="88" t="n">
        <v>52.7101</v>
      </c>
      <c r="H10" s="88" t="n">
        <v>55.6338</v>
      </c>
    </row>
    <row r="11" s="195" customFormat="true" ht="36" hidden="false" customHeight="true" outlineLevel="0" collapsed="false">
      <c r="A11" s="10" t="s">
        <v>18</v>
      </c>
      <c r="B11" s="86" t="n">
        <v>57.25</v>
      </c>
      <c r="C11" s="88" t="n">
        <v>61.86</v>
      </c>
      <c r="D11" s="88" t="n">
        <v>61.0774</v>
      </c>
      <c r="E11" s="88" t="n">
        <v>59.8573</v>
      </c>
      <c r="F11" s="88" t="n">
        <v>62.6987</v>
      </c>
      <c r="G11" s="88" t="n">
        <v>63.4718</v>
      </c>
      <c r="H11" s="88" t="n">
        <v>65.3976</v>
      </c>
    </row>
    <row r="12" s="195" customFormat="true" ht="36" hidden="false" customHeight="true" outlineLevel="0" collapsed="false">
      <c r="A12" s="10" t="s">
        <v>19</v>
      </c>
      <c r="B12" s="86" t="n">
        <v>56.98</v>
      </c>
      <c r="C12" s="88" t="n">
        <v>63.79</v>
      </c>
      <c r="D12" s="88" t="n">
        <v>66.4116</v>
      </c>
      <c r="E12" s="88" t="n">
        <v>73.304</v>
      </c>
      <c r="F12" s="88" t="n">
        <v>75.3946</v>
      </c>
      <c r="G12" s="88" t="n">
        <v>72.8333</v>
      </c>
      <c r="H12" s="88" t="n">
        <v>75.3595</v>
      </c>
    </row>
    <row r="13" s="195" customFormat="true" ht="36" hidden="false" customHeight="true" outlineLevel="0" collapsed="false">
      <c r="A13" s="10" t="s">
        <v>20</v>
      </c>
      <c r="B13" s="86" t="n">
        <v>45.98</v>
      </c>
      <c r="C13" s="88" t="n">
        <v>49.44</v>
      </c>
      <c r="D13" s="88" t="n">
        <v>50.5507</v>
      </c>
      <c r="E13" s="88" t="n">
        <v>55.902782</v>
      </c>
      <c r="F13" s="88" t="n">
        <v>58.43015242</v>
      </c>
      <c r="G13" s="88" t="n">
        <v>57.32649566</v>
      </c>
      <c r="H13" s="88" t="n">
        <v>59.48038551</v>
      </c>
    </row>
    <row r="14" s="195" customFormat="true" ht="36" hidden="false" customHeight="true" outlineLevel="0" collapsed="false">
      <c r="A14" s="10" t="s">
        <v>21</v>
      </c>
      <c r="B14" s="86" t="n">
        <v>39.14</v>
      </c>
      <c r="C14" s="88" t="n">
        <v>44.59</v>
      </c>
      <c r="D14" s="88" t="n">
        <v>52.9666</v>
      </c>
      <c r="E14" s="88" t="n">
        <v>57.4669</v>
      </c>
      <c r="F14" s="88" t="n">
        <v>56.2655</v>
      </c>
      <c r="G14" s="88" t="n">
        <v>56.771</v>
      </c>
      <c r="H14" s="88" t="n">
        <v>54.9429</v>
      </c>
    </row>
    <row r="15" s="195" customFormat="true" ht="36" hidden="false" customHeight="true" outlineLevel="0" collapsed="false">
      <c r="A15" s="10" t="s">
        <v>22</v>
      </c>
      <c r="B15" s="86" t="n">
        <v>29.71</v>
      </c>
      <c r="C15" s="88" t="n">
        <v>32.31</v>
      </c>
      <c r="D15" s="88" t="n">
        <v>30.6022</v>
      </c>
      <c r="E15" s="88" t="n">
        <v>33.8674</v>
      </c>
      <c r="F15" s="88" t="n">
        <v>33.8696</v>
      </c>
      <c r="G15" s="88" t="n">
        <v>33.8706</v>
      </c>
      <c r="H15" s="88" t="n">
        <v>37.4491</v>
      </c>
    </row>
    <row r="16" s="195" customFormat="true" ht="36" hidden="false" customHeight="true" outlineLevel="0" collapsed="false">
      <c r="A16" s="10" t="s">
        <v>23</v>
      </c>
      <c r="B16" s="86" t="n">
        <v>11.7</v>
      </c>
      <c r="C16" s="88" t="n">
        <v>15.84</v>
      </c>
      <c r="D16" s="88" t="n">
        <v>12.9819</v>
      </c>
      <c r="E16" s="88" t="n">
        <v>16.4229</v>
      </c>
      <c r="F16" s="88" t="n">
        <v>17.8759</v>
      </c>
      <c r="G16" s="88" t="n">
        <v>17.3291</v>
      </c>
      <c r="H16" s="88" t="n">
        <v>18.7172</v>
      </c>
    </row>
    <row r="17" s="195" customFormat="true" ht="36" hidden="false" customHeight="true" outlineLevel="0" collapsed="false">
      <c r="A17" s="10" t="s">
        <v>24</v>
      </c>
      <c r="B17" s="86" t="n">
        <v>11.04</v>
      </c>
      <c r="C17" s="88" t="n">
        <v>11.24</v>
      </c>
      <c r="D17" s="88" t="n">
        <v>14.98</v>
      </c>
      <c r="E17" s="88" t="n">
        <v>12.9942</v>
      </c>
      <c r="F17" s="88" t="n">
        <v>13.4278</v>
      </c>
      <c r="G17" s="88" t="n">
        <v>13.1628</v>
      </c>
      <c r="H17" s="88" t="n">
        <v>14.8059</v>
      </c>
    </row>
    <row r="18" s="195" customFormat="true" ht="36" hidden="false" customHeight="true" outlineLevel="0" collapsed="false">
      <c r="A18" s="10" t="s">
        <v>25</v>
      </c>
      <c r="B18" s="86" t="n">
        <v>6.88</v>
      </c>
      <c r="C18" s="88" t="n">
        <v>8.44</v>
      </c>
      <c r="D18" s="88" t="n">
        <v>9.4273</v>
      </c>
      <c r="E18" s="88" t="n">
        <v>11.652435</v>
      </c>
      <c r="F18" s="88" t="n">
        <v>12.11311963</v>
      </c>
      <c r="G18" s="88" t="n">
        <v>12.98202474</v>
      </c>
      <c r="H18" s="88" t="n">
        <v>13.42350291</v>
      </c>
    </row>
    <row r="19" s="195" customFormat="true" ht="36" hidden="false" customHeight="true" outlineLevel="0" collapsed="false">
      <c r="A19" s="10" t="s">
        <v>26</v>
      </c>
      <c r="B19" s="86" t="n">
        <v>27</v>
      </c>
      <c r="C19" s="88" t="n">
        <v>29.65</v>
      </c>
      <c r="D19" s="88" t="n">
        <v>29.4721</v>
      </c>
      <c r="E19" s="88" t="n">
        <v>31.799954</v>
      </c>
      <c r="F19" s="88" t="n">
        <v>29.36328804</v>
      </c>
      <c r="G19" s="88" t="n">
        <v>28.12460732</v>
      </c>
      <c r="H19" s="88" t="n">
        <v>26.25773492</v>
      </c>
    </row>
    <row r="20" s="195" customFormat="true" ht="36" hidden="false" customHeight="true" outlineLevel="0" collapsed="false">
      <c r="A20" s="10" t="s">
        <v>27</v>
      </c>
      <c r="B20" s="86" t="n">
        <v>3.77</v>
      </c>
      <c r="C20" s="88" t="n">
        <v>4.66</v>
      </c>
      <c r="D20" s="88" t="n">
        <v>5.3096</v>
      </c>
      <c r="E20" s="88" t="n">
        <v>6.068733</v>
      </c>
      <c r="F20" s="88" t="n">
        <v>6.09551695</v>
      </c>
      <c r="G20" s="88" t="n">
        <v>6.01523301</v>
      </c>
      <c r="H20" s="88" t="n">
        <v>5.50925207</v>
      </c>
    </row>
    <row r="21" s="195" customFormat="true" ht="36" hidden="false" customHeight="true" outlineLevel="0" collapsed="false">
      <c r="A21" s="13" t="s">
        <v>28</v>
      </c>
      <c r="B21" s="197" t="n">
        <v>2.07</v>
      </c>
      <c r="C21" s="14" t="n">
        <v>1.27</v>
      </c>
      <c r="D21" s="14" t="n">
        <v>0.9253</v>
      </c>
      <c r="E21" s="14" t="n">
        <v>1.2482</v>
      </c>
      <c r="F21" s="14" t="n">
        <v>1.302</v>
      </c>
      <c r="G21" s="14" t="n">
        <v>0.8348</v>
      </c>
      <c r="H21" s="14" t="n">
        <v>0.3286</v>
      </c>
    </row>
    <row r="22" customFormat="false" ht="50.1" hidden="false" customHeight="true" outlineLevel="0" collapsed="false">
      <c r="A22" s="81" t="s">
        <v>172</v>
      </c>
      <c r="B22" s="81"/>
      <c r="C22" s="81"/>
      <c r="D22" s="81"/>
      <c r="E22" s="81"/>
      <c r="F22" s="81"/>
      <c r="G22" s="81"/>
    </row>
    <row r="23" customFormat="false" ht="15" hidden="false" customHeight="true" outlineLevel="0" collapsed="false">
      <c r="A23" s="198" t="s">
        <v>169</v>
      </c>
      <c r="B23" s="198"/>
      <c r="C23" s="198"/>
      <c r="D23" s="198"/>
      <c r="E23" s="198"/>
      <c r="F23" s="198"/>
      <c r="G23" s="198"/>
    </row>
    <row r="24" customFormat="false" ht="50.1" hidden="false" customHeight="true" outlineLevel="0" collapsed="false">
      <c r="A24" s="199" t="s">
        <v>170</v>
      </c>
      <c r="B24" s="84" t="s">
        <v>34</v>
      </c>
      <c r="C24" s="84" t="s">
        <v>35</v>
      </c>
      <c r="D24" s="84" t="s">
        <v>36</v>
      </c>
      <c r="E24" s="84" t="s">
        <v>37</v>
      </c>
      <c r="F24" s="84" t="s">
        <v>38</v>
      </c>
      <c r="G24" s="200" t="s">
        <v>57</v>
      </c>
    </row>
    <row r="25" customFormat="false" ht="36" hidden="false" customHeight="true" outlineLevel="0" collapsed="false">
      <c r="A25" s="10" t="s">
        <v>11</v>
      </c>
      <c r="B25" s="87" t="n">
        <v>1168.5624</v>
      </c>
      <c r="C25" s="87" t="n">
        <v>1254.0688</v>
      </c>
      <c r="D25" s="87" t="n">
        <v>1311.8426</v>
      </c>
      <c r="E25" s="87" t="n">
        <v>1269.8252</v>
      </c>
      <c r="F25" s="87" t="n">
        <v>1480.3991</v>
      </c>
      <c r="G25" s="201" t="n">
        <v>1506.0156</v>
      </c>
    </row>
    <row r="26" customFormat="false" ht="36" hidden="false" customHeight="true" outlineLevel="0" collapsed="false">
      <c r="A26" s="10" t="s">
        <v>12</v>
      </c>
      <c r="B26" s="88" t="n">
        <v>262.5262</v>
      </c>
      <c r="C26" s="88" t="n">
        <v>279.6653</v>
      </c>
      <c r="D26" s="88" t="n">
        <v>283.6647</v>
      </c>
      <c r="E26" s="88" t="n">
        <v>270.6744</v>
      </c>
      <c r="F26" s="88" t="n">
        <v>321.9508</v>
      </c>
      <c r="G26" s="121" t="n">
        <v>327.069</v>
      </c>
    </row>
    <row r="27" customFormat="false" ht="36" hidden="false" customHeight="true" outlineLevel="0" collapsed="false">
      <c r="A27" s="10" t="s">
        <v>13</v>
      </c>
      <c r="B27" s="88" t="n">
        <v>96.3625</v>
      </c>
      <c r="C27" s="88" t="n">
        <v>106.0222</v>
      </c>
      <c r="D27" s="88" t="n">
        <v>114.1899</v>
      </c>
      <c r="E27" s="88" t="n">
        <v>111.0033</v>
      </c>
      <c r="F27" s="88" t="n">
        <v>124.1345</v>
      </c>
      <c r="G27" s="121" t="n">
        <v>129.4252</v>
      </c>
    </row>
    <row r="28" customFormat="false" ht="36" hidden="false" customHeight="true" outlineLevel="0" collapsed="false">
      <c r="A28" s="10" t="s">
        <v>14</v>
      </c>
      <c r="B28" s="88" t="n">
        <v>57.84</v>
      </c>
      <c r="C28" s="88" t="n">
        <v>61.7065</v>
      </c>
      <c r="D28" s="88" t="n">
        <v>63.1301</v>
      </c>
      <c r="E28" s="88" t="n">
        <v>62.2301</v>
      </c>
      <c r="F28" s="88" t="n">
        <v>66.5251</v>
      </c>
      <c r="G28" s="121" t="n">
        <v>60.8877</v>
      </c>
    </row>
    <row r="29" customFormat="false" ht="36" hidden="false" customHeight="true" outlineLevel="0" collapsed="false">
      <c r="A29" s="10" t="s">
        <v>15</v>
      </c>
      <c r="B29" s="88" t="n">
        <v>173.812</v>
      </c>
      <c r="C29" s="88" t="n">
        <v>175.9607</v>
      </c>
      <c r="D29" s="88" t="n">
        <v>177.2682</v>
      </c>
      <c r="E29" s="88" t="n">
        <v>169.7727</v>
      </c>
      <c r="F29" s="88" t="n">
        <v>187.7009</v>
      </c>
      <c r="G29" s="121" t="n">
        <v>183.9529</v>
      </c>
    </row>
    <row r="30" customFormat="false" ht="36" hidden="false" customHeight="true" outlineLevel="0" collapsed="false">
      <c r="A30" s="10" t="s">
        <v>16</v>
      </c>
      <c r="B30" s="88" t="n">
        <v>89.0201</v>
      </c>
      <c r="C30" s="88" t="n">
        <v>95.1365</v>
      </c>
      <c r="D30" s="88" t="n">
        <v>98.4027</v>
      </c>
      <c r="E30" s="88" t="n">
        <v>94.4773</v>
      </c>
      <c r="F30" s="88" t="n">
        <v>110.2804</v>
      </c>
      <c r="G30" s="121" t="n">
        <v>107.2698</v>
      </c>
    </row>
    <row r="31" customFormat="false" ht="36" hidden="false" customHeight="true" outlineLevel="0" collapsed="false">
      <c r="A31" s="10" t="s">
        <v>17</v>
      </c>
      <c r="B31" s="88" t="n">
        <v>48.9774</v>
      </c>
      <c r="C31" s="88" t="n">
        <v>52.5173</v>
      </c>
      <c r="D31" s="88" t="n">
        <v>57.216</v>
      </c>
      <c r="E31" s="88" t="n">
        <v>53.7963</v>
      </c>
      <c r="F31" s="88" t="n">
        <v>63.444</v>
      </c>
      <c r="G31" s="121" t="n">
        <v>65.8501</v>
      </c>
    </row>
    <row r="32" customFormat="false" ht="36" hidden="false" customHeight="true" outlineLevel="0" collapsed="false">
      <c r="A32" s="10" t="s">
        <v>18</v>
      </c>
      <c r="B32" s="88" t="n">
        <v>67.7541</v>
      </c>
      <c r="C32" s="88" t="n">
        <v>73.044</v>
      </c>
      <c r="D32" s="88" t="n">
        <v>75.6667</v>
      </c>
      <c r="E32" s="88" t="n">
        <v>73.3031</v>
      </c>
      <c r="F32" s="88" t="n">
        <v>85.4899</v>
      </c>
      <c r="G32" s="121" t="n">
        <v>90.4242</v>
      </c>
    </row>
    <row r="33" customFormat="false" ht="36" hidden="false" customHeight="true" outlineLevel="0" collapsed="false">
      <c r="A33" s="10" t="s">
        <v>19</v>
      </c>
      <c r="B33" s="88" t="n">
        <v>78.1773</v>
      </c>
      <c r="C33" s="88" t="n">
        <v>83.9264</v>
      </c>
      <c r="D33" s="88" t="n">
        <v>92.2201</v>
      </c>
      <c r="E33" s="88" t="n">
        <v>86.5025</v>
      </c>
      <c r="F33" s="88" t="n">
        <v>105.8482</v>
      </c>
      <c r="G33" s="121" t="n">
        <v>108.3127</v>
      </c>
    </row>
    <row r="34" customFormat="false" ht="36" hidden="false" customHeight="true" outlineLevel="0" collapsed="false">
      <c r="A34" s="10" t="s">
        <v>20</v>
      </c>
      <c r="B34" s="88" t="n">
        <v>64.01907539</v>
      </c>
      <c r="C34" s="88" t="n">
        <v>71.710213304</v>
      </c>
      <c r="D34" s="88" t="n">
        <v>77.024382003</v>
      </c>
      <c r="E34" s="88" t="n">
        <v>76.991203356</v>
      </c>
      <c r="F34" s="88" t="n">
        <v>92.253757878</v>
      </c>
      <c r="G34" s="121" t="n">
        <v>96.372434806</v>
      </c>
    </row>
    <row r="35" customFormat="false" ht="36" hidden="false" customHeight="true" outlineLevel="0" collapsed="false">
      <c r="A35" s="10" t="s">
        <v>21</v>
      </c>
      <c r="B35" s="88" t="n">
        <v>61.9707</v>
      </c>
      <c r="C35" s="88" t="n">
        <v>65.6591</v>
      </c>
      <c r="D35" s="88" t="n">
        <v>76.5208</v>
      </c>
      <c r="E35" s="88" t="n">
        <v>77.2175</v>
      </c>
      <c r="F35" s="88" t="n">
        <v>94.7953</v>
      </c>
      <c r="G35" s="121" t="n">
        <v>101.5709</v>
      </c>
    </row>
    <row r="36" customFormat="false" ht="36" hidden="false" customHeight="true" outlineLevel="0" collapsed="false">
      <c r="A36" s="10" t="s">
        <v>22</v>
      </c>
      <c r="B36" s="88" t="n">
        <v>42.2852</v>
      </c>
      <c r="C36" s="88" t="n">
        <v>54.4652</v>
      </c>
      <c r="D36" s="88" t="n">
        <v>58.9291</v>
      </c>
      <c r="E36" s="88" t="n">
        <v>55.188</v>
      </c>
      <c r="F36" s="88" t="n">
        <v>68.6431</v>
      </c>
      <c r="G36" s="121" t="n">
        <v>72.9585</v>
      </c>
    </row>
    <row r="37" customFormat="false" ht="36" hidden="false" customHeight="true" outlineLevel="0" collapsed="false">
      <c r="A37" s="10" t="s">
        <v>23</v>
      </c>
      <c r="B37" s="88" t="n">
        <v>20.3304</v>
      </c>
      <c r="C37" s="88" t="n">
        <v>22.0084</v>
      </c>
      <c r="D37" s="88" t="n">
        <v>23.9223</v>
      </c>
      <c r="E37" s="88" t="n">
        <v>24.2764</v>
      </c>
      <c r="F37" s="88" t="n">
        <v>28.1449</v>
      </c>
      <c r="G37" s="121" t="n">
        <v>25.4838</v>
      </c>
    </row>
    <row r="38" customFormat="false" ht="36" hidden="false" customHeight="true" outlineLevel="0" collapsed="false">
      <c r="A38" s="10" t="s">
        <v>24</v>
      </c>
      <c r="B38" s="88" t="n">
        <v>15.0267</v>
      </c>
      <c r="C38" s="88" t="n">
        <v>15.8857</v>
      </c>
      <c r="D38" s="88" t="n">
        <v>16.0429</v>
      </c>
      <c r="E38" s="88" t="n">
        <v>14.6854</v>
      </c>
      <c r="F38" s="88" t="n">
        <v>16.9958</v>
      </c>
      <c r="G38" s="121" t="n">
        <v>17.9717</v>
      </c>
    </row>
    <row r="39" customFormat="false" ht="36" hidden="false" customHeight="true" outlineLevel="0" collapsed="false">
      <c r="A39" s="10" t="s">
        <v>25</v>
      </c>
      <c r="B39" s="88" t="n">
        <v>15.04051771</v>
      </c>
      <c r="C39" s="88" t="n">
        <v>17.42317312</v>
      </c>
      <c r="D39" s="88" t="n">
        <v>19.42621842</v>
      </c>
      <c r="E39" s="88" t="n">
        <v>19.577826344</v>
      </c>
      <c r="F39" s="88" t="n">
        <v>22.443984942</v>
      </c>
      <c r="G39" s="121" t="n">
        <v>25.002256414</v>
      </c>
    </row>
    <row r="40" customFormat="false" ht="36" hidden="false" customHeight="true" outlineLevel="0" collapsed="false">
      <c r="A40" s="10" t="s">
        <v>26</v>
      </c>
      <c r="B40" s="88" t="n">
        <v>29.94180672</v>
      </c>
      <c r="C40" s="88" t="n">
        <v>31.48428939</v>
      </c>
      <c r="D40" s="88" t="n">
        <v>32.29096661</v>
      </c>
      <c r="E40" s="88" t="n">
        <v>32.41039078</v>
      </c>
      <c r="F40" s="88" t="n">
        <v>36.48802492</v>
      </c>
      <c r="G40" s="121" t="n">
        <v>38.73531303</v>
      </c>
    </row>
    <row r="41" customFormat="false" ht="36" hidden="false" customHeight="true" outlineLevel="0" collapsed="false">
      <c r="A41" s="10" t="s">
        <v>27</v>
      </c>
      <c r="B41" s="88" t="n">
        <v>5.61734681</v>
      </c>
      <c r="C41" s="88" t="n">
        <v>5.79186404</v>
      </c>
      <c r="D41" s="88" t="n">
        <v>6.131724347</v>
      </c>
      <c r="E41" s="88" t="n">
        <v>5.65035603</v>
      </c>
      <c r="F41" s="88" t="n">
        <v>7.46205004</v>
      </c>
      <c r="G41" s="121" t="n">
        <v>8.3380751</v>
      </c>
    </row>
    <row r="42" customFormat="false" ht="36" hidden="false" customHeight="true" outlineLevel="0" collapsed="false">
      <c r="A42" s="13" t="s">
        <v>28</v>
      </c>
      <c r="B42" s="14" t="n">
        <v>0.3564</v>
      </c>
      <c r="C42" s="14" t="n">
        <v>0.4277</v>
      </c>
      <c r="D42" s="14" t="n">
        <v>0.4506</v>
      </c>
      <c r="E42" s="14" t="n">
        <v>0.3944</v>
      </c>
      <c r="F42" s="14" t="n">
        <v>0.421</v>
      </c>
      <c r="G42" s="122" t="n">
        <v>0.422</v>
      </c>
    </row>
  </sheetData>
  <mergeCells count="4">
    <mergeCell ref="A1:H1"/>
    <mergeCell ref="A2:H2"/>
    <mergeCell ref="A22:G22"/>
    <mergeCell ref="A23:G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L5" activeCellId="0" sqref="L5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10.62"/>
    <col collapsed="false" customWidth="true" hidden="false" outlineLevel="0" max="11" min="2" style="1" width="7.12"/>
    <col collapsed="false" customWidth="false" hidden="false" outlineLevel="0" max="257" min="12" style="1" width="8.99"/>
  </cols>
  <sheetData>
    <row r="1" customFormat="false" ht="50.1" hidden="false" customHeight="true" outlineLevel="0" collapsed="false">
      <c r="A1" s="2" t="s">
        <v>173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0.1" hidden="false" customHeight="true" outlineLevel="0" collapsed="false">
      <c r="A2" s="7"/>
      <c r="B2" s="45" t="s">
        <v>35</v>
      </c>
      <c r="C2" s="45"/>
      <c r="D2" s="45" t="s">
        <v>36</v>
      </c>
      <c r="E2" s="45"/>
      <c r="F2" s="45" t="s">
        <v>37</v>
      </c>
      <c r="G2" s="45"/>
      <c r="H2" s="45" t="s">
        <v>38</v>
      </c>
      <c r="I2" s="45"/>
      <c r="J2" s="202" t="s">
        <v>174</v>
      </c>
      <c r="K2" s="202"/>
    </row>
    <row r="3" customFormat="false" ht="60" hidden="false" customHeight="true" outlineLevel="0" collapsed="false">
      <c r="A3" s="7"/>
      <c r="B3" s="32" t="s">
        <v>175</v>
      </c>
      <c r="C3" s="33" t="s">
        <v>176</v>
      </c>
      <c r="D3" s="32" t="s">
        <v>175</v>
      </c>
      <c r="E3" s="33" t="s">
        <v>176</v>
      </c>
      <c r="F3" s="32" t="s">
        <v>175</v>
      </c>
      <c r="G3" s="33" t="s">
        <v>176</v>
      </c>
      <c r="H3" s="32" t="s">
        <v>175</v>
      </c>
      <c r="I3" s="33" t="s">
        <v>176</v>
      </c>
      <c r="J3" s="203" t="s">
        <v>177</v>
      </c>
      <c r="K3" s="204" t="s">
        <v>178</v>
      </c>
    </row>
    <row r="4" customFormat="false" ht="30" hidden="false" customHeight="true" outlineLevel="0" collapsed="false">
      <c r="A4" s="10" t="s">
        <v>11</v>
      </c>
      <c r="B4" s="205" t="n">
        <v>80989.51</v>
      </c>
      <c r="C4" s="205" t="n">
        <v>4534385</v>
      </c>
      <c r="D4" s="205" t="n">
        <v>69584</v>
      </c>
      <c r="E4" s="205" t="n">
        <v>3920924</v>
      </c>
      <c r="F4" s="205" t="n">
        <v>21730.86</v>
      </c>
      <c r="G4" s="205" t="n">
        <v>1316000</v>
      </c>
      <c r="H4" s="205" t="n">
        <v>21098.39</v>
      </c>
      <c r="I4" s="205" t="n">
        <v>1286052</v>
      </c>
      <c r="J4" s="206" t="n">
        <v>17412.11</v>
      </c>
      <c r="K4" s="206" t="n">
        <v>962389.46646</v>
      </c>
    </row>
    <row r="5" customFormat="false" ht="30" hidden="false" customHeight="true" outlineLevel="0" collapsed="false">
      <c r="A5" s="10" t="s">
        <v>12</v>
      </c>
      <c r="B5" s="205" t="n">
        <v>8867</v>
      </c>
      <c r="C5" s="205" t="n">
        <v>669860</v>
      </c>
      <c r="D5" s="205" t="n">
        <v>4883</v>
      </c>
      <c r="E5" s="205" t="n">
        <v>434716</v>
      </c>
      <c r="F5" s="205" t="n">
        <v>802.8518</v>
      </c>
      <c r="G5" s="205" t="n">
        <v>97437.1654</v>
      </c>
      <c r="H5" s="205" t="n">
        <v>579</v>
      </c>
      <c r="I5" s="205" t="n">
        <v>105310</v>
      </c>
      <c r="J5" s="206" t="n">
        <v>331.1382</v>
      </c>
      <c r="K5" s="206" t="n">
        <v>55249.5211</v>
      </c>
    </row>
    <row r="6" customFormat="false" ht="30" hidden="false" customHeight="true" outlineLevel="0" collapsed="false">
      <c r="A6" s="10" t="s">
        <v>13</v>
      </c>
      <c r="B6" s="205" t="n">
        <v>3069.9</v>
      </c>
      <c r="C6" s="205" t="n">
        <v>203693.82</v>
      </c>
      <c r="D6" s="205" t="n">
        <v>2628.91</v>
      </c>
      <c r="E6" s="205" t="n">
        <v>163271.5</v>
      </c>
      <c r="F6" s="205" t="n">
        <v>1227.16</v>
      </c>
      <c r="G6" s="205" t="n">
        <v>88348.56</v>
      </c>
      <c r="H6" s="205" t="n">
        <v>1606</v>
      </c>
      <c r="I6" s="205" t="n">
        <v>45645</v>
      </c>
      <c r="J6" s="206" t="n">
        <v>1438.2126</v>
      </c>
      <c r="K6" s="206" t="n">
        <v>33331.2666</v>
      </c>
    </row>
    <row r="7" customFormat="false" ht="30" hidden="false" customHeight="true" outlineLevel="0" collapsed="false">
      <c r="A7" s="10" t="s">
        <v>14</v>
      </c>
      <c r="B7" s="205" t="n">
        <v>3358</v>
      </c>
      <c r="C7" s="205" t="n">
        <v>304515</v>
      </c>
      <c r="D7" s="205" t="n">
        <v>3278</v>
      </c>
      <c r="E7" s="205" t="n">
        <v>298436</v>
      </c>
      <c r="F7" s="205" t="n">
        <v>780.6032</v>
      </c>
      <c r="G7" s="205" t="n">
        <v>68961.3841</v>
      </c>
      <c r="H7" s="205" t="n">
        <v>694</v>
      </c>
      <c r="I7" s="205" t="n">
        <v>75297</v>
      </c>
      <c r="J7" s="206" t="n">
        <v>517.0842</v>
      </c>
      <c r="K7" s="206" t="n">
        <v>50949.8073</v>
      </c>
    </row>
    <row r="8" customFormat="false" ht="30" hidden="false" customHeight="true" outlineLevel="0" collapsed="false">
      <c r="A8" s="10" t="s">
        <v>15</v>
      </c>
      <c r="B8" s="205" t="n">
        <v>10565.5</v>
      </c>
      <c r="C8" s="205" t="n">
        <v>526149.8</v>
      </c>
      <c r="D8" s="205" t="n">
        <v>9482.6</v>
      </c>
      <c r="E8" s="205" t="n">
        <v>483235</v>
      </c>
      <c r="F8" s="205" t="n">
        <v>3148.79</v>
      </c>
      <c r="G8" s="205" t="n">
        <v>161955.65</v>
      </c>
      <c r="H8" s="205" t="n">
        <v>2672</v>
      </c>
      <c r="I8" s="205" t="n">
        <v>172611</v>
      </c>
      <c r="J8" s="206" t="n">
        <v>2486.2984</v>
      </c>
      <c r="K8" s="206" t="n">
        <v>140045.0955</v>
      </c>
    </row>
    <row r="9" customFormat="false" ht="30" hidden="false" customHeight="true" outlineLevel="0" collapsed="false">
      <c r="A9" s="10" t="s">
        <v>16</v>
      </c>
      <c r="B9" s="205" t="n">
        <v>10639</v>
      </c>
      <c r="C9" s="205" t="n">
        <v>513899</v>
      </c>
      <c r="D9" s="205" t="n">
        <v>9567.5</v>
      </c>
      <c r="E9" s="205" t="n">
        <v>471954</v>
      </c>
      <c r="F9" s="205" t="n">
        <v>2092.7787</v>
      </c>
      <c r="G9" s="205" t="n">
        <v>154733.2249</v>
      </c>
      <c r="H9" s="205" t="n">
        <v>2296</v>
      </c>
      <c r="I9" s="205" t="n">
        <v>162688</v>
      </c>
      <c r="J9" s="206" t="n">
        <v>1767.9868</v>
      </c>
      <c r="K9" s="206" t="n">
        <v>119601.3718</v>
      </c>
    </row>
    <row r="10" customFormat="false" ht="30" hidden="false" customHeight="true" outlineLevel="0" collapsed="false">
      <c r="A10" s="10" t="s">
        <v>17</v>
      </c>
      <c r="B10" s="205" t="n">
        <v>1855.2073</v>
      </c>
      <c r="C10" s="205" t="n">
        <v>116328.0862</v>
      </c>
      <c r="D10" s="205" t="n">
        <v>1481.0183</v>
      </c>
      <c r="E10" s="205" t="n">
        <v>89062.962</v>
      </c>
      <c r="F10" s="205" t="n">
        <v>518.3543</v>
      </c>
      <c r="G10" s="205" t="n">
        <v>28808.8318</v>
      </c>
      <c r="H10" s="205" t="n">
        <v>565</v>
      </c>
      <c r="I10" s="205" t="n">
        <v>24177</v>
      </c>
      <c r="J10" s="206" t="n">
        <v>478.2714</v>
      </c>
      <c r="K10" s="206" t="n">
        <v>20440.952</v>
      </c>
    </row>
    <row r="11" customFormat="false" ht="30" hidden="false" customHeight="true" outlineLevel="0" collapsed="false">
      <c r="A11" s="10" t="s">
        <v>18</v>
      </c>
      <c r="B11" s="205" t="n">
        <v>2217.9607</v>
      </c>
      <c r="C11" s="205" t="n">
        <v>160730.5014</v>
      </c>
      <c r="D11" s="205" t="n">
        <v>1833.7641</v>
      </c>
      <c r="E11" s="205" t="n">
        <v>124145.6557</v>
      </c>
      <c r="F11" s="205" t="n">
        <v>706.0783</v>
      </c>
      <c r="G11" s="205" t="n">
        <v>49255.007</v>
      </c>
      <c r="H11" s="205" t="n">
        <v>580</v>
      </c>
      <c r="I11" s="205" t="n">
        <v>42079</v>
      </c>
      <c r="J11" s="206" t="n">
        <v>650.2706</v>
      </c>
      <c r="K11" s="206" t="n">
        <v>42743.51854</v>
      </c>
    </row>
    <row r="12" customFormat="false" ht="30" hidden="false" customHeight="true" outlineLevel="0" collapsed="false">
      <c r="A12" s="10" t="s">
        <v>19</v>
      </c>
      <c r="B12" s="205" t="n">
        <v>6527.33</v>
      </c>
      <c r="C12" s="205" t="n">
        <v>286566.12</v>
      </c>
      <c r="D12" s="205" t="n">
        <v>5795.94</v>
      </c>
      <c r="E12" s="205" t="n">
        <v>255932.76</v>
      </c>
      <c r="F12" s="205" t="n">
        <v>2139.41</v>
      </c>
      <c r="G12" s="205" t="n">
        <v>102068.531</v>
      </c>
      <c r="H12" s="205" t="n">
        <v>1660</v>
      </c>
      <c r="I12" s="205" t="n">
        <v>63639</v>
      </c>
      <c r="J12" s="206" t="n">
        <v>1093.9644</v>
      </c>
      <c r="K12" s="206" t="n">
        <v>40240.8683</v>
      </c>
    </row>
    <row r="13" customFormat="false" ht="30" hidden="false" customHeight="true" outlineLevel="0" collapsed="false">
      <c r="A13" s="10" t="s">
        <v>20</v>
      </c>
      <c r="B13" s="205" t="n">
        <v>6253.97</v>
      </c>
      <c r="C13" s="205" t="n">
        <v>330683.31</v>
      </c>
      <c r="D13" s="205" t="n">
        <v>5590.73</v>
      </c>
      <c r="E13" s="205" t="n">
        <v>292542.28</v>
      </c>
      <c r="F13" s="205" t="n">
        <v>2312.2199</v>
      </c>
      <c r="G13" s="205" t="n">
        <v>151465.4334</v>
      </c>
      <c r="H13" s="205" t="n">
        <v>2733</v>
      </c>
      <c r="I13" s="205" t="n">
        <v>139065</v>
      </c>
      <c r="J13" s="206" t="n">
        <v>2158.429</v>
      </c>
      <c r="K13" s="206" t="n">
        <v>109754.583</v>
      </c>
    </row>
    <row r="14" customFormat="false" ht="30" hidden="false" customHeight="true" outlineLevel="0" collapsed="false">
      <c r="A14" s="10" t="s">
        <v>21</v>
      </c>
      <c r="B14" s="205" t="n">
        <v>9408</v>
      </c>
      <c r="C14" s="205" t="n">
        <v>459745</v>
      </c>
      <c r="D14" s="205" t="n">
        <v>7883</v>
      </c>
      <c r="E14" s="205" t="n">
        <v>400273</v>
      </c>
      <c r="F14" s="205" t="n">
        <v>2240.9071</v>
      </c>
      <c r="G14" s="205" t="n">
        <v>115898.9069</v>
      </c>
      <c r="H14" s="205" t="n">
        <v>2333</v>
      </c>
      <c r="I14" s="205" t="n">
        <v>140019</v>
      </c>
      <c r="J14" s="206" t="n">
        <v>1825.5597</v>
      </c>
      <c r="K14" s="206" t="n">
        <v>94595.7397</v>
      </c>
    </row>
    <row r="15" customFormat="false" ht="30" hidden="false" customHeight="true" outlineLevel="0" collapsed="false">
      <c r="A15" s="10" t="s">
        <v>22</v>
      </c>
      <c r="B15" s="205" t="n">
        <v>5720</v>
      </c>
      <c r="C15" s="205" t="n">
        <v>324303</v>
      </c>
      <c r="D15" s="205" t="n">
        <v>5011</v>
      </c>
      <c r="E15" s="205" t="n">
        <v>287464</v>
      </c>
      <c r="F15" s="205" t="n">
        <v>1017.0022</v>
      </c>
      <c r="G15" s="205" t="n">
        <v>64645.4683</v>
      </c>
      <c r="H15" s="205" t="n">
        <v>950</v>
      </c>
      <c r="I15" s="205" t="n">
        <v>62959</v>
      </c>
      <c r="J15" s="206" t="n">
        <v>710.7372</v>
      </c>
      <c r="K15" s="206" t="n">
        <v>45077.2997</v>
      </c>
    </row>
    <row r="16" customFormat="false" ht="30" hidden="false" customHeight="true" outlineLevel="0" collapsed="false">
      <c r="A16" s="10" t="s">
        <v>23</v>
      </c>
      <c r="B16" s="205" t="n">
        <v>2333.7602</v>
      </c>
      <c r="C16" s="205" t="n">
        <v>142048.3322</v>
      </c>
      <c r="D16" s="205" t="n">
        <v>2304.4784</v>
      </c>
      <c r="E16" s="205" t="n">
        <v>138211.7417</v>
      </c>
      <c r="F16" s="205" t="n">
        <v>1218.7732</v>
      </c>
      <c r="G16" s="205" t="n">
        <v>66018.1309</v>
      </c>
      <c r="H16" s="205" t="n">
        <v>1561</v>
      </c>
      <c r="I16" s="205" t="n">
        <v>87576</v>
      </c>
      <c r="J16" s="206" t="n">
        <v>1453.056</v>
      </c>
      <c r="K16" s="206" t="n">
        <v>74972.0892</v>
      </c>
    </row>
    <row r="17" customFormat="false" ht="30" hidden="false" customHeight="true" outlineLevel="0" collapsed="false">
      <c r="A17" s="10" t="s">
        <v>24</v>
      </c>
      <c r="B17" s="205" t="n">
        <v>3852.2726</v>
      </c>
      <c r="C17" s="205" t="n">
        <v>232978.2397</v>
      </c>
      <c r="D17" s="205" t="n">
        <v>3910.4237</v>
      </c>
      <c r="E17" s="205" t="n">
        <v>236806.4533</v>
      </c>
      <c r="F17" s="205" t="n">
        <v>2344.1628</v>
      </c>
      <c r="G17" s="205" t="n">
        <v>118936.5315</v>
      </c>
      <c r="H17" s="205" t="n">
        <v>2099</v>
      </c>
      <c r="I17" s="205" t="n">
        <v>128891</v>
      </c>
      <c r="J17" s="206" t="n">
        <v>1928.841</v>
      </c>
      <c r="K17" s="206" t="n">
        <v>110820.1804</v>
      </c>
    </row>
    <row r="18" customFormat="false" ht="30" hidden="false" customHeight="true" outlineLevel="0" collapsed="false">
      <c r="A18" s="10" t="s">
        <v>25</v>
      </c>
      <c r="B18" s="205" t="n">
        <v>2032.5</v>
      </c>
      <c r="C18" s="205" t="n">
        <v>79195</v>
      </c>
      <c r="D18" s="205" t="n">
        <v>1919</v>
      </c>
      <c r="E18" s="205" t="n">
        <v>74963</v>
      </c>
      <c r="F18" s="205" t="n">
        <v>369.32</v>
      </c>
      <c r="G18" s="205" t="n">
        <v>13595.6</v>
      </c>
      <c r="H18" s="205" t="n">
        <v>246</v>
      </c>
      <c r="I18" s="205" t="n">
        <v>9576</v>
      </c>
      <c r="J18" s="206" t="n">
        <v>186.9161</v>
      </c>
      <c r="K18" s="206" t="n">
        <v>7023.9998</v>
      </c>
    </row>
    <row r="19" customFormat="false" ht="30" hidden="false" customHeight="true" outlineLevel="0" collapsed="false">
      <c r="A19" s="10" t="s">
        <v>26</v>
      </c>
      <c r="B19" s="205" t="n">
        <v>1479.2</v>
      </c>
      <c r="C19" s="205" t="n">
        <v>62970</v>
      </c>
      <c r="D19" s="205" t="n">
        <v>1332.5</v>
      </c>
      <c r="E19" s="205" t="n">
        <v>56731</v>
      </c>
      <c r="F19" s="205" t="n">
        <v>153.25</v>
      </c>
      <c r="G19" s="205" t="n">
        <v>7221.448</v>
      </c>
      <c r="H19" s="205" t="n">
        <v>34</v>
      </c>
      <c r="I19" s="205" t="n">
        <v>3424</v>
      </c>
      <c r="J19" s="206" t="n">
        <v>20.2314</v>
      </c>
      <c r="K19" s="206" t="n">
        <v>1084</v>
      </c>
    </row>
    <row r="20" customFormat="false" ht="30" hidden="false" customHeight="true" outlineLevel="0" collapsed="false">
      <c r="A20" s="10" t="s">
        <v>27</v>
      </c>
      <c r="B20" s="205" t="n">
        <v>2227.7</v>
      </c>
      <c r="C20" s="205" t="n">
        <v>98810</v>
      </c>
      <c r="D20" s="205" t="n">
        <v>2111</v>
      </c>
      <c r="E20" s="205" t="n">
        <v>91369</v>
      </c>
      <c r="F20" s="205" t="n">
        <v>547.3093</v>
      </c>
      <c r="G20" s="205" t="n">
        <v>23340.4759</v>
      </c>
      <c r="H20" s="205" t="n">
        <v>426</v>
      </c>
      <c r="I20" s="205" t="n">
        <v>20173</v>
      </c>
      <c r="J20" s="206" t="n">
        <v>291.9429</v>
      </c>
      <c r="K20" s="206" t="n">
        <v>13377</v>
      </c>
    </row>
    <row r="21" customFormat="false" ht="30" hidden="false" customHeight="true" outlineLevel="0" collapsed="false">
      <c r="A21" s="13" t="s">
        <v>28</v>
      </c>
      <c r="B21" s="207" t="n">
        <v>582</v>
      </c>
      <c r="C21" s="207" t="n">
        <v>21910</v>
      </c>
      <c r="D21" s="207" t="n">
        <v>571.5</v>
      </c>
      <c r="E21" s="207" t="n">
        <v>21810</v>
      </c>
      <c r="F21" s="207" t="n">
        <v>111.893</v>
      </c>
      <c r="G21" s="207" t="n">
        <v>3322.343</v>
      </c>
      <c r="H21" s="207" t="n">
        <v>65</v>
      </c>
      <c r="I21" s="207" t="n">
        <v>2923</v>
      </c>
      <c r="J21" s="151" t="n">
        <v>73.1656</v>
      </c>
      <c r="K21" s="151" t="n">
        <v>3082.9272</v>
      </c>
    </row>
  </sheetData>
  <mergeCells count="7">
    <mergeCell ref="A1:K1"/>
    <mergeCell ref="A2:A3"/>
    <mergeCell ref="B2:C2"/>
    <mergeCell ref="D2:E2"/>
    <mergeCell ref="F2:G2"/>
    <mergeCell ref="H2:I2"/>
    <mergeCell ref="J2:K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8" activeCellId="0" sqref="H8"/>
    </sheetView>
  </sheetViews>
  <sheetFormatPr defaultColWidth="8.99609375" defaultRowHeight="15.75" zeroHeight="false" outlineLevelRow="0" outlineLevelCol="0"/>
  <cols>
    <col collapsed="false" customWidth="true" hidden="false" outlineLevel="0" max="5" min="1" style="22" width="15.62"/>
    <col collapsed="false" customWidth="false" hidden="false" outlineLevel="0" max="257" min="6" style="22" width="8.99"/>
  </cols>
  <sheetData>
    <row r="1" customFormat="false" ht="50.1" hidden="false" customHeight="true" outlineLevel="0" collapsed="false">
      <c r="A1" s="2" t="s">
        <v>46</v>
      </c>
      <c r="B1" s="2"/>
      <c r="C1" s="2"/>
      <c r="D1" s="2"/>
      <c r="E1" s="2"/>
    </row>
    <row r="2" customFormat="false" ht="15" hidden="false" customHeight="true" outlineLevel="0" collapsed="false">
      <c r="A2" s="23" t="s">
        <v>41</v>
      </c>
      <c r="B2" s="23"/>
      <c r="C2" s="23"/>
      <c r="D2" s="23"/>
      <c r="E2" s="23"/>
    </row>
    <row r="3" customFormat="false" ht="24.95" hidden="false" customHeight="true" outlineLevel="0" collapsed="false">
      <c r="A3" s="6"/>
      <c r="B3" s="24" t="s">
        <v>47</v>
      </c>
      <c r="C3" s="25"/>
      <c r="D3" s="25"/>
      <c r="E3" s="25"/>
      <c r="F3" s="31"/>
    </row>
    <row r="4" customFormat="false" ht="24.95" hidden="false" customHeight="true" outlineLevel="0" collapsed="false">
      <c r="A4" s="6"/>
      <c r="B4" s="24"/>
      <c r="C4" s="32" t="s">
        <v>43</v>
      </c>
      <c r="D4" s="32" t="s">
        <v>44</v>
      </c>
      <c r="E4" s="33" t="s">
        <v>45</v>
      </c>
      <c r="F4" s="31"/>
    </row>
    <row r="5" customFormat="false" ht="27.95" hidden="false" customHeight="true" outlineLevel="0" collapsed="false">
      <c r="A5" s="10" t="s">
        <v>11</v>
      </c>
      <c r="B5" s="34" t="n">
        <v>100</v>
      </c>
      <c r="C5" s="35" t="n">
        <f aca="false">'1-2三产GDP'!C5/'1-2三产GDP'!$B5*100</f>
        <v>9.28022224653912</v>
      </c>
      <c r="D5" s="35" t="n">
        <f aca="false">'1-2三产GDP'!D5/'1-2三产GDP'!$B5*100</f>
        <v>39.5285039970284</v>
      </c>
      <c r="E5" s="35" t="n">
        <f aca="false">'1-2三产GDP'!E5/'1-2三产GDP'!$B5*100</f>
        <v>51.1912737564325</v>
      </c>
      <c r="F5" s="31"/>
    </row>
    <row r="6" customFormat="false" ht="27.95" hidden="false" customHeight="true" outlineLevel="0" collapsed="false">
      <c r="A6" s="10" t="s">
        <v>12</v>
      </c>
      <c r="B6" s="34" t="n">
        <v>100</v>
      </c>
      <c r="C6" s="36" t="n">
        <f aca="false">'1-2三产GDP'!C6/'1-2三产GDP'!$B6*100</f>
        <v>2.52188493308036</v>
      </c>
      <c r="D6" s="36" t="n">
        <f aca="false">'1-2三产GDP'!D6/'1-2三产GDP'!$B6*100</f>
        <v>35.601081043933</v>
      </c>
      <c r="E6" s="36" t="n">
        <f aca="false">'1-2三产GDP'!E6/'1-2三产GDP'!$B6*100</f>
        <v>61.8770340229867</v>
      </c>
      <c r="F6" s="31"/>
    </row>
    <row r="7" customFormat="false" ht="27.95" hidden="false" customHeight="true" outlineLevel="0" collapsed="false">
      <c r="A7" s="10" t="s">
        <v>13</v>
      </c>
      <c r="B7" s="34" t="n">
        <v>100</v>
      </c>
      <c r="C7" s="36" t="n">
        <f aca="false">'1-2三产GDP'!C7/'1-2三产GDP'!$B7*100</f>
        <v>6.89762186522579</v>
      </c>
      <c r="D7" s="36" t="n">
        <f aca="false">'1-2三产GDP'!D7/'1-2三产GDP'!$B7*100</f>
        <v>47.5349131997216</v>
      </c>
      <c r="E7" s="36" t="n">
        <f aca="false">'1-2三产GDP'!E7/'1-2三产GDP'!$B7*100</f>
        <v>45.5674649350526</v>
      </c>
      <c r="F7" s="31"/>
    </row>
    <row r="8" customFormat="false" ht="27.95" hidden="false" customHeight="true" outlineLevel="0" collapsed="false">
      <c r="A8" s="10" t="s">
        <v>14</v>
      </c>
      <c r="B8" s="34" t="n">
        <v>100</v>
      </c>
      <c r="C8" s="36" t="n">
        <f aca="false">'1-2三产GDP'!C8/'1-2三产GDP'!$B8*100</f>
        <v>9.76327369848671</v>
      </c>
      <c r="D8" s="36" t="n">
        <f aca="false">'1-2三产GDP'!D8/'1-2三产GDP'!$B8*100</f>
        <v>40.0791991147167</v>
      </c>
      <c r="E8" s="36" t="n">
        <f aca="false">'1-2三产GDP'!E8/'1-2三产GDP'!$B8*100</f>
        <v>50.1575271867966</v>
      </c>
      <c r="F8" s="31"/>
    </row>
    <row r="9" customFormat="false" ht="27.95" hidden="false" customHeight="true" outlineLevel="0" collapsed="false">
      <c r="A9" s="10" t="s">
        <v>15</v>
      </c>
      <c r="B9" s="34" t="n">
        <v>100</v>
      </c>
      <c r="C9" s="36" t="n">
        <f aca="false">'1-2三产GDP'!C9/'1-2三产GDP'!$B9*100</f>
        <v>10.6828283395572</v>
      </c>
      <c r="D9" s="36" t="n">
        <f aca="false">'1-2三产GDP'!D9/'1-2三产GDP'!$B9*100</f>
        <v>44.1056482907308</v>
      </c>
      <c r="E9" s="36" t="n">
        <f aca="false">'1-2三产GDP'!E9/'1-2三产GDP'!$B9*100</f>
        <v>45.211523369712</v>
      </c>
      <c r="F9" s="31"/>
    </row>
    <row r="10" customFormat="false" ht="27.95" hidden="false" customHeight="true" outlineLevel="0" collapsed="false">
      <c r="A10" s="10" t="s">
        <v>16</v>
      </c>
      <c r="B10" s="34" t="n">
        <v>100</v>
      </c>
      <c r="C10" s="36" t="n">
        <f aca="false">'1-2三产GDP'!C10/'1-2三产GDP'!$B10*100</f>
        <v>10.3916450060273</v>
      </c>
      <c r="D10" s="36" t="n">
        <f aca="false">'1-2三产GDP'!D10/'1-2三产GDP'!$B10*100</f>
        <v>46.9226319207104</v>
      </c>
      <c r="E10" s="36" t="n">
        <f aca="false">'1-2三产GDP'!E10/'1-2三产GDP'!$B10*100</f>
        <v>42.6857230732623</v>
      </c>
      <c r="F10" s="31"/>
    </row>
    <row r="11" customFormat="false" ht="27.95" hidden="false" customHeight="true" outlineLevel="0" collapsed="false">
      <c r="A11" s="10" t="s">
        <v>17</v>
      </c>
      <c r="B11" s="34" t="n">
        <v>100</v>
      </c>
      <c r="C11" s="36" t="n">
        <f aca="false">'1-2三产GDP'!C11/'1-2三产GDP'!$B11*100</f>
        <v>9.73781752535184</v>
      </c>
      <c r="D11" s="36" t="n">
        <f aca="false">'1-2三产GDP'!D11/'1-2三产GDP'!$B11*100</f>
        <v>45.484945146034</v>
      </c>
      <c r="E11" s="36" t="n">
        <f aca="false">'1-2三产GDP'!E11/'1-2三产GDP'!$B11*100</f>
        <v>44.7772373286142</v>
      </c>
      <c r="F11" s="31"/>
    </row>
    <row r="12" customFormat="false" ht="27.95" hidden="false" customHeight="true" outlineLevel="0" collapsed="false">
      <c r="A12" s="10" t="s">
        <v>18</v>
      </c>
      <c r="B12" s="34" t="n">
        <v>100</v>
      </c>
      <c r="C12" s="36" t="n">
        <f aca="false">'1-2三产GDP'!C12/'1-2三产GDP'!$B12*100</f>
        <v>13.3562018752477</v>
      </c>
      <c r="D12" s="36" t="n">
        <f aca="false">'1-2三产GDP'!D12/'1-2三产GDP'!$B12*100</f>
        <v>41.2538044058711</v>
      </c>
      <c r="E12" s="36" t="n">
        <f aca="false">'1-2三产GDP'!E12/'1-2三产GDP'!$B12*100</f>
        <v>45.3899937188812</v>
      </c>
      <c r="F12" s="31"/>
    </row>
    <row r="13" customFormat="false" ht="27.95" hidden="false" customHeight="true" outlineLevel="0" collapsed="false">
      <c r="A13" s="10" t="s">
        <v>19</v>
      </c>
      <c r="B13" s="34" t="n">
        <v>100</v>
      </c>
      <c r="C13" s="36" t="n">
        <f aca="false">'1-2三产GDP'!C13/'1-2三产GDP'!$B13*100</f>
        <v>14.3320096320958</v>
      </c>
      <c r="D13" s="36" t="n">
        <f aca="false">'1-2三产GDP'!D13/'1-2三产GDP'!$B13*100</f>
        <v>41.4774609157066</v>
      </c>
      <c r="E13" s="36" t="n">
        <f aca="false">'1-2三产GDP'!E13/'1-2三产GDP'!$B13*100</f>
        <v>44.1905294521976</v>
      </c>
      <c r="F13" s="31"/>
    </row>
    <row r="14" customFormat="false" ht="27.95" hidden="false" customHeight="true" outlineLevel="0" collapsed="false">
      <c r="A14" s="10" t="s">
        <v>20</v>
      </c>
      <c r="B14" s="34" t="n">
        <v>100</v>
      </c>
      <c r="C14" s="36" t="n">
        <f aca="false">'1-2三产GDP'!C14/'1-2三产GDP'!$B14*100</f>
        <v>19.0102157120724</v>
      </c>
      <c r="D14" s="36" t="n">
        <f aca="false">'1-2三产GDP'!D14/'1-2三产GDP'!$B14*100</f>
        <v>35.6573147955915</v>
      </c>
      <c r="E14" s="36" t="n">
        <f aca="false">'1-2三产GDP'!E14/'1-2三产GDP'!$B14*100</f>
        <v>45.3324694923361</v>
      </c>
      <c r="F14" s="31"/>
    </row>
    <row r="15" customFormat="false" ht="27.95" hidden="false" customHeight="true" outlineLevel="0" collapsed="false">
      <c r="A15" s="10" t="s">
        <v>21</v>
      </c>
      <c r="B15" s="34" t="n">
        <v>100</v>
      </c>
      <c r="C15" s="36" t="n">
        <f aca="false">'1-2三产GDP'!C15/'1-2三产GDP'!$B15*100</f>
        <v>19.8552937397362</v>
      </c>
      <c r="D15" s="36" t="n">
        <f aca="false">'1-2三产GDP'!D15/'1-2三产GDP'!$B15*100</f>
        <v>34.4290089240036</v>
      </c>
      <c r="E15" s="36" t="n">
        <f aca="false">'1-2三产GDP'!E15/'1-2三产GDP'!$B15*100</f>
        <v>45.7156973362603</v>
      </c>
      <c r="F15" s="31"/>
    </row>
    <row r="16" customFormat="false" ht="27.95" hidden="false" customHeight="true" outlineLevel="0" collapsed="false">
      <c r="A16" s="10" t="s">
        <v>22</v>
      </c>
      <c r="B16" s="34" t="n">
        <v>100</v>
      </c>
      <c r="C16" s="36" t="n">
        <f aca="false">'1-2三产GDP'!C16/'1-2三产GDP'!$B16*100</f>
        <v>13.3007301312287</v>
      </c>
      <c r="D16" s="36" t="n">
        <f aca="false">'1-2三产GDP'!D16/'1-2三产GDP'!$B16*100</f>
        <v>39.413923809691</v>
      </c>
      <c r="E16" s="36" t="n">
        <f aca="false">'1-2三产GDP'!E16/'1-2三产GDP'!$B16*100</f>
        <v>47.2853460590803</v>
      </c>
      <c r="F16" s="31"/>
    </row>
    <row r="17" customFormat="false" ht="27.95" hidden="false" customHeight="true" outlineLevel="0" collapsed="false">
      <c r="A17" s="10" t="s">
        <v>23</v>
      </c>
      <c r="B17" s="34" t="n">
        <v>100</v>
      </c>
      <c r="C17" s="36" t="n">
        <f aca="false">'1-2三产GDP'!C17/'1-2三产GDP'!$B17*100</f>
        <v>14.2269166536436</v>
      </c>
      <c r="D17" s="36" t="n">
        <f aca="false">'1-2三产GDP'!D17/'1-2三产GDP'!$B17*100</f>
        <v>44.0735488237472</v>
      </c>
      <c r="E17" s="36" t="n">
        <f aca="false">'1-2三产GDP'!E17/'1-2三产GDP'!$B17*100</f>
        <v>41.6995345226093</v>
      </c>
      <c r="F17" s="31"/>
    </row>
    <row r="18" customFormat="false" ht="27.95" hidden="false" customHeight="true" outlineLevel="0" collapsed="false">
      <c r="A18" s="10" t="s">
        <v>24</v>
      </c>
      <c r="B18" s="34" t="n">
        <v>100</v>
      </c>
      <c r="C18" s="36" t="n">
        <f aca="false">'1-2三产GDP'!C18/'1-2三产GDP'!$B18*100</f>
        <v>18.0510097667402</v>
      </c>
      <c r="D18" s="36" t="n">
        <f aca="false">'1-2三产GDP'!D18/'1-2三产GDP'!$B18*100</f>
        <v>26.4787552520931</v>
      </c>
      <c r="E18" s="36" t="n">
        <f aca="false">'1-2三产GDP'!E18/'1-2三产GDP'!$B18*100</f>
        <v>55.4702349811667</v>
      </c>
      <c r="F18" s="31"/>
    </row>
    <row r="19" customFormat="false" ht="27.95" hidden="false" customHeight="true" outlineLevel="0" collapsed="false">
      <c r="A19" s="10" t="s">
        <v>25</v>
      </c>
      <c r="B19" s="34" t="n">
        <v>100</v>
      </c>
      <c r="C19" s="36" t="n">
        <f aca="false">'1-2三产GDP'!C19/'1-2三产GDP'!$B19*100</f>
        <v>12.1011273813834</v>
      </c>
      <c r="D19" s="36" t="n">
        <f aca="false">'1-2三产GDP'!D19/'1-2三产GDP'!$B19*100</f>
        <v>45.5654806965105</v>
      </c>
      <c r="E19" s="36" t="n">
        <f aca="false">'1-2三产GDP'!E19/'1-2三产GDP'!$B19*100</f>
        <v>42.3333919221061</v>
      </c>
      <c r="F19" s="31"/>
    </row>
    <row r="20" customFormat="false" ht="27.95" hidden="false" customHeight="true" outlineLevel="0" collapsed="false">
      <c r="A20" s="10" t="s">
        <v>26</v>
      </c>
      <c r="B20" s="34" t="n">
        <v>100</v>
      </c>
      <c r="C20" s="36" t="n">
        <f aca="false">'1-2三产GDP'!C20/'1-2三产GDP'!$B20*100</f>
        <v>11.2875811213952</v>
      </c>
      <c r="D20" s="36" t="n">
        <f aca="false">'1-2三产GDP'!D20/'1-2三产GDP'!$B20*100</f>
        <v>42.8495466698124</v>
      </c>
      <c r="E20" s="36" t="n">
        <f aca="false">'1-2三产GDP'!E20/'1-2三产GDP'!$B20*100</f>
        <v>45.8628722087924</v>
      </c>
      <c r="F20" s="31"/>
    </row>
    <row r="21" customFormat="false" ht="27.95" hidden="false" customHeight="true" outlineLevel="0" collapsed="false">
      <c r="A21" s="10" t="s">
        <v>27</v>
      </c>
      <c r="B21" s="34" t="n">
        <v>100</v>
      </c>
      <c r="C21" s="36" t="n">
        <f aca="false">'1-2三产GDP'!C21/'1-2三产GDP'!$B21*100</f>
        <v>14.0123052396673</v>
      </c>
      <c r="D21" s="36" t="n">
        <f aca="false">'1-2三产GDP'!D21/'1-2三产GDP'!$B21*100</f>
        <v>41.2548453439647</v>
      </c>
      <c r="E21" s="36" t="n">
        <f aca="false">'1-2三产GDP'!E21/'1-2三产GDP'!$B21*100</f>
        <v>44.732849416368</v>
      </c>
      <c r="F21" s="31"/>
    </row>
    <row r="22" customFormat="false" ht="27.95" hidden="false" customHeight="true" outlineLevel="0" collapsed="false">
      <c r="A22" s="13" t="s">
        <v>28</v>
      </c>
      <c r="B22" s="37" t="n">
        <v>100</v>
      </c>
      <c r="C22" s="38" t="n">
        <f aca="false">'1-2三产GDP'!C22/'1-2三产GDP'!$B22*100</f>
        <v>6.77813588574658</v>
      </c>
      <c r="D22" s="38" t="n">
        <f aca="false">'1-2三产GDP'!D22/'1-2三产GDP'!$B22*100</f>
        <v>25.8051702410358</v>
      </c>
      <c r="E22" s="38" t="n">
        <f aca="false">'1-2三产GDP'!E22/'1-2三产GDP'!$B22*100</f>
        <v>67.4166938732176</v>
      </c>
      <c r="F22" s="31"/>
    </row>
    <row r="23" customFormat="false" ht="15.75" hidden="false" customHeight="false" outlineLevel="0" collapsed="false">
      <c r="A23" s="39"/>
    </row>
  </sheetData>
  <mergeCells count="4">
    <mergeCell ref="A1:E1"/>
    <mergeCell ref="A2:E2"/>
    <mergeCell ref="A3:A4"/>
    <mergeCell ref="B3:B4"/>
  </mergeCells>
  <printOptions headings="false" gridLines="false" gridLinesSet="true" horizontalCentered="false" verticalCentered="false"/>
  <pageMargins left="0.827083333333333" right="0.82708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7" activeCellId="0" sqref="O7"/>
    </sheetView>
  </sheetViews>
  <sheetFormatPr defaultColWidth="8.99609375" defaultRowHeight="12.75" zeroHeight="false" outlineLevelRow="0" outlineLevelCol="0"/>
  <cols>
    <col collapsed="false" customWidth="true" hidden="false" outlineLevel="0" max="1" min="1" style="208" width="10.62"/>
    <col collapsed="false" customWidth="true" hidden="false" outlineLevel="0" max="12" min="2" style="208" width="6.36"/>
    <col collapsed="false" customWidth="false" hidden="false" outlineLevel="0" max="257" min="13" style="209" width="8.99"/>
  </cols>
  <sheetData>
    <row r="1" customFormat="false" ht="50.1" hidden="false" customHeight="true" outlineLevel="0" collapsed="false">
      <c r="A1" s="81" t="s">
        <v>179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81"/>
    </row>
    <row r="2" s="144" customFormat="true" ht="20.1" hidden="false" customHeight="true" outlineLevel="0" collapsed="false">
      <c r="A2" s="92" t="s">
        <v>180</v>
      </c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</row>
    <row r="3" s="144" customFormat="true" ht="50.1" hidden="false" customHeight="true" outlineLevel="0" collapsed="false">
      <c r="A3" s="7"/>
      <c r="B3" s="7" t="s">
        <v>9</v>
      </c>
      <c r="C3" s="7" t="s">
        <v>10</v>
      </c>
      <c r="D3" s="8" t="s">
        <v>31</v>
      </c>
      <c r="E3" s="8" t="s">
        <v>32</v>
      </c>
      <c r="F3" s="210" t="s">
        <v>33</v>
      </c>
      <c r="G3" s="211" t="s">
        <v>34</v>
      </c>
      <c r="H3" s="211" t="s">
        <v>35</v>
      </c>
      <c r="I3" s="211" t="s">
        <v>36</v>
      </c>
      <c r="J3" s="211" t="s">
        <v>37</v>
      </c>
      <c r="K3" s="9" t="s">
        <v>38</v>
      </c>
      <c r="L3" s="17" t="s">
        <v>57</v>
      </c>
    </row>
    <row r="4" s="144" customFormat="true" ht="30.95" hidden="false" customHeight="true" outlineLevel="0" collapsed="false">
      <c r="A4" s="212" t="s">
        <v>181</v>
      </c>
      <c r="B4" s="123" t="n">
        <v>102.6</v>
      </c>
      <c r="C4" s="123" t="n">
        <v>102.6</v>
      </c>
      <c r="D4" s="123" t="n">
        <v>102</v>
      </c>
      <c r="E4" s="213" t="n">
        <v>101.4</v>
      </c>
      <c r="F4" s="123" t="n">
        <v>102</v>
      </c>
      <c r="G4" s="123" t="n">
        <v>101.6</v>
      </c>
      <c r="H4" s="123" t="n">
        <v>102.1</v>
      </c>
      <c r="I4" s="123" t="n">
        <v>102.9</v>
      </c>
      <c r="J4" s="123" t="n">
        <v>102.5</v>
      </c>
      <c r="K4" s="213" t="n">
        <v>100.9</v>
      </c>
      <c r="L4" s="214" t="n">
        <v>102</v>
      </c>
    </row>
    <row r="5" s="144" customFormat="true" ht="30.95" hidden="false" customHeight="true" outlineLevel="0" collapsed="false">
      <c r="A5" s="215" t="s">
        <v>182</v>
      </c>
      <c r="B5" s="125" t="n">
        <v>102.9</v>
      </c>
      <c r="C5" s="125" t="n">
        <v>102.8</v>
      </c>
      <c r="D5" s="125" t="n">
        <v>102</v>
      </c>
      <c r="E5" s="120" t="n">
        <v>101.5</v>
      </c>
      <c r="F5" s="125" t="n">
        <v>102.2</v>
      </c>
      <c r="G5" s="125" t="n">
        <v>101.5</v>
      </c>
      <c r="H5" s="125" t="n">
        <v>101.9</v>
      </c>
      <c r="I5" s="125" t="n">
        <v>103.1</v>
      </c>
      <c r="J5" s="125" t="n">
        <v>102.7</v>
      </c>
      <c r="K5" s="120" t="n">
        <v>100.3</v>
      </c>
      <c r="L5" s="116" t="n">
        <v>102.1</v>
      </c>
    </row>
    <row r="6" s="144" customFormat="true" ht="30.95" hidden="false" customHeight="true" outlineLevel="0" collapsed="false">
      <c r="A6" s="215" t="s">
        <v>183</v>
      </c>
      <c r="B6" s="125" t="n">
        <v>102.8</v>
      </c>
      <c r="C6" s="125" t="n">
        <v>102.3825443</v>
      </c>
      <c r="D6" s="125" t="n">
        <v>101.9</v>
      </c>
      <c r="E6" s="120" t="n">
        <v>101.4</v>
      </c>
      <c r="F6" s="125" t="n">
        <v>102.4</v>
      </c>
      <c r="G6" s="125" t="n">
        <v>101.9</v>
      </c>
      <c r="H6" s="125" t="n">
        <v>101.9</v>
      </c>
      <c r="I6" s="125" t="n">
        <v>103.2</v>
      </c>
      <c r="J6" s="125" t="n">
        <v>102.4</v>
      </c>
      <c r="K6" s="120" t="n">
        <v>100.6</v>
      </c>
      <c r="L6" s="116" t="n">
        <v>102.3</v>
      </c>
    </row>
    <row r="7" s="144" customFormat="true" ht="30.95" hidden="false" customHeight="true" outlineLevel="0" collapsed="false">
      <c r="A7" s="215" t="s">
        <v>184</v>
      </c>
      <c r="B7" s="125" t="n">
        <v>103.1</v>
      </c>
      <c r="C7" s="125" t="n">
        <v>102.52528607</v>
      </c>
      <c r="D7" s="125" t="n">
        <v>102.2</v>
      </c>
      <c r="E7" s="120" t="n">
        <v>101.6</v>
      </c>
      <c r="F7" s="125" t="n">
        <v>102.1</v>
      </c>
      <c r="G7" s="125" t="n">
        <v>101.5</v>
      </c>
      <c r="H7" s="125" t="n">
        <v>102.6</v>
      </c>
      <c r="I7" s="125" t="n">
        <v>102.8</v>
      </c>
      <c r="J7" s="125" t="n">
        <v>102.3</v>
      </c>
      <c r="K7" s="120" t="n">
        <v>100.2</v>
      </c>
      <c r="L7" s="116" t="n">
        <v>101.8</v>
      </c>
    </row>
    <row r="8" s="144" customFormat="true" ht="30.95" hidden="false" customHeight="true" outlineLevel="0" collapsed="false">
      <c r="A8" s="215" t="s">
        <v>185</v>
      </c>
      <c r="B8" s="125" t="n">
        <v>102.4</v>
      </c>
      <c r="C8" s="125" t="n">
        <v>103.4</v>
      </c>
      <c r="D8" s="125" t="n">
        <v>101.5</v>
      </c>
      <c r="E8" s="120" t="n">
        <v>101.4</v>
      </c>
      <c r="F8" s="125" t="n">
        <v>101.9</v>
      </c>
      <c r="G8" s="125" t="n">
        <v>101.8</v>
      </c>
      <c r="H8" s="125" t="n">
        <v>102.3</v>
      </c>
      <c r="I8" s="125" t="n">
        <v>103.1</v>
      </c>
      <c r="J8" s="125" t="n">
        <v>102.3</v>
      </c>
      <c r="K8" s="120" t="n">
        <v>100.6</v>
      </c>
      <c r="L8" s="116" t="n">
        <v>101.8</v>
      </c>
    </row>
    <row r="9" s="144" customFormat="true" ht="30.95" hidden="false" customHeight="true" outlineLevel="0" collapsed="false">
      <c r="A9" s="215" t="s">
        <v>186</v>
      </c>
      <c r="B9" s="125" t="n">
        <v>103.4</v>
      </c>
      <c r="C9" s="125" t="n">
        <v>103.3</v>
      </c>
      <c r="D9" s="125" t="n">
        <v>102.2</v>
      </c>
      <c r="E9" s="120" t="n">
        <v>101.5</v>
      </c>
      <c r="F9" s="125" t="n">
        <v>102.3</v>
      </c>
      <c r="G9" s="125" t="n">
        <v>101.1</v>
      </c>
      <c r="H9" s="125" t="n">
        <v>101.7</v>
      </c>
      <c r="I9" s="125" t="n">
        <v>102.7</v>
      </c>
      <c r="J9" s="125" t="n">
        <v>102.7</v>
      </c>
      <c r="K9" s="120" t="n">
        <v>99.8</v>
      </c>
      <c r="L9" s="116" t="n">
        <v>101.8</v>
      </c>
    </row>
    <row r="10" s="144" customFormat="true" ht="30.95" hidden="false" customHeight="true" outlineLevel="0" collapsed="false">
      <c r="A10" s="215" t="s">
        <v>187</v>
      </c>
      <c r="B10" s="125" t="n">
        <v>102.8</v>
      </c>
      <c r="C10" s="125" t="n">
        <v>102.9</v>
      </c>
      <c r="D10" s="125" t="n">
        <v>101.5</v>
      </c>
      <c r="E10" s="120" t="n">
        <v>102</v>
      </c>
      <c r="F10" s="125" t="n">
        <v>102.2</v>
      </c>
      <c r="G10" s="125" t="n">
        <v>101.4</v>
      </c>
      <c r="H10" s="125" t="n">
        <v>102.9</v>
      </c>
      <c r="I10" s="125" t="n">
        <v>102.4</v>
      </c>
      <c r="J10" s="125" t="n">
        <v>102.9</v>
      </c>
      <c r="K10" s="120" t="n">
        <v>100.2</v>
      </c>
      <c r="L10" s="116" t="n">
        <v>102.2</v>
      </c>
    </row>
    <row r="11" s="144" customFormat="true" ht="30.95" hidden="false" customHeight="true" outlineLevel="0" collapsed="false">
      <c r="A11" s="215" t="s">
        <v>188</v>
      </c>
      <c r="B11" s="125" t="n">
        <v>102.9</v>
      </c>
      <c r="C11" s="125" t="n">
        <v>102.7</v>
      </c>
      <c r="D11" s="125" t="n">
        <v>102</v>
      </c>
      <c r="E11" s="120" t="n">
        <v>101.4</v>
      </c>
      <c r="F11" s="125" t="n">
        <v>101.9</v>
      </c>
      <c r="G11" s="125" t="n">
        <v>101.1</v>
      </c>
      <c r="H11" s="125" t="n">
        <v>101.8</v>
      </c>
      <c r="I11" s="125" t="n">
        <v>102.7</v>
      </c>
      <c r="J11" s="125" t="n">
        <v>102.5</v>
      </c>
      <c r="K11" s="120" t="n">
        <v>99.6</v>
      </c>
      <c r="L11" s="116" t="n">
        <v>102.1</v>
      </c>
    </row>
    <row r="12" s="144" customFormat="true" ht="30.95" hidden="false" customHeight="true" outlineLevel="0" collapsed="false">
      <c r="A12" s="215" t="s">
        <v>189</v>
      </c>
      <c r="B12" s="125" t="n">
        <v>103.4</v>
      </c>
      <c r="C12" s="125" t="n">
        <v>103.2</v>
      </c>
      <c r="D12" s="125" t="n">
        <v>101.9</v>
      </c>
      <c r="E12" s="120" t="n">
        <v>101.6</v>
      </c>
      <c r="F12" s="125" t="n">
        <v>102</v>
      </c>
      <c r="G12" s="125" t="n">
        <v>101.6</v>
      </c>
      <c r="H12" s="125" t="n">
        <v>102.4</v>
      </c>
      <c r="I12" s="125" t="n">
        <v>103.4</v>
      </c>
      <c r="J12" s="125" t="n">
        <v>102.5</v>
      </c>
      <c r="K12" s="120" t="n">
        <v>99.9</v>
      </c>
      <c r="L12" s="116" t="n">
        <v>101.6</v>
      </c>
    </row>
    <row r="13" s="144" customFormat="true" ht="30.95" hidden="false" customHeight="true" outlineLevel="0" collapsed="false">
      <c r="A13" s="215" t="s">
        <v>190</v>
      </c>
      <c r="B13" s="125" t="n">
        <v>103.1</v>
      </c>
      <c r="C13" s="125" t="n">
        <v>103.1</v>
      </c>
      <c r="D13" s="125" t="n">
        <v>102</v>
      </c>
      <c r="E13" s="120" t="n">
        <v>101.3</v>
      </c>
      <c r="F13" s="125" t="n">
        <v>102.2</v>
      </c>
      <c r="G13" s="125" t="n">
        <v>101.4</v>
      </c>
      <c r="H13" s="125" t="n">
        <v>101.6</v>
      </c>
      <c r="I13" s="125" t="n">
        <v>103.3</v>
      </c>
      <c r="J13" s="125" t="n">
        <v>102.4</v>
      </c>
      <c r="K13" s="120" t="n">
        <v>100.6</v>
      </c>
      <c r="L13" s="116" t="n">
        <v>101.6</v>
      </c>
    </row>
    <row r="14" s="144" customFormat="true" ht="30.95" hidden="false" customHeight="true" outlineLevel="0" collapsed="false">
      <c r="A14" s="215" t="s">
        <v>191</v>
      </c>
      <c r="B14" s="125" t="n">
        <v>102.7</v>
      </c>
      <c r="C14" s="125" t="n">
        <v>103.1</v>
      </c>
      <c r="D14" s="125" t="n">
        <v>102.1</v>
      </c>
      <c r="E14" s="120" t="n">
        <v>101.5</v>
      </c>
      <c r="F14" s="125" t="n">
        <v>101.8</v>
      </c>
      <c r="G14" s="125" t="n">
        <v>101.9</v>
      </c>
      <c r="H14" s="125" t="n">
        <v>101.5</v>
      </c>
      <c r="I14" s="125" t="n">
        <v>103.2</v>
      </c>
      <c r="J14" s="125" t="n">
        <v>102.6</v>
      </c>
      <c r="K14" s="120" t="n">
        <v>100.2</v>
      </c>
      <c r="L14" s="116" t="n">
        <v>101.7</v>
      </c>
    </row>
    <row r="15" s="144" customFormat="true" ht="30.95" hidden="false" customHeight="true" outlineLevel="0" collapsed="false">
      <c r="A15" s="215" t="s">
        <v>192</v>
      </c>
      <c r="B15" s="125" t="n">
        <v>102.8</v>
      </c>
      <c r="C15" s="125" t="n">
        <v>102.8</v>
      </c>
      <c r="D15" s="125" t="n">
        <v>101.8</v>
      </c>
      <c r="E15" s="120" t="n">
        <v>101.4</v>
      </c>
      <c r="F15" s="125" t="n">
        <v>101.7</v>
      </c>
      <c r="G15" s="125" t="n">
        <v>101.5</v>
      </c>
      <c r="H15" s="125" t="n">
        <v>102.7</v>
      </c>
      <c r="I15" s="125" t="n">
        <v>102.7</v>
      </c>
      <c r="J15" s="125" t="n">
        <v>102.5</v>
      </c>
      <c r="K15" s="120" t="n">
        <v>100.4</v>
      </c>
      <c r="L15" s="116" t="n">
        <v>101.6</v>
      </c>
    </row>
    <row r="16" s="144" customFormat="true" ht="30.95" hidden="false" customHeight="true" outlineLevel="0" collapsed="false">
      <c r="A16" s="216" t="s">
        <v>193</v>
      </c>
      <c r="B16" s="65" t="n">
        <v>103</v>
      </c>
      <c r="C16" s="65" t="n">
        <v>102.3</v>
      </c>
      <c r="D16" s="65" t="n">
        <v>102.6</v>
      </c>
      <c r="E16" s="91" t="n">
        <v>102.5</v>
      </c>
      <c r="F16" s="65" t="n">
        <v>102.2</v>
      </c>
      <c r="G16" s="65" t="n">
        <v>102.1</v>
      </c>
      <c r="H16" s="65" t="n">
        <v>102.1</v>
      </c>
      <c r="I16" s="65" t="n">
        <v>103.1</v>
      </c>
      <c r="J16" s="65" t="n">
        <v>102.2</v>
      </c>
      <c r="K16" s="91" t="n">
        <v>100</v>
      </c>
      <c r="L16" s="217" t="n">
        <v>101.9</v>
      </c>
    </row>
    <row r="17" customFormat="false" ht="12.75" hidden="false" customHeight="false" outlineLevel="0" collapsed="false">
      <c r="E17" s="218"/>
      <c r="F17" s="218"/>
    </row>
    <row r="18" customFormat="false" ht="12.75" hidden="false" customHeight="false" outlineLevel="0" collapsed="false">
      <c r="E18" s="218"/>
      <c r="F18" s="218"/>
    </row>
  </sheetData>
  <mergeCells count="2">
    <mergeCell ref="A1:L1"/>
    <mergeCell ref="A2:L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8.99609375" defaultRowHeight="13.5" zeroHeight="false" outlineLevelRow="0" outlineLevelCol="0"/>
  <cols>
    <col collapsed="false" customWidth="true" hidden="false" outlineLevel="0" max="5" min="1" style="1" width="15.62"/>
    <col collapsed="false" customWidth="false" hidden="false" outlineLevel="0" max="257" min="6" style="1" width="8.99"/>
  </cols>
  <sheetData>
    <row r="1" customFormat="false" ht="50.1" hidden="false" customHeight="true" outlineLevel="0" collapsed="false">
      <c r="A1" s="2" t="s">
        <v>48</v>
      </c>
      <c r="B1" s="2"/>
      <c r="C1" s="2"/>
      <c r="D1" s="2"/>
      <c r="E1" s="2"/>
    </row>
    <row r="2" customFormat="false" ht="15" hidden="false" customHeight="true" outlineLevel="0" collapsed="false">
      <c r="A2" s="23" t="s">
        <v>49</v>
      </c>
      <c r="B2" s="23"/>
      <c r="C2" s="23"/>
      <c r="D2" s="23"/>
      <c r="E2" s="23"/>
    </row>
    <row r="3" customFormat="false" ht="24.95" hidden="false" customHeight="true" outlineLevel="0" collapsed="false">
      <c r="A3" s="6"/>
      <c r="B3" s="24" t="s">
        <v>50</v>
      </c>
      <c r="C3" s="25"/>
      <c r="D3" s="25"/>
      <c r="E3" s="25"/>
      <c r="F3" s="40"/>
    </row>
    <row r="4" customFormat="false" ht="24.95" hidden="false" customHeight="true" outlineLevel="0" collapsed="false">
      <c r="A4" s="6"/>
      <c r="B4" s="24"/>
      <c r="C4" s="32" t="s">
        <v>43</v>
      </c>
      <c r="D4" s="32" t="s">
        <v>44</v>
      </c>
      <c r="E4" s="33" t="s">
        <v>45</v>
      </c>
      <c r="F4" s="40"/>
    </row>
    <row r="5" customFormat="false" ht="27.95" hidden="false" customHeight="true" outlineLevel="0" collapsed="false">
      <c r="A5" s="10" t="s">
        <v>11</v>
      </c>
      <c r="B5" s="34" t="n">
        <v>104.3</v>
      </c>
      <c r="C5" s="34" t="n">
        <v>103.790193923595</v>
      </c>
      <c r="D5" s="34" t="n">
        <v>106.552301590035</v>
      </c>
      <c r="E5" s="34" t="n">
        <v>102.697846472726</v>
      </c>
      <c r="F5" s="40"/>
    </row>
    <row r="6" customFormat="false" ht="27.95" hidden="false" customHeight="true" outlineLevel="0" collapsed="false">
      <c r="A6" s="10" t="s">
        <v>12</v>
      </c>
      <c r="B6" s="34" t="n">
        <v>104</v>
      </c>
      <c r="C6" s="34" t="n">
        <v>103.2</v>
      </c>
      <c r="D6" s="34" t="n">
        <v>107.3</v>
      </c>
      <c r="E6" s="34" t="n">
        <v>102.3</v>
      </c>
      <c r="F6" s="40"/>
    </row>
    <row r="7" customFormat="false" ht="27.95" hidden="false" customHeight="true" outlineLevel="0" collapsed="false">
      <c r="A7" s="10" t="s">
        <v>13</v>
      </c>
      <c r="B7" s="34" t="n">
        <v>105.6</v>
      </c>
      <c r="C7" s="34" t="n">
        <v>104.1</v>
      </c>
      <c r="D7" s="34" t="n">
        <v>108.5</v>
      </c>
      <c r="E7" s="34" t="n">
        <v>103.2</v>
      </c>
      <c r="F7" s="40"/>
    </row>
    <row r="8" customFormat="false" ht="27.95" hidden="false" customHeight="true" outlineLevel="0" collapsed="false">
      <c r="A8" s="10" t="s">
        <v>14</v>
      </c>
      <c r="B8" s="34" t="n">
        <v>103.6</v>
      </c>
      <c r="C8" s="34" t="n">
        <v>103</v>
      </c>
      <c r="D8" s="34" t="n">
        <v>104.5</v>
      </c>
      <c r="E8" s="34" t="n">
        <v>102.9</v>
      </c>
      <c r="F8" s="40"/>
    </row>
    <row r="9" customFormat="false" ht="27.95" hidden="false" customHeight="true" outlineLevel="0" collapsed="false">
      <c r="A9" s="10" t="s">
        <v>15</v>
      </c>
      <c r="B9" s="34" t="n">
        <v>105.5</v>
      </c>
      <c r="C9" s="34" t="n">
        <v>103.7</v>
      </c>
      <c r="D9" s="34" t="n">
        <v>109.1</v>
      </c>
      <c r="E9" s="34" t="n">
        <v>102.7</v>
      </c>
      <c r="F9" s="40"/>
    </row>
    <row r="10" customFormat="false" ht="27.95" hidden="false" customHeight="true" outlineLevel="0" collapsed="false">
      <c r="A10" s="10" t="s">
        <v>16</v>
      </c>
      <c r="B10" s="34" t="n">
        <v>105.4</v>
      </c>
      <c r="C10" s="34" t="n">
        <v>104.4</v>
      </c>
      <c r="D10" s="34" t="n">
        <v>109.5</v>
      </c>
      <c r="E10" s="34" t="n">
        <v>101.7</v>
      </c>
      <c r="F10" s="40"/>
    </row>
    <row r="11" customFormat="false" ht="27.95" hidden="false" customHeight="true" outlineLevel="0" collapsed="false">
      <c r="A11" s="10" t="s">
        <v>17</v>
      </c>
      <c r="B11" s="34" t="n">
        <v>105.1</v>
      </c>
      <c r="C11" s="34" t="n">
        <v>103.9</v>
      </c>
      <c r="D11" s="34" t="n">
        <v>108.5</v>
      </c>
      <c r="E11" s="34" t="n">
        <v>102.2</v>
      </c>
      <c r="F11" s="40"/>
    </row>
    <row r="12" customFormat="false" ht="27.95" hidden="false" customHeight="true" outlineLevel="0" collapsed="false">
      <c r="A12" s="10" t="s">
        <v>18</v>
      </c>
      <c r="B12" s="34" t="n">
        <v>101</v>
      </c>
      <c r="C12" s="34" t="n">
        <v>104.2</v>
      </c>
      <c r="D12" s="34" t="n">
        <v>96.6</v>
      </c>
      <c r="E12" s="34" t="n">
        <v>104.1</v>
      </c>
      <c r="F12" s="40"/>
    </row>
    <row r="13" customFormat="false" ht="27.95" hidden="false" customHeight="true" outlineLevel="0" collapsed="false">
      <c r="A13" s="10" t="s">
        <v>19</v>
      </c>
      <c r="B13" s="34" t="n">
        <v>105.2</v>
      </c>
      <c r="C13" s="34" t="n">
        <v>103.5</v>
      </c>
      <c r="D13" s="34" t="n">
        <v>109</v>
      </c>
      <c r="E13" s="34" t="n">
        <v>102.4</v>
      </c>
      <c r="F13" s="40"/>
    </row>
    <row r="14" customFormat="false" ht="27.95" hidden="false" customHeight="true" outlineLevel="0" collapsed="false">
      <c r="A14" s="10" t="s">
        <v>20</v>
      </c>
      <c r="B14" s="34" t="n">
        <v>105.1</v>
      </c>
      <c r="C14" s="34" t="n">
        <v>104.6</v>
      </c>
      <c r="D14" s="34" t="n">
        <v>109.7</v>
      </c>
      <c r="E14" s="34" t="n">
        <v>102.2</v>
      </c>
      <c r="F14" s="40"/>
    </row>
    <row r="15" customFormat="false" ht="27.95" hidden="false" customHeight="true" outlineLevel="0" collapsed="false">
      <c r="A15" s="10" t="s">
        <v>21</v>
      </c>
      <c r="B15" s="34" t="n">
        <v>104.9</v>
      </c>
      <c r="C15" s="34" t="n">
        <v>104.2</v>
      </c>
      <c r="D15" s="34" t="n">
        <v>108.6</v>
      </c>
      <c r="E15" s="34" t="n">
        <v>102.6</v>
      </c>
      <c r="F15" s="40"/>
    </row>
    <row r="16" customFormat="false" ht="27.95" hidden="false" customHeight="true" outlineLevel="0" collapsed="false">
      <c r="A16" s="10" t="s">
        <v>22</v>
      </c>
      <c r="B16" s="34" t="n">
        <v>104.3</v>
      </c>
      <c r="C16" s="34" t="n">
        <v>104.3</v>
      </c>
      <c r="D16" s="34" t="n">
        <v>105.7</v>
      </c>
      <c r="E16" s="34" t="n">
        <v>103.1</v>
      </c>
      <c r="F16" s="40"/>
    </row>
    <row r="17" customFormat="false" ht="27.95" hidden="false" customHeight="true" outlineLevel="0" collapsed="false">
      <c r="A17" s="10" t="s">
        <v>23</v>
      </c>
      <c r="B17" s="34" t="n">
        <v>104.4</v>
      </c>
      <c r="C17" s="34" t="n">
        <v>103.7</v>
      </c>
      <c r="D17" s="34" t="n">
        <v>105.7</v>
      </c>
      <c r="E17" s="34" t="n">
        <v>103.3</v>
      </c>
      <c r="F17" s="40"/>
    </row>
    <row r="18" customFormat="false" ht="27.95" hidden="false" customHeight="true" outlineLevel="0" collapsed="false">
      <c r="A18" s="10" t="s">
        <v>24</v>
      </c>
      <c r="B18" s="34" t="n">
        <v>103.3</v>
      </c>
      <c r="C18" s="34" t="n">
        <v>102.6</v>
      </c>
      <c r="D18" s="34" t="n">
        <v>105.8</v>
      </c>
      <c r="E18" s="34" t="n">
        <v>102.4</v>
      </c>
      <c r="F18" s="40"/>
    </row>
    <row r="19" customFormat="false" ht="27.95" hidden="false" customHeight="true" outlineLevel="0" collapsed="false">
      <c r="A19" s="10" t="s">
        <v>25</v>
      </c>
      <c r="B19" s="34" t="n">
        <v>105.3</v>
      </c>
      <c r="C19" s="34" t="n">
        <v>103.3</v>
      </c>
      <c r="D19" s="34" t="n">
        <v>108.3</v>
      </c>
      <c r="E19" s="34" t="n">
        <v>103</v>
      </c>
      <c r="F19" s="40"/>
    </row>
    <row r="20" customFormat="false" ht="27.95" hidden="false" customHeight="true" outlineLevel="0" collapsed="false">
      <c r="A20" s="10" t="s">
        <v>26</v>
      </c>
      <c r="B20" s="34" t="n">
        <v>102.6</v>
      </c>
      <c r="C20" s="34" t="n">
        <v>102.8</v>
      </c>
      <c r="D20" s="34" t="n">
        <v>102.6</v>
      </c>
      <c r="E20" s="34" t="n">
        <v>102.6</v>
      </c>
      <c r="F20" s="40"/>
    </row>
    <row r="21" customFormat="false" ht="27.95" hidden="false" customHeight="true" outlineLevel="0" collapsed="false">
      <c r="A21" s="10" t="s">
        <v>27</v>
      </c>
      <c r="B21" s="34" t="n">
        <v>98.2</v>
      </c>
      <c r="C21" s="34" t="n">
        <v>101.6</v>
      </c>
      <c r="D21" s="34" t="n">
        <v>91.8</v>
      </c>
      <c r="E21" s="34" t="n">
        <v>103.4</v>
      </c>
      <c r="F21" s="40"/>
    </row>
    <row r="22" customFormat="false" ht="27.95" hidden="false" customHeight="true" outlineLevel="0" collapsed="false">
      <c r="A22" s="13" t="s">
        <v>28</v>
      </c>
      <c r="B22" s="38" t="n">
        <v>100.2</v>
      </c>
      <c r="C22" s="38" t="n">
        <v>94</v>
      </c>
      <c r="D22" s="38" t="n">
        <v>92.1</v>
      </c>
      <c r="E22" s="38" t="n">
        <v>103.6</v>
      </c>
      <c r="F22" s="40"/>
    </row>
    <row r="23" customFormat="false" ht="13.5" hidden="false" customHeight="false" outlineLevel="0" collapsed="false">
      <c r="A23" s="41"/>
    </row>
  </sheetData>
  <mergeCells count="4">
    <mergeCell ref="A1:E1"/>
    <mergeCell ref="A2:E2"/>
    <mergeCell ref="A3:A4"/>
    <mergeCell ref="B3:B4"/>
  </mergeCells>
  <printOptions headings="false" gridLines="false" gridLinesSet="true" horizontalCentered="false" verticalCentered="false"/>
  <pageMargins left="0.827083333333333" right="0.82708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2" activeCellId="0" sqref="N12"/>
    </sheetView>
  </sheetViews>
  <sheetFormatPr defaultColWidth="8.99609375" defaultRowHeight="13.5" zeroHeight="false" outlineLevelRow="0" outlineLevelCol="0"/>
  <cols>
    <col collapsed="false" customWidth="true" hidden="false" outlineLevel="0" max="1" min="1" style="42" width="12.62"/>
    <col collapsed="false" customWidth="true" hidden="false" outlineLevel="0" max="11" min="2" style="42" width="7.62"/>
    <col collapsed="false" customWidth="true" hidden="false" outlineLevel="0" max="12" min="12" style="42" width="11.12"/>
    <col collapsed="false" customWidth="false" hidden="false" outlineLevel="0" max="257" min="13" style="42" width="8.99"/>
  </cols>
  <sheetData>
    <row r="1" customFormat="false" ht="50.1" hidden="false" customHeight="true" outlineLevel="0" collapsed="false">
      <c r="A1" s="2" t="s">
        <v>51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" hidden="false" customHeight="true" outlineLevel="0" collapsed="false">
      <c r="A2" s="16" t="s">
        <v>52</v>
      </c>
      <c r="B2" s="16"/>
      <c r="C2" s="16"/>
      <c r="D2" s="16"/>
      <c r="E2" s="16"/>
      <c r="F2" s="16"/>
      <c r="G2" s="16"/>
      <c r="H2" s="16"/>
      <c r="I2" s="16"/>
      <c r="J2" s="16"/>
      <c r="K2" s="16"/>
    </row>
    <row r="3" customFormat="false" ht="24.95" hidden="false" customHeight="true" outlineLevel="0" collapsed="false">
      <c r="A3" s="43"/>
      <c r="B3" s="44" t="s">
        <v>7</v>
      </c>
      <c r="C3" s="44"/>
      <c r="D3" s="44" t="s">
        <v>8</v>
      </c>
      <c r="E3" s="44"/>
      <c r="F3" s="44" t="s">
        <v>9</v>
      </c>
      <c r="G3" s="44"/>
      <c r="H3" s="45" t="s">
        <v>10</v>
      </c>
      <c r="I3" s="45"/>
      <c r="J3" s="45" t="s">
        <v>31</v>
      </c>
      <c r="K3" s="45"/>
    </row>
    <row r="4" customFormat="false" ht="24.95" hidden="false" customHeight="true" outlineLevel="0" collapsed="false">
      <c r="A4" s="43"/>
      <c r="B4" s="32" t="s">
        <v>53</v>
      </c>
      <c r="C4" s="32" t="s">
        <v>54</v>
      </c>
      <c r="D4" s="32" t="s">
        <v>53</v>
      </c>
      <c r="E4" s="32" t="s">
        <v>54</v>
      </c>
      <c r="F4" s="32" t="s">
        <v>53</v>
      </c>
      <c r="G4" s="32" t="s">
        <v>54</v>
      </c>
      <c r="H4" s="32" t="s">
        <v>53</v>
      </c>
      <c r="I4" s="33" t="s">
        <v>54</v>
      </c>
      <c r="J4" s="33" t="s">
        <v>53</v>
      </c>
      <c r="K4" s="33" t="s">
        <v>54</v>
      </c>
    </row>
    <row r="5" customFormat="false" ht="38" hidden="false" customHeight="true" outlineLevel="0" collapsed="false">
      <c r="A5" s="46" t="s">
        <v>11</v>
      </c>
      <c r="B5" s="47" t="n">
        <v>6175.972</v>
      </c>
      <c r="C5" s="48" t="n">
        <v>5723.774</v>
      </c>
      <c r="D5" s="48" t="n">
        <v>6164.06</v>
      </c>
      <c r="E5" s="48" t="n">
        <v>5758</v>
      </c>
      <c r="F5" s="48" t="n">
        <v>6165.37</v>
      </c>
      <c r="G5" s="48" t="n">
        <v>5779</v>
      </c>
      <c r="H5" s="48" t="n">
        <v>6170.58</v>
      </c>
      <c r="I5" s="48" t="n">
        <v>5799</v>
      </c>
      <c r="J5" s="48" t="n">
        <v>6162.3264</v>
      </c>
      <c r="K5" s="49" t="n">
        <v>5815.99570931924</v>
      </c>
    </row>
    <row r="6" customFormat="false" ht="38" hidden="false" customHeight="true" outlineLevel="0" collapsed="false">
      <c r="A6" s="46" t="s">
        <v>12</v>
      </c>
      <c r="B6" s="47" t="n">
        <v>838.365</v>
      </c>
      <c r="C6" s="49" t="n">
        <v>978.5392</v>
      </c>
      <c r="D6" s="49" t="n">
        <v>827.24</v>
      </c>
      <c r="E6" s="49" t="n">
        <v>1002</v>
      </c>
      <c r="F6" s="49" t="n">
        <v>821.71</v>
      </c>
      <c r="G6" s="49" t="n">
        <v>1012</v>
      </c>
      <c r="H6" s="49" t="n">
        <v>822.04</v>
      </c>
      <c r="I6" s="49" t="n">
        <v>1022</v>
      </c>
      <c r="J6" s="49" t="n">
        <v>827.3117</v>
      </c>
      <c r="K6" s="49" t="n">
        <v>1033.8</v>
      </c>
    </row>
    <row r="7" customFormat="false" ht="38" hidden="false" customHeight="true" outlineLevel="0" collapsed="false">
      <c r="A7" s="46" t="s">
        <v>13</v>
      </c>
      <c r="B7" s="47" t="n">
        <v>268.0114</v>
      </c>
      <c r="C7" s="49" t="n">
        <v>242.9318</v>
      </c>
      <c r="D7" s="49" t="n">
        <v>260.14</v>
      </c>
      <c r="E7" s="49" t="n">
        <v>243.46</v>
      </c>
      <c r="F7" s="49" t="n">
        <v>261.5</v>
      </c>
      <c r="G7" s="49" t="n">
        <v>244.07</v>
      </c>
      <c r="H7" s="49" t="n">
        <v>262.27</v>
      </c>
      <c r="I7" s="49" t="n">
        <v>244.5</v>
      </c>
      <c r="J7" s="49" t="n">
        <v>265.1429</v>
      </c>
      <c r="K7" s="49" t="n">
        <v>244.92</v>
      </c>
    </row>
    <row r="8" customFormat="false" ht="38" hidden="false" customHeight="true" outlineLevel="0" collapsed="false">
      <c r="A8" s="46" t="s">
        <v>14</v>
      </c>
      <c r="B8" s="47" t="n">
        <v>353.1863</v>
      </c>
      <c r="C8" s="49" t="n">
        <v>334.0843</v>
      </c>
      <c r="D8" s="49" t="n">
        <v>348.36</v>
      </c>
      <c r="E8" s="49" t="n">
        <v>334.81</v>
      </c>
      <c r="F8" s="49" t="n">
        <v>347.15</v>
      </c>
      <c r="G8" s="49" t="n">
        <v>335.68</v>
      </c>
      <c r="H8" s="49" t="n">
        <v>346.69</v>
      </c>
      <c r="I8" s="49" t="n">
        <v>336.7</v>
      </c>
      <c r="J8" s="49" t="n">
        <v>346.9727</v>
      </c>
      <c r="K8" s="49" t="n">
        <v>337.27</v>
      </c>
    </row>
    <row r="9" customFormat="false" ht="38" hidden="false" customHeight="true" outlineLevel="0" collapsed="false">
      <c r="A9" s="46" t="s">
        <v>15</v>
      </c>
      <c r="B9" s="47" t="n">
        <v>399.8695</v>
      </c>
      <c r="C9" s="49" t="n">
        <v>405.9686</v>
      </c>
      <c r="D9" s="49" t="n">
        <v>398.84</v>
      </c>
      <c r="E9" s="49" t="n">
        <v>406.85</v>
      </c>
      <c r="F9" s="49" t="n">
        <v>398.97</v>
      </c>
      <c r="G9" s="49" t="n">
        <v>408.83</v>
      </c>
      <c r="H9" s="49" t="n">
        <v>400.07</v>
      </c>
      <c r="I9" s="49" t="n">
        <v>409.83</v>
      </c>
      <c r="J9" s="49" t="n">
        <v>400.3954</v>
      </c>
      <c r="K9" s="49" t="n">
        <v>410.45</v>
      </c>
    </row>
    <row r="10" customFormat="false" ht="38" hidden="false" customHeight="true" outlineLevel="0" collapsed="false">
      <c r="A10" s="46" t="s">
        <v>16</v>
      </c>
      <c r="B10" s="47" t="n">
        <v>592.38</v>
      </c>
      <c r="C10" s="49" t="n">
        <v>550.0307</v>
      </c>
      <c r="D10" s="49" t="n">
        <v>593.59</v>
      </c>
      <c r="E10" s="49" t="n">
        <v>552.72</v>
      </c>
      <c r="F10" s="49" t="n">
        <v>594</v>
      </c>
      <c r="G10" s="49" t="n">
        <v>555.14</v>
      </c>
      <c r="H10" s="49" t="n">
        <v>595.09</v>
      </c>
      <c r="I10" s="49" t="n">
        <v>559.12</v>
      </c>
      <c r="J10" s="49" t="n">
        <v>595.4454</v>
      </c>
      <c r="K10" s="49" t="n">
        <v>560.02</v>
      </c>
    </row>
    <row r="11" customFormat="false" ht="38" hidden="false" customHeight="true" outlineLevel="0" collapsed="false">
      <c r="A11" s="46" t="s">
        <v>17</v>
      </c>
      <c r="B11" s="47" t="n">
        <v>108.2653</v>
      </c>
      <c r="C11" s="49" t="n">
        <v>104.8672</v>
      </c>
      <c r="D11" s="49" t="n">
        <v>109.43</v>
      </c>
      <c r="E11" s="49" t="n">
        <v>105.1</v>
      </c>
      <c r="F11" s="49" t="n">
        <v>109.37</v>
      </c>
      <c r="G11" s="49" t="n">
        <v>105.35</v>
      </c>
      <c r="H11" s="49" t="n">
        <v>109.78</v>
      </c>
      <c r="I11" s="49" t="n">
        <v>105.7</v>
      </c>
      <c r="J11" s="49" t="n">
        <v>110.1835</v>
      </c>
      <c r="K11" s="49" t="n">
        <v>105.88</v>
      </c>
    </row>
    <row r="12" customFormat="false" ht="38" hidden="false" customHeight="true" outlineLevel="0" collapsed="false">
      <c r="A12" s="46" t="s">
        <v>18</v>
      </c>
      <c r="B12" s="47" t="n">
        <v>299.45</v>
      </c>
      <c r="C12" s="49" t="n">
        <v>287.37</v>
      </c>
      <c r="D12" s="49" t="n">
        <v>301.9</v>
      </c>
      <c r="E12" s="49" t="n">
        <v>287.99</v>
      </c>
      <c r="F12" s="49" t="n">
        <v>302.31</v>
      </c>
      <c r="G12" s="49" t="n">
        <v>288.52</v>
      </c>
      <c r="H12" s="49" t="n">
        <v>300.78</v>
      </c>
      <c r="I12" s="49" t="n">
        <v>288.72</v>
      </c>
      <c r="J12" s="49" t="n">
        <v>300.29</v>
      </c>
      <c r="K12" s="49" t="n">
        <v>288.91</v>
      </c>
    </row>
    <row r="13" customFormat="false" ht="38" hidden="false" customHeight="true" outlineLevel="0" collapsed="false">
      <c r="A13" s="46" t="s">
        <v>19</v>
      </c>
      <c r="B13" s="47" t="n">
        <v>524.68</v>
      </c>
      <c r="C13" s="49" t="n">
        <v>481.45</v>
      </c>
      <c r="D13" s="49" t="n">
        <v>528.91</v>
      </c>
      <c r="E13" s="49" t="n">
        <v>482.49</v>
      </c>
      <c r="F13" s="49" t="n">
        <v>526.94</v>
      </c>
      <c r="G13" s="49" t="n">
        <v>483.31</v>
      </c>
      <c r="H13" s="49" t="n">
        <v>527.43</v>
      </c>
      <c r="I13" s="49" t="n">
        <v>485.3</v>
      </c>
      <c r="J13" s="49" t="n">
        <v>525.72</v>
      </c>
      <c r="K13" s="49" t="n">
        <v>486.13</v>
      </c>
    </row>
    <row r="14" customFormat="false" ht="38" hidden="false" customHeight="true" outlineLevel="0" collapsed="false">
      <c r="A14" s="46" t="s">
        <v>20</v>
      </c>
      <c r="B14" s="47" t="n">
        <v>664.07</v>
      </c>
      <c r="C14" s="49" t="n">
        <v>569.17</v>
      </c>
      <c r="D14" s="49" t="n">
        <v>662.74</v>
      </c>
      <c r="E14" s="49" t="n">
        <v>570.4</v>
      </c>
      <c r="F14" s="49" t="n">
        <v>663.26</v>
      </c>
      <c r="G14" s="49" t="n">
        <v>571.94</v>
      </c>
      <c r="H14" s="49" t="n">
        <v>661</v>
      </c>
      <c r="I14" s="49" t="n">
        <v>573.94</v>
      </c>
      <c r="J14" s="49" t="n">
        <v>658.4486</v>
      </c>
      <c r="K14" s="49" t="n">
        <v>574.4192</v>
      </c>
    </row>
    <row r="15" customFormat="false" ht="38" hidden="false" customHeight="true" outlineLevel="0" collapsed="false">
      <c r="A15" s="46" t="s">
        <v>21</v>
      </c>
      <c r="B15" s="47" t="n">
        <v>744.25</v>
      </c>
      <c r="C15" s="49" t="n">
        <v>616.21</v>
      </c>
      <c r="D15" s="49" t="n">
        <v>746.26</v>
      </c>
      <c r="E15" s="49" t="n">
        <v>621.04</v>
      </c>
      <c r="F15" s="49" t="n">
        <v>748.18</v>
      </c>
      <c r="G15" s="49" t="n">
        <v>623.19</v>
      </c>
      <c r="H15" s="49" t="n">
        <v>750.15</v>
      </c>
      <c r="I15" s="49" t="n">
        <v>625.19</v>
      </c>
      <c r="J15" s="49" t="n">
        <v>741.434</v>
      </c>
      <c r="K15" s="49" t="n">
        <v>626.25</v>
      </c>
    </row>
    <row r="16" customFormat="false" ht="38" hidden="false" customHeight="true" outlineLevel="0" collapsed="false">
      <c r="A16" s="46" t="s">
        <v>22</v>
      </c>
      <c r="B16" s="47" t="n">
        <v>296.41</v>
      </c>
      <c r="C16" s="49" t="n">
        <v>246.26</v>
      </c>
      <c r="D16" s="49" t="n">
        <v>295.25</v>
      </c>
      <c r="E16" s="49" t="n">
        <v>246.79</v>
      </c>
      <c r="F16" s="49" t="n">
        <v>297.89</v>
      </c>
      <c r="G16" s="49" t="n">
        <v>247.5</v>
      </c>
      <c r="H16" s="49" t="n">
        <v>300.51</v>
      </c>
      <c r="I16" s="49" t="n">
        <v>248.5</v>
      </c>
      <c r="J16" s="49" t="n">
        <v>296.4592</v>
      </c>
      <c r="K16" s="49" t="n">
        <v>248.92</v>
      </c>
    </row>
    <row r="17" customFormat="false" ht="38" hidden="false" customHeight="true" outlineLevel="0" collapsed="false">
      <c r="A17" s="46" t="s">
        <v>23</v>
      </c>
      <c r="B17" s="47" t="n">
        <v>257.12</v>
      </c>
      <c r="C17" s="49" t="n">
        <v>216.22</v>
      </c>
      <c r="D17" s="49" t="n">
        <v>256.87</v>
      </c>
      <c r="E17" s="49" t="n">
        <v>216.99</v>
      </c>
      <c r="F17" s="49" t="n">
        <v>256.91</v>
      </c>
      <c r="G17" s="49" t="n">
        <v>217.81</v>
      </c>
      <c r="H17" s="49" t="n">
        <v>257.58</v>
      </c>
      <c r="I17" s="49" t="n">
        <v>218.01</v>
      </c>
      <c r="J17" s="49" t="n">
        <v>257.1089</v>
      </c>
      <c r="K17" s="49" t="n">
        <v>218.38</v>
      </c>
    </row>
    <row r="18" customFormat="false" ht="38" hidden="false" customHeight="true" outlineLevel="0" collapsed="false">
      <c r="A18" s="46" t="s">
        <v>24</v>
      </c>
      <c r="B18" s="47" t="n">
        <v>397.57</v>
      </c>
      <c r="C18" s="49" t="n">
        <v>329.03</v>
      </c>
      <c r="D18" s="49" t="n">
        <v>401.16</v>
      </c>
      <c r="E18" s="49" t="n">
        <v>329.74</v>
      </c>
      <c r="F18" s="49" t="n">
        <v>403.25</v>
      </c>
      <c r="G18" s="49" t="n">
        <v>330.58</v>
      </c>
      <c r="H18" s="49" t="n">
        <v>405.41</v>
      </c>
      <c r="I18" s="49" t="n">
        <v>331.2</v>
      </c>
      <c r="J18" s="49" t="n">
        <v>406.2903</v>
      </c>
      <c r="K18" s="49" t="n">
        <v>331.77</v>
      </c>
    </row>
    <row r="19" customFormat="false" ht="38" hidden="false" customHeight="true" outlineLevel="0" collapsed="false">
      <c r="A19" s="46" t="s">
        <v>25</v>
      </c>
      <c r="B19" s="47" t="n">
        <v>154.16</v>
      </c>
      <c r="C19" s="49" t="n">
        <v>117.51</v>
      </c>
      <c r="D19" s="49" t="n">
        <v>155.14</v>
      </c>
      <c r="E19" s="49" t="n">
        <v>118.26</v>
      </c>
      <c r="F19" s="49" t="n">
        <v>155.3666</v>
      </c>
      <c r="G19" s="49" t="n">
        <v>118.49</v>
      </c>
      <c r="H19" s="49" t="n">
        <v>156.12</v>
      </c>
      <c r="I19" s="49" t="n">
        <v>118.49</v>
      </c>
      <c r="J19" s="49" t="n">
        <v>154.9939</v>
      </c>
      <c r="K19" s="49" t="n">
        <v>116.6</v>
      </c>
    </row>
    <row r="20" customFormat="false" ht="38" hidden="false" customHeight="true" outlineLevel="0" collapsed="false">
      <c r="A20" s="46" t="s">
        <v>26</v>
      </c>
      <c r="B20" s="47" t="n">
        <v>103</v>
      </c>
      <c r="C20" s="49" t="n">
        <v>94.63</v>
      </c>
      <c r="D20" s="49" t="n">
        <v>102.97</v>
      </c>
      <c r="E20" s="49" t="n">
        <v>94.83</v>
      </c>
      <c r="F20" s="49" t="n">
        <v>103.1857</v>
      </c>
      <c r="G20" s="49" t="n">
        <v>95.04</v>
      </c>
      <c r="H20" s="49" t="n">
        <v>103.78</v>
      </c>
      <c r="I20" s="49" t="n">
        <v>95.24</v>
      </c>
      <c r="J20" s="49" t="n">
        <v>103.9654</v>
      </c>
      <c r="K20" s="49" t="n">
        <v>95.4430483075111</v>
      </c>
    </row>
    <row r="21" customFormat="false" ht="38" hidden="false" customHeight="true" outlineLevel="0" collapsed="false">
      <c r="A21" s="46" t="s">
        <v>27</v>
      </c>
      <c r="B21" s="47" t="n">
        <v>166.96</v>
      </c>
      <c r="C21" s="49" t="n">
        <v>141.89</v>
      </c>
      <c r="D21" s="49" t="n">
        <v>167.26</v>
      </c>
      <c r="E21" s="49" t="n">
        <v>136.9</v>
      </c>
      <c r="F21" s="49" t="n">
        <v>167.4232</v>
      </c>
      <c r="G21" s="49" t="n">
        <v>133.9</v>
      </c>
      <c r="H21" s="49" t="n">
        <v>163.84</v>
      </c>
      <c r="I21" s="49" t="n">
        <v>128.9</v>
      </c>
      <c r="J21" s="49" t="n">
        <v>164.244</v>
      </c>
      <c r="K21" s="49" t="n">
        <v>129.16</v>
      </c>
    </row>
    <row r="22" customFormat="false" ht="38" hidden="false" customHeight="true" outlineLevel="0" collapsed="false">
      <c r="A22" s="50" t="s">
        <v>28</v>
      </c>
      <c r="B22" s="51" t="n">
        <v>8.23</v>
      </c>
      <c r="C22" s="15" t="n">
        <v>7.61</v>
      </c>
      <c r="D22" s="15" t="n">
        <v>8.01</v>
      </c>
      <c r="E22" s="15" t="n">
        <v>7.63</v>
      </c>
      <c r="F22" s="15" t="n">
        <v>7.952</v>
      </c>
      <c r="G22" s="15" t="n">
        <v>7.65</v>
      </c>
      <c r="H22" s="15" t="n">
        <v>7.96</v>
      </c>
      <c r="I22" s="15" t="n">
        <v>7.66</v>
      </c>
      <c r="J22" s="15" t="n">
        <v>7.9248</v>
      </c>
      <c r="K22" s="15" t="n">
        <v>7.67346101172547</v>
      </c>
    </row>
    <row r="23" customFormat="false" ht="50.1" hidden="false" customHeight="true" outlineLevel="0" collapsed="false">
      <c r="A23" s="2" t="s">
        <v>55</v>
      </c>
      <c r="B23" s="2"/>
      <c r="C23" s="2"/>
      <c r="D23" s="2"/>
      <c r="E23" s="2"/>
      <c r="F23" s="2"/>
      <c r="G23" s="2"/>
      <c r="H23" s="2"/>
      <c r="I23" s="2"/>
      <c r="J23" s="2"/>
      <c r="K23" s="2"/>
    </row>
    <row r="24" customFormat="false" ht="15" hidden="false" customHeight="true" outlineLevel="0" collapsed="false">
      <c r="A24" s="16" t="s">
        <v>52</v>
      </c>
      <c r="B24" s="16"/>
      <c r="C24" s="16"/>
      <c r="D24" s="16"/>
      <c r="E24" s="16"/>
      <c r="F24" s="16"/>
      <c r="G24" s="16"/>
      <c r="H24" s="16"/>
      <c r="I24" s="16"/>
      <c r="J24" s="16"/>
      <c r="K24" s="16"/>
    </row>
    <row r="25" customFormat="false" ht="24.95" hidden="false" customHeight="true" outlineLevel="0" collapsed="false">
      <c r="A25" s="43"/>
      <c r="B25" s="45" t="s">
        <v>32</v>
      </c>
      <c r="C25" s="45"/>
      <c r="D25" s="45" t="s">
        <v>33</v>
      </c>
      <c r="E25" s="45"/>
      <c r="F25" s="45" t="s">
        <v>34</v>
      </c>
      <c r="G25" s="45"/>
      <c r="H25" s="45" t="s">
        <v>35</v>
      </c>
      <c r="I25" s="45"/>
      <c r="J25" s="45" t="s">
        <v>36</v>
      </c>
      <c r="K25" s="45"/>
    </row>
    <row r="26" customFormat="false" ht="24.95" hidden="false" customHeight="true" outlineLevel="0" collapsed="false">
      <c r="A26" s="43"/>
      <c r="B26" s="32" t="s">
        <v>53</v>
      </c>
      <c r="C26" s="32" t="s">
        <v>54</v>
      </c>
      <c r="D26" s="32" t="s">
        <v>53</v>
      </c>
      <c r="E26" s="33" t="s">
        <v>54</v>
      </c>
      <c r="F26" s="32" t="s">
        <v>53</v>
      </c>
      <c r="G26" s="33" t="s">
        <v>54</v>
      </c>
      <c r="H26" s="32" t="s">
        <v>53</v>
      </c>
      <c r="I26" s="32" t="s">
        <v>54</v>
      </c>
      <c r="J26" s="33" t="s">
        <v>53</v>
      </c>
      <c r="K26" s="33" t="s">
        <v>54</v>
      </c>
    </row>
    <row r="27" customFormat="false" ht="38" hidden="false" customHeight="true" outlineLevel="0" collapsed="false">
      <c r="A27" s="46" t="s">
        <v>11</v>
      </c>
      <c r="B27" s="48" t="n">
        <v>6138.91</v>
      </c>
      <c r="C27" s="48" t="n">
        <v>5851.5</v>
      </c>
      <c r="D27" s="48" t="n">
        <v>6156.7634</v>
      </c>
      <c r="E27" s="49" t="n">
        <v>5885</v>
      </c>
      <c r="F27" s="48" t="n">
        <v>6141.8</v>
      </c>
      <c r="G27" s="49" t="n">
        <v>5902</v>
      </c>
      <c r="H27" s="48" t="n">
        <v>6172.9149</v>
      </c>
      <c r="I27" s="48" t="n">
        <v>5917</v>
      </c>
      <c r="J27" s="48" t="n">
        <v>6177.8379</v>
      </c>
      <c r="K27" s="49" t="n">
        <v>5927</v>
      </c>
    </row>
    <row r="28" customFormat="false" ht="38" hidden="false" customHeight="true" outlineLevel="0" collapsed="false">
      <c r="A28" s="46" t="s">
        <v>12</v>
      </c>
      <c r="B28" s="49" t="n">
        <v>829.27</v>
      </c>
      <c r="C28" s="49" t="n">
        <v>1060.77</v>
      </c>
      <c r="D28" s="49" t="n">
        <v>833.845</v>
      </c>
      <c r="E28" s="49" t="n">
        <v>1076.62</v>
      </c>
      <c r="F28" s="49" t="n">
        <v>853.65</v>
      </c>
      <c r="G28" s="49" t="n">
        <v>1089.29</v>
      </c>
      <c r="H28" s="49" t="n">
        <v>883.7299</v>
      </c>
      <c r="I28" s="49" t="n">
        <v>1108.1</v>
      </c>
      <c r="J28" s="49" t="n">
        <v>906.3973</v>
      </c>
      <c r="K28" s="49" t="n">
        <v>1121.2</v>
      </c>
    </row>
    <row r="29" customFormat="false" ht="38" hidden="false" customHeight="true" outlineLevel="0" collapsed="false">
      <c r="A29" s="46" t="s">
        <v>13</v>
      </c>
      <c r="B29" s="49" t="n">
        <v>267.97</v>
      </c>
      <c r="C29" s="49" t="n">
        <v>245.8</v>
      </c>
      <c r="D29" s="49" t="n">
        <v>269.904</v>
      </c>
      <c r="E29" s="49" t="n">
        <v>246.55</v>
      </c>
      <c r="F29" s="49" t="n">
        <v>270.91</v>
      </c>
      <c r="G29" s="49" t="n">
        <v>247.05</v>
      </c>
      <c r="H29" s="49" t="n">
        <v>272.9633</v>
      </c>
      <c r="I29" s="49" t="n">
        <v>247.07</v>
      </c>
      <c r="J29" s="49" t="n">
        <v>273.3424</v>
      </c>
      <c r="K29" s="49" t="n">
        <v>247.17</v>
      </c>
    </row>
    <row r="30" customFormat="false" ht="38" hidden="false" customHeight="true" outlineLevel="0" collapsed="false">
      <c r="A30" s="46" t="s">
        <v>14</v>
      </c>
      <c r="B30" s="49" t="n">
        <v>345.94</v>
      </c>
      <c r="C30" s="49" t="n">
        <v>338.3</v>
      </c>
      <c r="D30" s="49" t="n">
        <v>347.5195</v>
      </c>
      <c r="E30" s="49" t="n">
        <v>340.9</v>
      </c>
      <c r="F30" s="49" t="n">
        <v>346.16</v>
      </c>
      <c r="G30" s="49" t="n">
        <v>341.8</v>
      </c>
      <c r="H30" s="49" t="n">
        <v>346.6</v>
      </c>
      <c r="I30" s="49" t="n">
        <v>340.6</v>
      </c>
      <c r="J30" s="49" t="n">
        <v>346.0745</v>
      </c>
      <c r="K30" s="49" t="n">
        <v>339.8</v>
      </c>
    </row>
    <row r="31" customFormat="false" ht="38" hidden="false" customHeight="true" outlineLevel="0" collapsed="false">
      <c r="A31" s="46" t="s">
        <v>15</v>
      </c>
      <c r="B31" s="49" t="n">
        <v>398.18</v>
      </c>
      <c r="C31" s="49" t="n">
        <v>411.5</v>
      </c>
      <c r="D31" s="49" t="n">
        <v>394.3129</v>
      </c>
      <c r="E31" s="49" t="n">
        <v>413</v>
      </c>
      <c r="F31" s="49" t="n">
        <v>392.26</v>
      </c>
      <c r="G31" s="49" t="n">
        <v>413.56</v>
      </c>
      <c r="H31" s="49" t="n">
        <v>391.8697</v>
      </c>
      <c r="I31" s="49" t="n">
        <v>413.585</v>
      </c>
      <c r="J31" s="49" t="n">
        <v>390.9384</v>
      </c>
      <c r="K31" s="49" t="n">
        <v>413.79</v>
      </c>
    </row>
    <row r="32" customFormat="false" ht="38" hidden="false" customHeight="true" outlineLevel="0" collapsed="false">
      <c r="A32" s="46" t="s">
        <v>16</v>
      </c>
      <c r="B32" s="49" t="n">
        <v>591.58</v>
      </c>
      <c r="C32" s="49" t="n">
        <v>561.4</v>
      </c>
      <c r="D32" s="49" t="n">
        <v>594.2503</v>
      </c>
      <c r="E32" s="49" t="n">
        <v>563.9</v>
      </c>
      <c r="F32" s="49" t="n">
        <v>591.97</v>
      </c>
      <c r="G32" s="49" t="n">
        <v>565.4</v>
      </c>
      <c r="H32" s="49" t="n">
        <v>592.3546</v>
      </c>
      <c r="I32" s="49" t="n">
        <v>566.9</v>
      </c>
      <c r="J32" s="49" t="n">
        <v>589.7812</v>
      </c>
      <c r="K32" s="49" t="n">
        <v>568</v>
      </c>
    </row>
    <row r="33" customFormat="false" ht="38" hidden="false" customHeight="true" outlineLevel="0" collapsed="false">
      <c r="A33" s="46" t="s">
        <v>17</v>
      </c>
      <c r="B33" s="49" t="n">
        <v>110.29</v>
      </c>
      <c r="C33" s="49" t="n">
        <v>105.95</v>
      </c>
      <c r="D33" s="49" t="n">
        <v>111.1904</v>
      </c>
      <c r="E33" s="49" t="n">
        <v>106.85</v>
      </c>
      <c r="F33" s="49" t="n">
        <v>110.77</v>
      </c>
      <c r="G33" s="49" t="n">
        <v>107.69</v>
      </c>
      <c r="H33" s="49" t="n">
        <v>111.3846</v>
      </c>
      <c r="I33" s="49" t="n">
        <v>107.77</v>
      </c>
      <c r="J33" s="49" t="n">
        <v>111.5582</v>
      </c>
      <c r="K33" s="49" t="n">
        <v>105.97</v>
      </c>
    </row>
    <row r="34" customFormat="false" ht="38" hidden="false" customHeight="true" outlineLevel="0" collapsed="false">
      <c r="A34" s="46" t="s">
        <v>18</v>
      </c>
      <c r="B34" s="49" t="n">
        <v>299.09</v>
      </c>
      <c r="C34" s="49" t="n">
        <v>289.63</v>
      </c>
      <c r="D34" s="49" t="n">
        <v>299.6418</v>
      </c>
      <c r="E34" s="49" t="n">
        <v>290.13</v>
      </c>
      <c r="F34" s="49" t="n">
        <v>294.42</v>
      </c>
      <c r="G34" s="49" t="n">
        <v>290.15</v>
      </c>
      <c r="H34" s="49" t="n">
        <v>292.85</v>
      </c>
      <c r="I34" s="49" t="n">
        <v>289.65</v>
      </c>
      <c r="J34" s="49" t="n">
        <v>290.9504</v>
      </c>
      <c r="K34" s="49" t="n">
        <v>289.75</v>
      </c>
    </row>
    <row r="35" customFormat="false" ht="38" hidden="false" customHeight="true" outlineLevel="0" collapsed="false">
      <c r="A35" s="46" t="s">
        <v>19</v>
      </c>
      <c r="B35" s="49" t="n">
        <v>526.48</v>
      </c>
      <c r="C35" s="49" t="n">
        <v>487.8</v>
      </c>
      <c r="D35" s="49" t="n">
        <v>523.2078</v>
      </c>
      <c r="E35" s="49" t="n">
        <v>490.43</v>
      </c>
      <c r="F35" s="49" t="n">
        <v>519.19</v>
      </c>
      <c r="G35" s="49" t="n">
        <v>491.5</v>
      </c>
      <c r="H35" s="49" t="n">
        <v>517.5373</v>
      </c>
      <c r="I35" s="49" t="n">
        <v>492</v>
      </c>
      <c r="J35" s="49" t="n">
        <v>515.1517</v>
      </c>
      <c r="K35" s="49" t="n">
        <v>492.1</v>
      </c>
    </row>
    <row r="36" customFormat="false" ht="38" hidden="false" customHeight="true" outlineLevel="0" collapsed="false">
      <c r="A36" s="46" t="s">
        <v>20</v>
      </c>
      <c r="B36" s="49" t="n">
        <v>643.19</v>
      </c>
      <c r="C36" s="49" t="n">
        <v>570.59</v>
      </c>
      <c r="D36" s="49" t="n">
        <v>646.3511</v>
      </c>
      <c r="E36" s="49" t="n">
        <v>569.79</v>
      </c>
      <c r="F36" s="49" t="n">
        <v>642.01</v>
      </c>
      <c r="G36" s="49" t="n">
        <v>564.17</v>
      </c>
      <c r="H36" s="49" t="n">
        <v>641.2837</v>
      </c>
      <c r="I36" s="49" t="n">
        <v>559.02</v>
      </c>
      <c r="J36" s="49" t="n">
        <v>637.1571</v>
      </c>
      <c r="K36" s="49" t="n">
        <v>557.01</v>
      </c>
    </row>
    <row r="37" customFormat="false" ht="38" hidden="false" customHeight="true" outlineLevel="0" collapsed="false">
      <c r="A37" s="46" t="s">
        <v>21</v>
      </c>
      <c r="B37" s="49" t="n">
        <v>744.42</v>
      </c>
      <c r="C37" s="49" t="n">
        <v>629.1</v>
      </c>
      <c r="D37" s="49" t="n">
        <v>746.8725</v>
      </c>
      <c r="E37" s="49" t="n">
        <v>632.1</v>
      </c>
      <c r="F37" s="49" t="n">
        <v>740.31</v>
      </c>
      <c r="G37" s="49" t="n">
        <v>634.1</v>
      </c>
      <c r="H37" s="49" t="n">
        <v>740.6446</v>
      </c>
      <c r="I37" s="49" t="n">
        <v>633</v>
      </c>
      <c r="J37" s="49" t="n">
        <v>737.811</v>
      </c>
      <c r="K37" s="49" t="n">
        <v>633.3</v>
      </c>
    </row>
    <row r="38" customFormat="false" ht="38" hidden="false" customHeight="true" outlineLevel="0" collapsed="false">
      <c r="A38" s="46" t="s">
        <v>22</v>
      </c>
      <c r="B38" s="49" t="n">
        <v>300.41</v>
      </c>
      <c r="C38" s="49" t="n">
        <v>250.7</v>
      </c>
      <c r="D38" s="49" t="n">
        <v>303.5862</v>
      </c>
      <c r="E38" s="49" t="n">
        <v>252.6</v>
      </c>
      <c r="F38" s="49" t="n">
        <v>304.01</v>
      </c>
      <c r="G38" s="49" t="n">
        <v>253.51</v>
      </c>
      <c r="H38" s="49" t="n">
        <v>305.1397</v>
      </c>
      <c r="I38" s="49" t="n">
        <v>254.33</v>
      </c>
      <c r="J38" s="49" t="n">
        <v>305.2836</v>
      </c>
      <c r="K38" s="49" t="n">
        <v>254.84</v>
      </c>
    </row>
    <row r="39" customFormat="false" ht="38" hidden="false" customHeight="true" outlineLevel="0" collapsed="false">
      <c r="A39" s="46" t="s">
        <v>23</v>
      </c>
      <c r="B39" s="49" t="n">
        <v>250.97</v>
      </c>
      <c r="C39" s="49" t="n">
        <v>219.08</v>
      </c>
      <c r="D39" s="49" t="n">
        <v>252.1458</v>
      </c>
      <c r="E39" s="49" t="n">
        <v>220.18</v>
      </c>
      <c r="F39" s="49" t="n">
        <v>250.3</v>
      </c>
      <c r="G39" s="49" t="n">
        <v>221.05</v>
      </c>
      <c r="H39" s="49" t="n">
        <v>250.5698</v>
      </c>
      <c r="I39" s="49" t="n">
        <v>221.67</v>
      </c>
      <c r="J39" s="49" t="n">
        <v>249.4812</v>
      </c>
      <c r="K39" s="49" t="n">
        <v>222.1</v>
      </c>
    </row>
    <row r="40" customFormat="false" ht="38" hidden="false" customHeight="true" outlineLevel="0" collapsed="false">
      <c r="A40" s="46" t="s">
        <v>24</v>
      </c>
      <c r="B40" s="49" t="n">
        <v>402.61</v>
      </c>
      <c r="C40" s="49" t="n">
        <v>332.7</v>
      </c>
      <c r="D40" s="49" t="n">
        <v>404.0123</v>
      </c>
      <c r="E40" s="49" t="n">
        <v>334.6</v>
      </c>
      <c r="F40" s="49" t="n">
        <v>401.36</v>
      </c>
      <c r="G40" s="49" t="n">
        <v>336.1</v>
      </c>
      <c r="H40" s="49" t="n">
        <v>402.0368</v>
      </c>
      <c r="I40" s="49" t="n">
        <v>337.8</v>
      </c>
      <c r="J40" s="49" t="n">
        <v>402.1011</v>
      </c>
      <c r="K40" s="49" t="n">
        <v>339</v>
      </c>
    </row>
    <row r="41" customFormat="false" ht="38" hidden="false" customHeight="true" outlineLevel="0" collapsed="false">
      <c r="A41" s="46" t="s">
        <v>25</v>
      </c>
      <c r="B41" s="49" t="n">
        <v>156.08</v>
      </c>
      <c r="C41" s="49" t="n">
        <v>115.5</v>
      </c>
      <c r="D41" s="49" t="n">
        <v>156.3459</v>
      </c>
      <c r="E41" s="49" t="n">
        <v>114.8</v>
      </c>
      <c r="F41" s="49" t="n">
        <v>154.4514</v>
      </c>
      <c r="G41" s="49" t="n">
        <v>114.1</v>
      </c>
      <c r="H41" s="49" t="n">
        <v>154.2975</v>
      </c>
      <c r="I41" s="49" t="n">
        <v>114</v>
      </c>
      <c r="J41" s="49" t="n">
        <v>152.9169</v>
      </c>
      <c r="K41" s="49" t="n">
        <v>114.01</v>
      </c>
    </row>
    <row r="42" customFormat="false" ht="38" hidden="false" customHeight="true" outlineLevel="0" collapsed="false">
      <c r="A42" s="46" t="s">
        <v>26</v>
      </c>
      <c r="B42" s="49" t="n">
        <v>101.77</v>
      </c>
      <c r="C42" s="49" t="n">
        <v>95.8</v>
      </c>
      <c r="D42" s="49" t="n">
        <v>102.3271</v>
      </c>
      <c r="E42" s="49" t="n">
        <v>96.2</v>
      </c>
      <c r="F42" s="49" t="n">
        <v>101.0564</v>
      </c>
      <c r="G42" s="49" t="n">
        <v>96.5</v>
      </c>
      <c r="H42" s="49" t="n">
        <v>100.847</v>
      </c>
      <c r="I42" s="49" t="n">
        <v>96.6</v>
      </c>
      <c r="J42" s="49" t="n">
        <v>100.5034</v>
      </c>
      <c r="K42" s="49" t="n">
        <v>96.61</v>
      </c>
    </row>
    <row r="43" customFormat="false" ht="38" hidden="false" customHeight="true" outlineLevel="0" collapsed="false">
      <c r="A43" s="46" t="s">
        <v>27</v>
      </c>
      <c r="B43" s="49" t="n">
        <v>162.8</v>
      </c>
      <c r="C43" s="49" t="n">
        <v>129.2</v>
      </c>
      <c r="D43" s="49" t="n">
        <v>163.3593</v>
      </c>
      <c r="E43" s="49" t="n">
        <v>128.66</v>
      </c>
      <c r="F43" s="49" t="n">
        <v>161.0825</v>
      </c>
      <c r="G43" s="49" t="n">
        <v>128.35</v>
      </c>
      <c r="H43" s="49" t="n">
        <v>160.9212</v>
      </c>
      <c r="I43" s="49" t="n">
        <v>127.23</v>
      </c>
      <c r="J43" s="49" t="n">
        <v>160.5148</v>
      </c>
      <c r="K43" s="49" t="n">
        <v>124.74</v>
      </c>
    </row>
    <row r="44" customFormat="false" ht="38" hidden="false" customHeight="true" outlineLevel="0" collapsed="false">
      <c r="A44" s="50" t="s">
        <v>28</v>
      </c>
      <c r="B44" s="15" t="n">
        <v>7.86</v>
      </c>
      <c r="C44" s="15" t="n">
        <v>7.68</v>
      </c>
      <c r="D44" s="15" t="n">
        <v>7.8915</v>
      </c>
      <c r="E44" s="15" t="n">
        <v>7.69</v>
      </c>
      <c r="F44" s="15" t="n">
        <v>7.8908</v>
      </c>
      <c r="G44" s="15" t="n">
        <v>7.68</v>
      </c>
      <c r="H44" s="15" t="n">
        <v>7.8912</v>
      </c>
      <c r="I44" s="15" t="n">
        <v>7.67</v>
      </c>
      <c r="J44" s="15" t="n">
        <v>7.8747</v>
      </c>
      <c r="K44" s="15" t="n">
        <v>7.61</v>
      </c>
    </row>
    <row r="45" customFormat="false" ht="50.1" hidden="false" customHeight="true" outlineLevel="0" collapsed="false">
      <c r="A45" s="2" t="s">
        <v>56</v>
      </c>
      <c r="B45" s="2"/>
      <c r="C45" s="2"/>
      <c r="D45" s="2"/>
      <c r="E45" s="2"/>
      <c r="F45" s="2"/>
      <c r="G45" s="2"/>
      <c r="H45" s="3"/>
      <c r="I45" s="3"/>
    </row>
    <row r="46" customFormat="false" ht="13.5" hidden="false" customHeight="false" outlineLevel="0" collapsed="false">
      <c r="A46" s="4" t="s">
        <v>52</v>
      </c>
      <c r="B46" s="4"/>
      <c r="C46" s="4"/>
      <c r="D46" s="4"/>
      <c r="E46" s="4"/>
      <c r="F46" s="4"/>
      <c r="G46" s="4"/>
      <c r="H46" s="5"/>
      <c r="I46" s="5"/>
    </row>
    <row r="47" customFormat="false" ht="24.95" hidden="false" customHeight="true" outlineLevel="0" collapsed="false">
      <c r="A47" s="52"/>
      <c r="B47" s="53" t="s">
        <v>37</v>
      </c>
      <c r="C47" s="53"/>
      <c r="D47" s="53" t="s">
        <v>38</v>
      </c>
      <c r="E47" s="53"/>
      <c r="F47" s="54" t="s">
        <v>57</v>
      </c>
      <c r="G47" s="54"/>
    </row>
    <row r="48" customFormat="false" ht="24.95" hidden="false" customHeight="true" outlineLevel="0" collapsed="false">
      <c r="A48" s="52"/>
      <c r="B48" s="32" t="s">
        <v>53</v>
      </c>
      <c r="C48" s="33" t="s">
        <v>54</v>
      </c>
      <c r="D48" s="32" t="s">
        <v>53</v>
      </c>
      <c r="E48" s="33" t="s">
        <v>54</v>
      </c>
      <c r="F48" s="55" t="s">
        <v>53</v>
      </c>
      <c r="G48" s="56" t="s">
        <v>54</v>
      </c>
    </row>
    <row r="49" customFormat="false" ht="38" hidden="false" customHeight="true" outlineLevel="0" collapsed="false">
      <c r="A49" s="46" t="s">
        <v>11</v>
      </c>
      <c r="B49" s="49" t="n">
        <v>6160.1</v>
      </c>
      <c r="C49" s="49" t="n">
        <v>5775.26</v>
      </c>
      <c r="D49" s="49" t="n">
        <v>6142.84</v>
      </c>
      <c r="E49" s="49" t="n">
        <v>5830</v>
      </c>
      <c r="F49" s="57" t="n">
        <v>6121.38</v>
      </c>
      <c r="G49" s="57" t="n">
        <v>5844</v>
      </c>
      <c r="L49" s="58"/>
    </row>
    <row r="50" customFormat="false" ht="38" hidden="false" customHeight="true" outlineLevel="0" collapsed="false">
      <c r="A50" s="46" t="s">
        <v>12</v>
      </c>
      <c r="B50" s="49" t="n">
        <v>916.19</v>
      </c>
      <c r="C50" s="49" t="n">
        <v>1244.7718</v>
      </c>
      <c r="D50" s="49" t="n">
        <v>934.1</v>
      </c>
      <c r="E50" s="49" t="n">
        <v>1364.89</v>
      </c>
      <c r="F50" s="57" t="n">
        <v>944.4168</v>
      </c>
      <c r="G50" s="57" t="n">
        <v>1373.9</v>
      </c>
      <c r="L50" s="58"/>
    </row>
    <row r="51" customFormat="false" ht="38" hidden="false" customHeight="true" outlineLevel="0" collapsed="false">
      <c r="A51" s="46" t="s">
        <v>13</v>
      </c>
      <c r="B51" s="49" t="n">
        <v>273.49</v>
      </c>
      <c r="C51" s="49" t="n">
        <v>246.91</v>
      </c>
      <c r="D51" s="49" t="n">
        <v>273.06</v>
      </c>
      <c r="E51" s="49" t="n">
        <v>244.43</v>
      </c>
      <c r="F51" s="57" t="n">
        <v>273.1195</v>
      </c>
      <c r="G51" s="57" t="n">
        <v>244.4</v>
      </c>
      <c r="L51" s="58"/>
    </row>
    <row r="52" customFormat="false" ht="38" hidden="false" customHeight="true" outlineLevel="0" collapsed="false">
      <c r="A52" s="46" t="s">
        <v>14</v>
      </c>
      <c r="B52" s="49" t="n">
        <v>341.48</v>
      </c>
      <c r="C52" s="49" t="n">
        <v>320.9</v>
      </c>
      <c r="D52" s="49" t="n">
        <v>339.95</v>
      </c>
      <c r="E52" s="49" t="n">
        <v>315.82</v>
      </c>
      <c r="F52" s="57" t="n">
        <v>339.2065</v>
      </c>
      <c r="G52" s="57" t="n">
        <v>316.62</v>
      </c>
      <c r="L52" s="58"/>
    </row>
    <row r="53" customFormat="false" ht="38" hidden="false" customHeight="true" outlineLevel="0" collapsed="false">
      <c r="A53" s="46" t="s">
        <v>15</v>
      </c>
      <c r="B53" s="49" t="n">
        <v>389.9</v>
      </c>
      <c r="C53" s="49" t="n">
        <v>389.64</v>
      </c>
      <c r="D53" s="49" t="n">
        <v>387.89</v>
      </c>
      <c r="E53" s="49" t="n">
        <v>391.01</v>
      </c>
      <c r="F53" s="57" t="n">
        <v>386.5413</v>
      </c>
      <c r="G53" s="57" t="n">
        <v>392</v>
      </c>
      <c r="L53" s="58"/>
    </row>
    <row r="54" customFormat="false" ht="38" hidden="false" customHeight="true" outlineLevel="0" collapsed="false">
      <c r="A54" s="46" t="s">
        <v>16</v>
      </c>
      <c r="B54" s="49" t="n">
        <v>588.91</v>
      </c>
      <c r="C54" s="49" t="n">
        <v>526.1</v>
      </c>
      <c r="D54" s="49" t="n">
        <v>586.73</v>
      </c>
      <c r="E54" s="49" t="n">
        <v>527.11</v>
      </c>
      <c r="F54" s="57" t="n">
        <v>585.4298</v>
      </c>
      <c r="G54" s="57" t="n">
        <v>527.6</v>
      </c>
      <c r="L54" s="58"/>
    </row>
    <row r="55" customFormat="false" ht="38" hidden="false" customHeight="true" outlineLevel="0" collapsed="false">
      <c r="A55" s="46" t="s">
        <v>17</v>
      </c>
      <c r="B55" s="49" t="n">
        <v>111.74</v>
      </c>
      <c r="C55" s="49" t="n">
        <v>107.94</v>
      </c>
      <c r="D55" s="49" t="n">
        <v>111.51</v>
      </c>
      <c r="E55" s="49" t="n">
        <v>106.97</v>
      </c>
      <c r="F55" s="57" t="n">
        <v>110.0976</v>
      </c>
      <c r="G55" s="57" t="n">
        <v>107.12</v>
      </c>
      <c r="L55" s="58"/>
    </row>
    <row r="56" customFormat="false" ht="38" hidden="false" customHeight="true" outlineLevel="0" collapsed="false">
      <c r="A56" s="46" t="s">
        <v>18</v>
      </c>
      <c r="B56" s="49" t="n">
        <v>288.91</v>
      </c>
      <c r="C56" s="49" t="n">
        <v>259.69</v>
      </c>
      <c r="D56" s="49" t="n">
        <v>285.69</v>
      </c>
      <c r="E56" s="49" t="n">
        <v>254.67</v>
      </c>
      <c r="F56" s="57" t="n">
        <v>284.4705</v>
      </c>
      <c r="G56" s="57" t="n">
        <v>254.77</v>
      </c>
      <c r="L56" s="58"/>
    </row>
    <row r="57" customFormat="false" ht="38" hidden="false" customHeight="true" outlineLevel="0" collapsed="false">
      <c r="A57" s="46" t="s">
        <v>19</v>
      </c>
      <c r="B57" s="49" t="n">
        <v>508.77</v>
      </c>
      <c r="C57" s="49" t="n">
        <v>427.04</v>
      </c>
      <c r="D57" s="49" t="n">
        <v>503.64</v>
      </c>
      <c r="E57" s="49" t="n">
        <v>419.13</v>
      </c>
      <c r="F57" s="57" t="n">
        <v>500.3017</v>
      </c>
      <c r="G57" s="57" t="n">
        <v>418.58</v>
      </c>
      <c r="L57" s="58"/>
    </row>
    <row r="58" customFormat="false" ht="38" hidden="false" customHeight="true" outlineLevel="0" collapsed="false">
      <c r="A58" s="46" t="s">
        <v>20</v>
      </c>
      <c r="B58" s="49" t="n">
        <v>632.63</v>
      </c>
      <c r="C58" s="49" t="n">
        <v>523.12</v>
      </c>
      <c r="D58" s="49" t="n">
        <v>628.19</v>
      </c>
      <c r="E58" s="49" t="n">
        <v>513.73</v>
      </c>
      <c r="F58" s="57" t="n">
        <v>625.0767</v>
      </c>
      <c r="G58" s="57" t="n">
        <v>513.51</v>
      </c>
      <c r="L58" s="58"/>
    </row>
    <row r="59" customFormat="false" ht="38" hidden="false" customHeight="true" outlineLevel="0" collapsed="false">
      <c r="A59" s="46" t="s">
        <v>21</v>
      </c>
      <c r="B59" s="49" t="n">
        <v>734.46</v>
      </c>
      <c r="C59" s="49" t="n">
        <v>588.27</v>
      </c>
      <c r="D59" s="49" t="n">
        <v>725.27</v>
      </c>
      <c r="E59" s="49" t="n">
        <v>578.82</v>
      </c>
      <c r="F59" s="57" t="n">
        <v>721.679</v>
      </c>
      <c r="G59" s="57" t="n">
        <v>579.02</v>
      </c>
      <c r="L59" s="58"/>
    </row>
    <row r="60" customFormat="false" ht="38" hidden="false" customHeight="true" outlineLevel="0" collapsed="false">
      <c r="A60" s="46" t="s">
        <v>22</v>
      </c>
      <c r="B60" s="49" t="n">
        <v>305.26</v>
      </c>
      <c r="C60" s="49" t="n">
        <v>265.83</v>
      </c>
      <c r="D60" s="49" t="n">
        <v>304.14</v>
      </c>
      <c r="E60" s="49" t="n">
        <v>261.27</v>
      </c>
      <c r="F60" s="57" t="n">
        <v>303.6062</v>
      </c>
      <c r="G60" s="57" t="n">
        <v>261.67</v>
      </c>
      <c r="L60" s="58"/>
    </row>
    <row r="61" customFormat="false" ht="38" hidden="false" customHeight="true" outlineLevel="0" collapsed="false">
      <c r="A61" s="46" t="s">
        <v>23</v>
      </c>
      <c r="B61" s="49" t="n">
        <v>247.04</v>
      </c>
      <c r="C61" s="49" t="n">
        <v>204.79</v>
      </c>
      <c r="D61" s="49" t="n">
        <v>244.93</v>
      </c>
      <c r="E61" s="49" t="n">
        <v>201.56</v>
      </c>
      <c r="F61" s="57" t="n">
        <v>242.9688</v>
      </c>
      <c r="G61" s="57" t="n">
        <v>201.37</v>
      </c>
      <c r="L61" s="58"/>
    </row>
    <row r="62" customFormat="false" ht="38" hidden="false" customHeight="true" outlineLevel="0" collapsed="false">
      <c r="A62" s="46" t="s">
        <v>24</v>
      </c>
      <c r="B62" s="49" t="n">
        <v>402.22</v>
      </c>
      <c r="C62" s="49" t="n">
        <v>345.61</v>
      </c>
      <c r="D62" s="49" t="n">
        <v>401.13</v>
      </c>
      <c r="E62" s="49" t="n">
        <v>339.64</v>
      </c>
      <c r="F62" s="57" t="n">
        <v>400.2476</v>
      </c>
      <c r="G62" s="57" t="n">
        <v>340.24</v>
      </c>
      <c r="L62" s="58"/>
    </row>
    <row r="63" customFormat="false" ht="38" hidden="false" customHeight="true" outlineLevel="0" collapsed="false">
      <c r="A63" s="46" t="s">
        <v>25</v>
      </c>
      <c r="B63" s="49" t="n">
        <v>152.7</v>
      </c>
      <c r="C63" s="49" t="n">
        <v>113.47</v>
      </c>
      <c r="D63" s="49" t="n">
        <v>151.51</v>
      </c>
      <c r="E63" s="49" t="n">
        <v>110.51</v>
      </c>
      <c r="F63" s="57" t="n">
        <v>150.96</v>
      </c>
      <c r="G63" s="57" t="n">
        <v>110.6</v>
      </c>
      <c r="L63" s="58"/>
    </row>
    <row r="64" customFormat="false" ht="38" hidden="false" customHeight="true" outlineLevel="0" collapsed="false">
      <c r="A64" s="46" t="s">
        <v>26</v>
      </c>
      <c r="B64" s="49" t="n">
        <v>99.59</v>
      </c>
      <c r="C64" s="49" t="n">
        <v>88.65</v>
      </c>
      <c r="D64" s="49" t="n">
        <v>99.28</v>
      </c>
      <c r="E64" s="49" t="n">
        <v>83.57</v>
      </c>
      <c r="F64" s="57" t="n">
        <v>99.07</v>
      </c>
      <c r="G64" s="57" t="n">
        <v>85.57</v>
      </c>
      <c r="L64" s="58"/>
    </row>
    <row r="65" customFormat="false" ht="38" hidden="false" customHeight="true" outlineLevel="0" collapsed="false">
      <c r="A65" s="46" t="s">
        <v>27</v>
      </c>
      <c r="B65" s="49" t="n">
        <v>158.89</v>
      </c>
      <c r="C65" s="49" t="n">
        <v>115.86</v>
      </c>
      <c r="D65" s="49" t="n">
        <v>158.02</v>
      </c>
      <c r="E65" s="49" t="n">
        <v>110.58</v>
      </c>
      <c r="F65" s="57" t="n">
        <v>156.4361</v>
      </c>
      <c r="G65" s="57" t="n">
        <v>110.74</v>
      </c>
      <c r="L65" s="58"/>
    </row>
    <row r="66" customFormat="false" ht="38" hidden="false" customHeight="true" outlineLevel="0" collapsed="false">
      <c r="A66" s="50" t="s">
        <v>28</v>
      </c>
      <c r="B66" s="15" t="n">
        <v>7.85</v>
      </c>
      <c r="C66" s="15" t="n">
        <v>6.66</v>
      </c>
      <c r="D66" s="15" t="n">
        <v>7.8</v>
      </c>
      <c r="E66" s="15" t="n">
        <v>6.28</v>
      </c>
      <c r="F66" s="59" t="n">
        <v>7.7556</v>
      </c>
      <c r="G66" s="59" t="n">
        <v>6.29</v>
      </c>
      <c r="L66" s="58"/>
    </row>
  </sheetData>
  <mergeCells count="22">
    <mergeCell ref="A1:K1"/>
    <mergeCell ref="A2:K2"/>
    <mergeCell ref="A3:A4"/>
    <mergeCell ref="B3:C3"/>
    <mergeCell ref="D3:E3"/>
    <mergeCell ref="F3:G3"/>
    <mergeCell ref="H3:I3"/>
    <mergeCell ref="J3:K3"/>
    <mergeCell ref="A23:K23"/>
    <mergeCell ref="A24:K24"/>
    <mergeCell ref="A25:A26"/>
    <mergeCell ref="B25:C25"/>
    <mergeCell ref="D25:E25"/>
    <mergeCell ref="F25:G25"/>
    <mergeCell ref="H25:I25"/>
    <mergeCell ref="J25:K25"/>
    <mergeCell ref="A45:G45"/>
    <mergeCell ref="A46:G46"/>
    <mergeCell ref="A47:A48"/>
    <mergeCell ref="B47:C47"/>
    <mergeCell ref="D47:E47"/>
    <mergeCell ref="F47:G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10" min="2" style="1" width="8.62"/>
    <col collapsed="false" customWidth="false" hidden="false" outlineLevel="0" max="257" min="11" style="1" width="8.99"/>
  </cols>
  <sheetData>
    <row r="1" customFormat="false" ht="50.1" hidden="false" customHeight="true" outlineLevel="0" collapsed="false">
      <c r="A1" s="2" t="s">
        <v>58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" hidden="false" customHeight="true" outlineLevel="0" collapsed="false">
      <c r="A2" s="16" t="s">
        <v>59</v>
      </c>
      <c r="B2" s="16"/>
      <c r="C2" s="16"/>
      <c r="D2" s="16"/>
      <c r="E2" s="16"/>
      <c r="F2" s="16"/>
      <c r="G2" s="16"/>
      <c r="H2" s="16"/>
      <c r="I2" s="16"/>
      <c r="J2" s="16"/>
    </row>
    <row r="3" customFormat="false" ht="50.1" hidden="false" customHeight="true" outlineLevel="0" collapsed="false">
      <c r="A3" s="6"/>
      <c r="B3" s="7" t="s">
        <v>7</v>
      </c>
      <c r="C3" s="7" t="s">
        <v>32</v>
      </c>
      <c r="D3" s="7" t="s">
        <v>33</v>
      </c>
      <c r="E3" s="7" t="s">
        <v>34</v>
      </c>
      <c r="F3" s="8" t="s">
        <v>35</v>
      </c>
      <c r="G3" s="8" t="s">
        <v>36</v>
      </c>
      <c r="H3" s="8" t="s">
        <v>37</v>
      </c>
      <c r="I3" s="7" t="s">
        <v>38</v>
      </c>
      <c r="J3" s="60" t="s">
        <v>57</v>
      </c>
    </row>
    <row r="4" customFormat="false" ht="30" hidden="false" customHeight="true" outlineLevel="0" collapsed="false">
      <c r="A4" s="10" t="s">
        <v>11</v>
      </c>
      <c r="B4" s="61" t="n">
        <v>31.3</v>
      </c>
      <c r="C4" s="61" t="n">
        <v>16.2425652428285</v>
      </c>
      <c r="D4" s="61" t="n">
        <v>13.1</v>
      </c>
      <c r="E4" s="61" t="n">
        <v>11</v>
      </c>
      <c r="F4" s="61" t="n">
        <v>11</v>
      </c>
      <c r="G4" s="61" t="n">
        <v>10.6</v>
      </c>
      <c r="H4" s="61" t="n">
        <v>-18.8</v>
      </c>
      <c r="I4" s="61" t="n">
        <v>20.4</v>
      </c>
      <c r="J4" s="62" t="n">
        <v>15</v>
      </c>
    </row>
    <row r="5" customFormat="false" ht="30" hidden="false" customHeight="true" outlineLevel="0" collapsed="false">
      <c r="A5" s="10" t="s">
        <v>12</v>
      </c>
      <c r="B5" s="61" t="n">
        <v>25</v>
      </c>
      <c r="C5" s="61" t="n">
        <v>10.3173890516697</v>
      </c>
      <c r="D5" s="61" t="n">
        <v>-2.8</v>
      </c>
      <c r="E5" s="61" t="n">
        <v>11</v>
      </c>
      <c r="F5" s="61" t="n">
        <v>10.6</v>
      </c>
      <c r="G5" s="61" t="n">
        <v>9.8</v>
      </c>
      <c r="H5" s="61" t="n">
        <v>-11.8</v>
      </c>
      <c r="I5" s="61" t="n">
        <v>12.9</v>
      </c>
      <c r="J5" s="63" t="n">
        <v>10.8</v>
      </c>
    </row>
    <row r="6" customFormat="false" ht="30" hidden="false" customHeight="true" outlineLevel="0" collapsed="false">
      <c r="A6" s="10" t="s">
        <v>13</v>
      </c>
      <c r="B6" s="61" t="n">
        <v>39.3</v>
      </c>
      <c r="C6" s="61" t="n">
        <v>17.6105839859605</v>
      </c>
      <c r="D6" s="61" t="n">
        <v>10.2</v>
      </c>
      <c r="E6" s="61" t="n">
        <v>14</v>
      </c>
      <c r="F6" s="61" t="n">
        <v>11.1</v>
      </c>
      <c r="G6" s="61" t="n">
        <v>12.6</v>
      </c>
      <c r="H6" s="61" t="n">
        <v>-18.4</v>
      </c>
      <c r="I6" s="61" t="n">
        <v>25.4</v>
      </c>
      <c r="J6" s="63" t="n">
        <v>18.3</v>
      </c>
    </row>
    <row r="7" customFormat="false" ht="30" hidden="false" customHeight="true" outlineLevel="0" collapsed="false">
      <c r="A7" s="10" t="s">
        <v>14</v>
      </c>
      <c r="B7" s="61" t="n">
        <v>47.7</v>
      </c>
      <c r="C7" s="61" t="n">
        <v>17.8006683114759</v>
      </c>
      <c r="D7" s="61" t="n">
        <v>18</v>
      </c>
      <c r="E7" s="61" t="n">
        <v>16.6</v>
      </c>
      <c r="F7" s="61" t="n">
        <v>11.7</v>
      </c>
      <c r="G7" s="61" t="n">
        <v>11.8</v>
      </c>
      <c r="H7" s="61" t="n">
        <v>-21.1</v>
      </c>
      <c r="I7" s="61" t="n">
        <v>27.3</v>
      </c>
      <c r="J7" s="18" t="n">
        <v>19.3</v>
      </c>
    </row>
    <row r="8" customFormat="false" ht="30" hidden="false" customHeight="true" outlineLevel="0" collapsed="false">
      <c r="A8" s="10" t="s">
        <v>15</v>
      </c>
      <c r="B8" s="61" t="n">
        <v>25.4</v>
      </c>
      <c r="C8" s="61" t="n">
        <v>18.2246532425641</v>
      </c>
      <c r="D8" s="61" t="n">
        <v>18.8</v>
      </c>
      <c r="E8" s="61" t="n">
        <v>-19.1</v>
      </c>
      <c r="F8" s="61" t="n">
        <v>11.3</v>
      </c>
      <c r="G8" s="61" t="n">
        <v>12.1</v>
      </c>
      <c r="H8" s="61" t="n">
        <v>-20.5</v>
      </c>
      <c r="I8" s="61" t="n">
        <v>27.9</v>
      </c>
      <c r="J8" s="18" t="n">
        <v>19.8</v>
      </c>
    </row>
    <row r="9" customFormat="false" ht="30" hidden="false" customHeight="true" outlineLevel="0" collapsed="false">
      <c r="A9" s="10" t="s">
        <v>16</v>
      </c>
      <c r="B9" s="61" t="n">
        <v>44.8</v>
      </c>
      <c r="C9" s="61" t="n">
        <v>19.3396207148663</v>
      </c>
      <c r="D9" s="61" t="n">
        <v>18.7</v>
      </c>
      <c r="E9" s="61" t="n">
        <v>15.3</v>
      </c>
      <c r="F9" s="61" t="n">
        <v>11.5</v>
      </c>
      <c r="G9" s="61" t="n">
        <v>12.1</v>
      </c>
      <c r="H9" s="61" t="n">
        <v>-20.6</v>
      </c>
      <c r="I9" s="61" t="n">
        <v>27</v>
      </c>
      <c r="J9" s="18" t="n">
        <v>19.1</v>
      </c>
    </row>
    <row r="10" customFormat="false" ht="30" hidden="false" customHeight="true" outlineLevel="0" collapsed="false">
      <c r="A10" s="10" t="s">
        <v>17</v>
      </c>
      <c r="B10" s="61" t="n">
        <v>33.4</v>
      </c>
      <c r="C10" s="61" t="n">
        <v>17.339174477499</v>
      </c>
      <c r="D10" s="61" t="n">
        <v>17</v>
      </c>
      <c r="E10" s="61" t="n">
        <v>15.3</v>
      </c>
      <c r="F10" s="61" t="n">
        <v>10.8</v>
      </c>
      <c r="G10" s="61" t="n">
        <v>12.2</v>
      </c>
      <c r="H10" s="61" t="n">
        <v>-17.2</v>
      </c>
      <c r="I10" s="61" t="n">
        <v>25.3</v>
      </c>
      <c r="J10" s="64" t="n">
        <v>15</v>
      </c>
    </row>
    <row r="11" customFormat="false" ht="30" hidden="false" customHeight="true" outlineLevel="0" collapsed="false">
      <c r="A11" s="10" t="s">
        <v>18</v>
      </c>
      <c r="B11" s="61" t="n">
        <v>43.7</v>
      </c>
      <c r="C11" s="61" t="n">
        <v>18.0176586856797</v>
      </c>
      <c r="D11" s="61" t="n">
        <v>18.9</v>
      </c>
      <c r="E11" s="61" t="n">
        <v>16.9</v>
      </c>
      <c r="F11" s="61" t="n">
        <v>11.5</v>
      </c>
      <c r="G11" s="61" t="n">
        <v>12</v>
      </c>
      <c r="H11" s="61" t="n">
        <v>-21.3</v>
      </c>
      <c r="I11" s="61" t="n">
        <v>18.8</v>
      </c>
      <c r="J11" s="18" t="n">
        <v>13.1</v>
      </c>
    </row>
    <row r="12" customFormat="false" ht="30" hidden="false" customHeight="true" outlineLevel="0" collapsed="false">
      <c r="A12" s="10" t="s">
        <v>19</v>
      </c>
      <c r="B12" s="61" t="n">
        <v>43.7</v>
      </c>
      <c r="C12" s="61" t="n">
        <v>18.8427536323262</v>
      </c>
      <c r="D12" s="61" t="n">
        <v>17.3</v>
      </c>
      <c r="E12" s="61" t="n">
        <v>7.5</v>
      </c>
      <c r="F12" s="61" t="n">
        <v>11.4</v>
      </c>
      <c r="G12" s="61" t="n">
        <v>12.3</v>
      </c>
      <c r="H12" s="61" t="n">
        <v>-20.8</v>
      </c>
      <c r="I12" s="61" t="n">
        <v>24.5</v>
      </c>
      <c r="J12" s="18" t="n">
        <v>18.3</v>
      </c>
    </row>
    <row r="13" customFormat="false" ht="30" hidden="false" customHeight="true" outlineLevel="0" collapsed="false">
      <c r="A13" s="10" t="s">
        <v>20</v>
      </c>
      <c r="B13" s="61" t="n">
        <v>37.9</v>
      </c>
      <c r="C13" s="61" t="n">
        <v>17.9810929955177</v>
      </c>
      <c r="D13" s="61" t="n">
        <v>18</v>
      </c>
      <c r="E13" s="61" t="n">
        <v>11.5</v>
      </c>
      <c r="F13" s="61" t="n">
        <v>11</v>
      </c>
      <c r="G13" s="61" t="n">
        <v>11.7</v>
      </c>
      <c r="H13" s="61" t="n">
        <v>-22.4</v>
      </c>
      <c r="I13" s="61" t="n">
        <v>26.2</v>
      </c>
      <c r="J13" s="18" t="n">
        <v>19.6</v>
      </c>
    </row>
    <row r="14" customFormat="false" ht="30" hidden="false" customHeight="true" outlineLevel="0" collapsed="false">
      <c r="A14" s="10" t="s">
        <v>21</v>
      </c>
      <c r="B14" s="61" t="n">
        <v>34.2</v>
      </c>
      <c r="C14" s="61" t="n">
        <v>18.1480747259541</v>
      </c>
      <c r="D14" s="61" t="n">
        <v>13.4</v>
      </c>
      <c r="E14" s="61" t="n">
        <v>8.1</v>
      </c>
      <c r="F14" s="61" t="n">
        <v>11</v>
      </c>
      <c r="G14" s="61" t="n">
        <v>11.3</v>
      </c>
      <c r="H14" s="61" t="n">
        <v>-21.9</v>
      </c>
      <c r="I14" s="61" t="n">
        <v>23.6</v>
      </c>
      <c r="J14" s="18" t="n">
        <v>17.4</v>
      </c>
    </row>
    <row r="15" customFormat="false" ht="30" hidden="false" customHeight="true" outlineLevel="0" collapsed="false">
      <c r="A15" s="10" t="s">
        <v>22</v>
      </c>
      <c r="B15" s="61" t="n">
        <v>47.3</v>
      </c>
      <c r="C15" s="61" t="n">
        <v>17.485675734494</v>
      </c>
      <c r="D15" s="61" t="n">
        <v>17.6</v>
      </c>
      <c r="E15" s="61" t="n">
        <v>16.5</v>
      </c>
      <c r="F15" s="61" t="n">
        <v>11.3</v>
      </c>
      <c r="G15" s="61" t="n">
        <v>11.7</v>
      </c>
      <c r="H15" s="61" t="n">
        <v>-21.7</v>
      </c>
      <c r="I15" s="61" t="n">
        <v>24.9</v>
      </c>
      <c r="J15" s="18" t="n">
        <v>17.2</v>
      </c>
    </row>
    <row r="16" customFormat="false" ht="30" hidden="false" customHeight="true" outlineLevel="0" collapsed="false">
      <c r="A16" s="10" t="s">
        <v>23</v>
      </c>
      <c r="B16" s="61" t="n">
        <v>38.1</v>
      </c>
      <c r="C16" s="61" t="n">
        <v>18.063351698086</v>
      </c>
      <c r="D16" s="61" t="n">
        <v>17.7</v>
      </c>
      <c r="E16" s="61" t="n">
        <v>16.3</v>
      </c>
      <c r="F16" s="61" t="n">
        <v>11.2</v>
      </c>
      <c r="G16" s="61" t="n">
        <v>11.3</v>
      </c>
      <c r="H16" s="61" t="n">
        <v>-23.3</v>
      </c>
      <c r="I16" s="61" t="n">
        <v>21</v>
      </c>
      <c r="J16" s="18" t="n">
        <v>15.1</v>
      </c>
    </row>
    <row r="17" customFormat="false" ht="30" hidden="false" customHeight="true" outlineLevel="0" collapsed="false">
      <c r="A17" s="10" t="s">
        <v>24</v>
      </c>
      <c r="B17" s="61" t="n">
        <v>30.6</v>
      </c>
      <c r="C17" s="61" t="n">
        <v>17.2683028165357</v>
      </c>
      <c r="D17" s="61" t="n">
        <v>17</v>
      </c>
      <c r="E17" s="61" t="n">
        <v>15.5</v>
      </c>
      <c r="F17" s="61" t="n">
        <v>11.2</v>
      </c>
      <c r="G17" s="61" t="n">
        <v>11</v>
      </c>
      <c r="H17" s="61" t="n">
        <v>-22.1</v>
      </c>
      <c r="I17" s="61" t="n">
        <v>23.3</v>
      </c>
      <c r="J17" s="18" t="n">
        <v>16.3</v>
      </c>
    </row>
    <row r="18" customFormat="false" ht="30" hidden="false" customHeight="true" outlineLevel="0" collapsed="false">
      <c r="A18" s="10" t="s">
        <v>25</v>
      </c>
      <c r="B18" s="61" t="n">
        <v>43.1</v>
      </c>
      <c r="C18" s="61" t="n">
        <v>18.8881425659969</v>
      </c>
      <c r="D18" s="61" t="n">
        <v>18.8</v>
      </c>
      <c r="E18" s="61" t="n">
        <v>16.9</v>
      </c>
      <c r="F18" s="61" t="n">
        <v>11.9</v>
      </c>
      <c r="G18" s="61" t="n">
        <v>11.4</v>
      </c>
      <c r="H18" s="61" t="n">
        <v>-37.2</v>
      </c>
      <c r="I18" s="61" t="n">
        <v>20.6</v>
      </c>
      <c r="J18" s="18" t="n">
        <v>19.5</v>
      </c>
    </row>
    <row r="19" customFormat="false" ht="30" hidden="false" customHeight="true" outlineLevel="0" collapsed="false">
      <c r="A19" s="10" t="s">
        <v>26</v>
      </c>
      <c r="B19" s="61" t="n">
        <v>43.2</v>
      </c>
      <c r="C19" s="61" t="n">
        <v>17.9160300651885</v>
      </c>
      <c r="D19" s="61" t="n">
        <v>16.3</v>
      </c>
      <c r="E19" s="61" t="n">
        <v>16.7</v>
      </c>
      <c r="F19" s="61" t="n">
        <v>11.3</v>
      </c>
      <c r="G19" s="61" t="n">
        <v>12.4</v>
      </c>
      <c r="H19" s="61" t="n">
        <v>-23.3</v>
      </c>
      <c r="I19" s="61" t="n">
        <v>0.5</v>
      </c>
      <c r="J19" s="18" t="n">
        <v>4.6</v>
      </c>
    </row>
    <row r="20" customFormat="false" ht="30" hidden="false" customHeight="true" outlineLevel="0" collapsed="false">
      <c r="A20" s="10" t="s">
        <v>27</v>
      </c>
      <c r="B20" s="61" t="n">
        <v>32.9</v>
      </c>
      <c r="C20" s="61" t="n">
        <v>17.8753404164579</v>
      </c>
      <c r="D20" s="61" t="n">
        <v>17.8</v>
      </c>
      <c r="E20" s="61" t="n">
        <v>16.4</v>
      </c>
      <c r="F20" s="61" t="n">
        <v>11.3</v>
      </c>
      <c r="G20" s="61" t="n">
        <v>4.3</v>
      </c>
      <c r="H20" s="61" t="n">
        <v>-26.8</v>
      </c>
      <c r="I20" s="61" t="n">
        <v>12.7</v>
      </c>
      <c r="J20" s="18" t="n">
        <v>-12.7</v>
      </c>
    </row>
    <row r="21" customFormat="false" ht="30" hidden="false" customHeight="true" outlineLevel="0" collapsed="false">
      <c r="A21" s="13" t="s">
        <v>28</v>
      </c>
      <c r="B21" s="65" t="n">
        <v>32.9</v>
      </c>
      <c r="C21" s="65" t="n">
        <v>16.9189555669472</v>
      </c>
      <c r="D21" s="65" t="n">
        <v>15.3</v>
      </c>
      <c r="E21" s="65" t="n">
        <v>9.2</v>
      </c>
      <c r="F21" s="65" t="n">
        <v>10.2</v>
      </c>
      <c r="G21" s="65" t="n">
        <v>10.2</v>
      </c>
      <c r="H21" s="65" t="n">
        <v>-25.8</v>
      </c>
      <c r="I21" s="65" t="n">
        <v>8.7</v>
      </c>
      <c r="J21" s="66" t="n">
        <v>-17.4</v>
      </c>
    </row>
  </sheetData>
  <mergeCells count="2">
    <mergeCell ref="A1:J1"/>
    <mergeCell ref="A2: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8.99609375" defaultRowHeight="13.5" zeroHeight="false" outlineLevelRow="0" outlineLevelCol="0"/>
  <cols>
    <col collapsed="false" customWidth="true" hidden="false" outlineLevel="0" max="1" min="1" style="67" width="20.62"/>
    <col collapsed="false" customWidth="true" hidden="false" outlineLevel="0" max="6" min="2" style="67" width="11.62"/>
    <col collapsed="false" customWidth="false" hidden="false" outlineLevel="0" max="7" min="7" style="67" width="8.99"/>
    <col collapsed="false" customWidth="true" hidden="false" outlineLevel="0" max="8" min="8" style="67" width="9.5"/>
    <col collapsed="false" customWidth="false" hidden="false" outlineLevel="0" max="257" min="9" style="67" width="8.99"/>
  </cols>
  <sheetData>
    <row r="1" customFormat="false" ht="50.1" hidden="false" customHeight="true" outlineLevel="0" collapsed="false">
      <c r="A1" s="68" t="s">
        <v>60</v>
      </c>
      <c r="B1" s="68"/>
      <c r="C1" s="68"/>
      <c r="D1" s="68"/>
      <c r="E1" s="68"/>
      <c r="F1" s="68"/>
      <c r="G1" s="68"/>
    </row>
    <row r="2" customFormat="false" ht="20.1" hidden="false" customHeight="true" outlineLevel="0" collapsed="false">
      <c r="A2" s="69" t="s">
        <v>61</v>
      </c>
      <c r="B2" s="69"/>
      <c r="C2" s="69"/>
      <c r="D2" s="69"/>
      <c r="E2" s="69"/>
      <c r="F2" s="69"/>
      <c r="G2" s="69"/>
    </row>
    <row r="3" customFormat="false" ht="50.1" hidden="false" customHeight="true" outlineLevel="0" collapsed="false">
      <c r="A3" s="70"/>
      <c r="B3" s="70" t="s">
        <v>34</v>
      </c>
      <c r="C3" s="71" t="s">
        <v>35</v>
      </c>
      <c r="D3" s="71" t="s">
        <v>36</v>
      </c>
      <c r="E3" s="72" t="s">
        <v>37</v>
      </c>
      <c r="F3" s="73" t="s">
        <v>38</v>
      </c>
      <c r="G3" s="74" t="s">
        <v>57</v>
      </c>
    </row>
    <row r="4" customFormat="false" ht="27.95" hidden="false" customHeight="true" outlineLevel="0" collapsed="false">
      <c r="A4" s="10" t="s">
        <v>11</v>
      </c>
      <c r="B4" s="75" t="n">
        <v>7.1</v>
      </c>
      <c r="C4" s="75" t="n">
        <v>11.4</v>
      </c>
      <c r="D4" s="75" t="n">
        <v>11.6</v>
      </c>
      <c r="E4" s="75" t="n">
        <v>-21.3</v>
      </c>
      <c r="F4" s="75" t="n">
        <v>25</v>
      </c>
      <c r="G4" s="76" t="n">
        <v>13.2</v>
      </c>
      <c r="H4" s="77"/>
    </row>
    <row r="5" customFormat="false" ht="27.95" hidden="false" customHeight="true" outlineLevel="0" collapsed="false">
      <c r="A5" s="10" t="s">
        <v>12</v>
      </c>
      <c r="B5" s="75" t="n">
        <v>5.2</v>
      </c>
      <c r="C5" s="75" t="n">
        <v>11.8</v>
      </c>
      <c r="D5" s="75" t="n">
        <v>8</v>
      </c>
      <c r="E5" s="75" t="n">
        <v>-18.8</v>
      </c>
      <c r="F5" s="75" t="n">
        <v>18.6</v>
      </c>
      <c r="G5" s="76" t="n">
        <v>1</v>
      </c>
    </row>
    <row r="6" customFormat="false" ht="27.95" hidden="false" customHeight="true" outlineLevel="0" collapsed="false">
      <c r="A6" s="10" t="s">
        <v>13</v>
      </c>
      <c r="B6" s="75" t="n">
        <v>14.4</v>
      </c>
      <c r="C6" s="75" t="n">
        <v>13</v>
      </c>
      <c r="D6" s="75" t="n">
        <v>12.7</v>
      </c>
      <c r="E6" s="75" t="n">
        <v>-19.8</v>
      </c>
      <c r="F6" s="75" t="n">
        <v>22</v>
      </c>
      <c r="G6" s="78" t="n">
        <v>16.8</v>
      </c>
    </row>
    <row r="7" customFormat="false" ht="27.95" hidden="false" customHeight="true" outlineLevel="0" collapsed="false">
      <c r="A7" s="10" t="s">
        <v>14</v>
      </c>
      <c r="B7" s="75" t="n">
        <v>14.3</v>
      </c>
      <c r="C7" s="75" t="n">
        <v>20.6</v>
      </c>
      <c r="D7" s="75" t="n">
        <v>17.4</v>
      </c>
      <c r="E7" s="75" t="n">
        <v>-5.9</v>
      </c>
      <c r="F7" s="75" t="n">
        <v>44.9</v>
      </c>
      <c r="G7" s="78" t="n">
        <v>30.4</v>
      </c>
    </row>
    <row r="8" customFormat="false" ht="27.95" hidden="false" customHeight="true" outlineLevel="0" collapsed="false">
      <c r="A8" s="10" t="s">
        <v>15</v>
      </c>
      <c r="B8" s="75" t="n">
        <v>-20.5</v>
      </c>
      <c r="C8" s="75" t="n">
        <v>12.8</v>
      </c>
      <c r="D8" s="75" t="n">
        <v>17.1</v>
      </c>
      <c r="E8" s="75" t="n">
        <v>-19.9</v>
      </c>
      <c r="F8" s="75" t="n">
        <v>23.9</v>
      </c>
      <c r="G8" s="78" t="n">
        <v>21.2</v>
      </c>
    </row>
    <row r="9" customFormat="false" ht="27.95" hidden="false" customHeight="true" outlineLevel="0" collapsed="false">
      <c r="A9" s="10" t="s">
        <v>16</v>
      </c>
      <c r="B9" s="75" t="n">
        <v>14.3</v>
      </c>
      <c r="C9" s="75" t="n">
        <v>8.1</v>
      </c>
      <c r="D9" s="75" t="n">
        <v>10.3</v>
      </c>
      <c r="E9" s="75" t="n">
        <v>-24.7</v>
      </c>
      <c r="F9" s="75" t="n">
        <v>27.2</v>
      </c>
      <c r="G9" s="78" t="n">
        <v>17.4</v>
      </c>
    </row>
    <row r="10" customFormat="false" ht="27.95" hidden="false" customHeight="true" outlineLevel="0" collapsed="false">
      <c r="A10" s="10" t="s">
        <v>17</v>
      </c>
      <c r="B10" s="75" t="n">
        <v>2.2</v>
      </c>
      <c r="C10" s="75" t="n">
        <v>12.3</v>
      </c>
      <c r="D10" s="75" t="n">
        <v>6.9</v>
      </c>
      <c r="E10" s="75" t="n">
        <v>-26.8</v>
      </c>
      <c r="F10" s="75" t="n">
        <v>104.4</v>
      </c>
      <c r="G10" s="78" t="n">
        <v>14.3</v>
      </c>
    </row>
    <row r="11" customFormat="false" ht="27.95" hidden="false" customHeight="true" outlineLevel="0" collapsed="false">
      <c r="A11" s="10" t="s">
        <v>18</v>
      </c>
      <c r="B11" s="75" t="n">
        <v>10.9</v>
      </c>
      <c r="C11" s="75" t="n">
        <v>16.4</v>
      </c>
      <c r="D11" s="75" t="n">
        <v>13.2</v>
      </c>
      <c r="E11" s="75" t="n">
        <v>-17.2</v>
      </c>
      <c r="F11" s="75" t="n">
        <v>20.1</v>
      </c>
      <c r="G11" s="78" t="n">
        <v>11.8</v>
      </c>
    </row>
    <row r="12" customFormat="false" ht="27.95" hidden="false" customHeight="true" outlineLevel="0" collapsed="false">
      <c r="A12" s="10" t="s">
        <v>19</v>
      </c>
      <c r="B12" s="75" t="n">
        <v>12.6</v>
      </c>
      <c r="C12" s="75" t="n">
        <v>9.6</v>
      </c>
      <c r="D12" s="75" t="n">
        <v>9</v>
      </c>
      <c r="E12" s="75" t="n">
        <v>-22.2</v>
      </c>
      <c r="F12" s="75" t="n">
        <v>35.5</v>
      </c>
      <c r="G12" s="78" t="n">
        <v>10.3</v>
      </c>
    </row>
    <row r="13" customFormat="false" ht="27.95" hidden="false" customHeight="true" outlineLevel="0" collapsed="false">
      <c r="A13" s="10" t="s">
        <v>20</v>
      </c>
      <c r="B13" s="75" t="n">
        <v>2.2</v>
      </c>
      <c r="C13" s="75" t="n">
        <v>1.6</v>
      </c>
      <c r="D13" s="75" t="n">
        <v>10</v>
      </c>
      <c r="E13" s="75" t="n">
        <v>-27.8</v>
      </c>
      <c r="F13" s="75" t="n">
        <v>30.3</v>
      </c>
      <c r="G13" s="78" t="n">
        <v>34.8</v>
      </c>
    </row>
    <row r="14" customFormat="false" ht="27.95" hidden="false" customHeight="true" outlineLevel="0" collapsed="false">
      <c r="A14" s="10" t="s">
        <v>21</v>
      </c>
      <c r="B14" s="75" t="n">
        <v>7.2</v>
      </c>
      <c r="C14" s="75" t="n">
        <v>4.4</v>
      </c>
      <c r="D14" s="75" t="n">
        <v>11.7</v>
      </c>
      <c r="E14" s="75" t="n">
        <v>-20.6</v>
      </c>
      <c r="F14" s="75" t="n">
        <v>19.6</v>
      </c>
      <c r="G14" s="78" t="n">
        <v>25.8</v>
      </c>
    </row>
    <row r="15" customFormat="false" ht="27.95" hidden="false" customHeight="true" outlineLevel="0" collapsed="false">
      <c r="A15" s="10" t="s">
        <v>22</v>
      </c>
      <c r="B15" s="75" t="n">
        <v>9.6</v>
      </c>
      <c r="C15" s="75" t="n">
        <v>18.8</v>
      </c>
      <c r="D15" s="75" t="n">
        <v>19.6</v>
      </c>
      <c r="E15" s="75" t="n">
        <v>-21.5</v>
      </c>
      <c r="F15" s="75" t="n">
        <v>18.2</v>
      </c>
      <c r="G15" s="78" t="n">
        <v>7</v>
      </c>
    </row>
    <row r="16" customFormat="false" ht="27.95" hidden="false" customHeight="true" outlineLevel="0" collapsed="false">
      <c r="A16" s="10" t="s">
        <v>23</v>
      </c>
      <c r="B16" s="75" t="n">
        <v>8.2</v>
      </c>
      <c r="C16" s="75" t="n">
        <v>16.1</v>
      </c>
      <c r="D16" s="75" t="n">
        <v>10.3</v>
      </c>
      <c r="E16" s="75" t="n">
        <v>-28.7</v>
      </c>
      <c r="F16" s="75" t="n">
        <v>44.1</v>
      </c>
      <c r="G16" s="78" t="n">
        <v>9.9</v>
      </c>
    </row>
    <row r="17" customFormat="false" ht="27.95" hidden="false" customHeight="true" outlineLevel="0" collapsed="false">
      <c r="A17" s="10" t="s">
        <v>24</v>
      </c>
      <c r="B17" s="75" t="n">
        <v>-1.4</v>
      </c>
      <c r="C17" s="75" t="n">
        <v>14.3</v>
      </c>
      <c r="D17" s="75" t="n">
        <v>23.4</v>
      </c>
      <c r="E17" s="75" t="n">
        <v>-8.2</v>
      </c>
      <c r="F17" s="75" t="n">
        <v>36.3</v>
      </c>
      <c r="G17" s="78" t="n">
        <v>3.7</v>
      </c>
    </row>
    <row r="18" customFormat="false" ht="27.95" hidden="false" customHeight="true" outlineLevel="0" collapsed="false">
      <c r="A18" s="10" t="s">
        <v>25</v>
      </c>
      <c r="B18" s="75" t="n">
        <v>1.6</v>
      </c>
      <c r="C18" s="75" t="n">
        <v>21.9</v>
      </c>
      <c r="D18" s="75" t="n">
        <v>7.4</v>
      </c>
      <c r="E18" s="75" t="n">
        <v>-51.1</v>
      </c>
      <c r="F18" s="75" t="n">
        <v>20.9</v>
      </c>
      <c r="G18" s="78" t="n">
        <v>32.6</v>
      </c>
    </row>
    <row r="19" customFormat="false" ht="27.95" hidden="false" customHeight="true" outlineLevel="0" collapsed="false">
      <c r="A19" s="10" t="s">
        <v>26</v>
      </c>
      <c r="B19" s="75" t="n">
        <v>17.7</v>
      </c>
      <c r="C19" s="75" t="n">
        <v>3.7</v>
      </c>
      <c r="D19" s="75" t="n">
        <v>15.2</v>
      </c>
      <c r="E19" s="75" t="n">
        <v>-29.5</v>
      </c>
      <c r="F19" s="75" t="n">
        <v>-13.3</v>
      </c>
      <c r="G19" s="78" t="n">
        <v>8.5</v>
      </c>
    </row>
    <row r="20" customFormat="false" ht="27.95" hidden="false" customHeight="true" outlineLevel="0" collapsed="false">
      <c r="A20" s="10" t="s">
        <v>27</v>
      </c>
      <c r="B20" s="75" t="n">
        <v>13.6</v>
      </c>
      <c r="C20" s="75" t="n">
        <v>11.1</v>
      </c>
      <c r="D20" s="75" t="n">
        <v>3.8</v>
      </c>
      <c r="E20" s="75" t="n">
        <v>-27.3</v>
      </c>
      <c r="F20" s="75" t="n">
        <v>11.4</v>
      </c>
      <c r="G20" s="78" t="n">
        <v>-29.9</v>
      </c>
    </row>
    <row r="21" customFormat="false" ht="27.95" hidden="false" customHeight="true" outlineLevel="0" collapsed="false">
      <c r="A21" s="13" t="s">
        <v>28</v>
      </c>
      <c r="B21" s="79" t="n">
        <v>5.3</v>
      </c>
      <c r="C21" s="79" t="n">
        <v>-23.4</v>
      </c>
      <c r="D21" s="79"/>
      <c r="E21" s="79" t="n">
        <v>-46.2</v>
      </c>
      <c r="F21" s="79" t="n">
        <v>34.9</v>
      </c>
      <c r="G21" s="80" t="n">
        <v>-46.4</v>
      </c>
    </row>
  </sheetData>
  <mergeCells count="2">
    <mergeCell ref="A1:G1"/>
    <mergeCell ref="A2:G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4" activeCellId="0" sqref="M14"/>
    </sheetView>
  </sheetViews>
  <sheetFormatPr defaultColWidth="8.99609375" defaultRowHeight="13.5" zeroHeight="false" outlineLevelRow="0" outlineLevelCol="0"/>
  <cols>
    <col collapsed="false" customWidth="true" hidden="false" outlineLevel="0" max="1" min="1" style="40" width="10.62"/>
    <col collapsed="false" customWidth="true" hidden="false" outlineLevel="0" max="10" min="2" style="40" width="7.62"/>
    <col collapsed="false" customWidth="false" hidden="false" outlineLevel="0" max="257" min="11" style="40" width="8.99"/>
  </cols>
  <sheetData>
    <row r="1" customFormat="false" ht="50.1" hidden="false" customHeight="true" outlineLevel="0" collapsed="false">
      <c r="A1" s="81" t="s">
        <v>62</v>
      </c>
      <c r="B1" s="81"/>
      <c r="C1" s="81"/>
      <c r="D1" s="81"/>
      <c r="E1" s="81"/>
      <c r="F1" s="81"/>
      <c r="G1" s="81"/>
      <c r="H1" s="81"/>
      <c r="I1" s="81"/>
      <c r="J1" s="81"/>
    </row>
    <row r="2" customFormat="false" ht="20" hidden="false" customHeight="true" outlineLevel="0" collapsed="false">
      <c r="A2" s="82" t="s">
        <v>63</v>
      </c>
      <c r="B2" s="82"/>
      <c r="C2" s="82"/>
      <c r="D2" s="82"/>
      <c r="E2" s="82"/>
      <c r="F2" s="82"/>
      <c r="G2" s="82"/>
      <c r="H2" s="82"/>
      <c r="I2" s="82"/>
      <c r="J2" s="82"/>
    </row>
    <row r="3" customFormat="false" ht="50.1" hidden="false" customHeight="true" outlineLevel="0" collapsed="false">
      <c r="A3" s="52"/>
      <c r="B3" s="83" t="s">
        <v>2</v>
      </c>
      <c r="C3" s="83" t="s">
        <v>3</v>
      </c>
      <c r="D3" s="83" t="s">
        <v>4</v>
      </c>
      <c r="E3" s="83" t="s">
        <v>5</v>
      </c>
      <c r="F3" s="83" t="s">
        <v>6</v>
      </c>
      <c r="G3" s="84" t="s">
        <v>7</v>
      </c>
      <c r="H3" s="84" t="s">
        <v>8</v>
      </c>
      <c r="I3" s="84" t="s">
        <v>9</v>
      </c>
      <c r="J3" s="84" t="s">
        <v>10</v>
      </c>
    </row>
    <row r="4" customFormat="false" ht="36" hidden="false" customHeight="true" outlineLevel="0" collapsed="false">
      <c r="A4" s="85" t="s">
        <v>11</v>
      </c>
      <c r="B4" s="86" t="n">
        <v>447.95</v>
      </c>
      <c r="C4" s="87" t="n">
        <v>564.7563</v>
      </c>
      <c r="D4" s="87" t="n">
        <v>723.7255</v>
      </c>
      <c r="E4" s="87" t="n">
        <v>892.6684</v>
      </c>
      <c r="F4" s="87" t="n">
        <v>1200.4443</v>
      </c>
      <c r="G4" s="87" t="n">
        <v>1618.2357</v>
      </c>
      <c r="H4" s="87" t="n">
        <v>2066.4808</v>
      </c>
      <c r="I4" s="87" t="n">
        <v>2539.4649</v>
      </c>
      <c r="J4" s="87" t="n">
        <v>3286.0234</v>
      </c>
    </row>
    <row r="5" customFormat="false" ht="36" hidden="false" customHeight="true" outlineLevel="0" collapsed="false">
      <c r="A5" s="85" t="s">
        <v>12</v>
      </c>
      <c r="B5" s="86" t="n">
        <v>297.99</v>
      </c>
      <c r="C5" s="88" t="n">
        <v>366.1516</v>
      </c>
      <c r="D5" s="88" t="n">
        <v>459.7498</v>
      </c>
      <c r="E5" s="88" t="n">
        <v>560.3605</v>
      </c>
      <c r="F5" s="88" t="n">
        <v>778.5946</v>
      </c>
      <c r="G5" s="88" t="n">
        <v>1017.4008</v>
      </c>
      <c r="H5" s="88" t="n">
        <v>1282.2494</v>
      </c>
      <c r="I5" s="88" t="n">
        <v>1574.8605</v>
      </c>
      <c r="J5" s="88" t="n">
        <v>1905.6</v>
      </c>
    </row>
    <row r="6" customFormat="false" ht="36" hidden="false" customHeight="true" outlineLevel="0" collapsed="false">
      <c r="A6" s="85" t="s">
        <v>13</v>
      </c>
      <c r="B6" s="86" t="n">
        <v>11.33</v>
      </c>
      <c r="C6" s="88" t="n">
        <v>16.9577</v>
      </c>
      <c r="D6" s="88" t="n">
        <v>19.6561</v>
      </c>
      <c r="E6" s="88" t="n">
        <v>21.5253</v>
      </c>
      <c r="F6" s="88" t="n">
        <v>25.3017</v>
      </c>
      <c r="G6" s="88" t="n">
        <v>38.3573</v>
      </c>
      <c r="H6" s="88" t="n">
        <v>42.5126</v>
      </c>
      <c r="I6" s="88" t="n">
        <v>56.038</v>
      </c>
      <c r="J6" s="88" t="n">
        <v>84.677</v>
      </c>
    </row>
    <row r="7" customFormat="false" ht="36" hidden="false" customHeight="true" outlineLevel="0" collapsed="false">
      <c r="A7" s="85" t="s">
        <v>14</v>
      </c>
      <c r="B7" s="86" t="n">
        <v>20.95</v>
      </c>
      <c r="C7" s="88" t="n">
        <v>25.1816</v>
      </c>
      <c r="D7" s="88" t="n">
        <v>26.0485</v>
      </c>
      <c r="E7" s="88" t="n">
        <v>28.9873</v>
      </c>
      <c r="F7" s="88" t="n">
        <v>35.7267</v>
      </c>
      <c r="G7" s="88" t="n">
        <v>41.0806</v>
      </c>
      <c r="H7" s="88" t="n">
        <v>52.0014</v>
      </c>
      <c r="I7" s="88" t="n">
        <v>76.6429</v>
      </c>
      <c r="J7" s="88" t="n">
        <v>101.1119</v>
      </c>
    </row>
    <row r="8" customFormat="false" ht="36" hidden="false" customHeight="true" outlineLevel="0" collapsed="false">
      <c r="A8" s="85" t="s">
        <v>15</v>
      </c>
      <c r="B8" s="86" t="n">
        <v>31.7</v>
      </c>
      <c r="C8" s="88" t="n">
        <v>39.1764</v>
      </c>
      <c r="D8" s="88" t="n">
        <v>48.711</v>
      </c>
      <c r="E8" s="88" t="n">
        <v>56.6832</v>
      </c>
      <c r="F8" s="88" t="n">
        <v>79.3311</v>
      </c>
      <c r="G8" s="88" t="n">
        <v>105.7795</v>
      </c>
      <c r="H8" s="88" t="n">
        <v>135.9705</v>
      </c>
      <c r="I8" s="88" t="n">
        <v>176.5896</v>
      </c>
      <c r="J8" s="88" t="n">
        <v>203.1762</v>
      </c>
    </row>
    <row r="9" customFormat="false" ht="36" hidden="false" customHeight="true" outlineLevel="0" collapsed="false">
      <c r="A9" s="85" t="s">
        <v>16</v>
      </c>
      <c r="B9" s="86" t="n">
        <v>22.09</v>
      </c>
      <c r="C9" s="88" t="n">
        <v>29.6664</v>
      </c>
      <c r="D9" s="88" t="n">
        <v>36.8664</v>
      </c>
      <c r="E9" s="88" t="n">
        <v>46.2102</v>
      </c>
      <c r="F9" s="88" t="n">
        <v>55.3851</v>
      </c>
      <c r="G9" s="88" t="n">
        <v>106.5248</v>
      </c>
      <c r="H9" s="88" t="n">
        <v>144.9677</v>
      </c>
      <c r="I9" s="88" t="n">
        <v>186.1945</v>
      </c>
      <c r="J9" s="88" t="n">
        <v>301.9372</v>
      </c>
    </row>
    <row r="10" customFormat="false" ht="36" hidden="false" customHeight="true" outlineLevel="0" collapsed="false">
      <c r="A10" s="85" t="s">
        <v>17</v>
      </c>
      <c r="B10" s="86" t="n">
        <v>6.06</v>
      </c>
      <c r="C10" s="88" t="n">
        <v>7.835</v>
      </c>
      <c r="D10" s="88" t="n">
        <v>9.385</v>
      </c>
      <c r="E10" s="88" t="n">
        <v>10.7909</v>
      </c>
      <c r="F10" s="88" t="n">
        <v>8.1131</v>
      </c>
      <c r="G10" s="88" t="n">
        <v>11.4866</v>
      </c>
      <c r="H10" s="88" t="n">
        <v>18.8158</v>
      </c>
      <c r="I10" s="88" t="n">
        <v>11.6529</v>
      </c>
      <c r="J10" s="88" t="n">
        <v>22.7791</v>
      </c>
    </row>
    <row r="11" customFormat="false" ht="36" hidden="false" customHeight="true" outlineLevel="0" collapsed="false">
      <c r="A11" s="85" t="s">
        <v>18</v>
      </c>
      <c r="B11" s="86" t="n">
        <v>5.31</v>
      </c>
      <c r="C11" s="88" t="n">
        <v>9.0687</v>
      </c>
      <c r="D11" s="88" t="n">
        <v>11.3823</v>
      </c>
      <c r="E11" s="88" t="n">
        <v>16.8369</v>
      </c>
      <c r="F11" s="88" t="n">
        <v>27.1877</v>
      </c>
      <c r="G11" s="88" t="n">
        <v>38.8349</v>
      </c>
      <c r="H11" s="88" t="n">
        <v>55.6493</v>
      </c>
      <c r="I11" s="88" t="n">
        <v>64.3064</v>
      </c>
      <c r="J11" s="88" t="n">
        <v>87.7901</v>
      </c>
    </row>
    <row r="12" customFormat="false" ht="36" hidden="false" customHeight="true" outlineLevel="0" collapsed="false">
      <c r="A12" s="85" t="s">
        <v>19</v>
      </c>
      <c r="B12" s="86" t="n">
        <v>9.38</v>
      </c>
      <c r="C12" s="88" t="n">
        <v>11.2621</v>
      </c>
      <c r="D12" s="88" t="n">
        <v>19.1578</v>
      </c>
      <c r="E12" s="88" t="n">
        <v>28.5661</v>
      </c>
      <c r="F12" s="88" t="n">
        <v>32.4017</v>
      </c>
      <c r="G12" s="88" t="n">
        <v>49.6001</v>
      </c>
      <c r="H12" s="88" t="n">
        <v>56.4045</v>
      </c>
      <c r="I12" s="88" t="n">
        <v>74.9545</v>
      </c>
      <c r="J12" s="88" t="n">
        <v>111.1279</v>
      </c>
    </row>
    <row r="13" customFormat="false" ht="36" hidden="false" customHeight="true" outlineLevel="0" collapsed="false">
      <c r="A13" s="85" t="s">
        <v>20</v>
      </c>
      <c r="B13" s="86" t="n">
        <v>16.19</v>
      </c>
      <c r="C13" s="88" t="n">
        <v>18.143</v>
      </c>
      <c r="D13" s="88" t="n">
        <v>22.1975</v>
      </c>
      <c r="E13" s="88" t="n">
        <v>26.5885</v>
      </c>
      <c r="F13" s="88" t="n">
        <v>32.872</v>
      </c>
      <c r="G13" s="88" t="n">
        <v>35.5346</v>
      </c>
      <c r="H13" s="88" t="n">
        <v>55.797</v>
      </c>
      <c r="I13" s="88" t="n">
        <v>54.8855</v>
      </c>
      <c r="J13" s="88" t="n">
        <v>76.7853</v>
      </c>
    </row>
    <row r="14" customFormat="false" ht="36" hidden="false" customHeight="true" outlineLevel="0" collapsed="false">
      <c r="A14" s="85" t="s">
        <v>21</v>
      </c>
      <c r="B14" s="86" t="n">
        <v>9.08</v>
      </c>
      <c r="C14" s="88" t="n">
        <v>12.17</v>
      </c>
      <c r="D14" s="88" t="n">
        <v>23.3319</v>
      </c>
      <c r="E14" s="88" t="n">
        <v>27.3769</v>
      </c>
      <c r="F14" s="88" t="n">
        <v>37.3342</v>
      </c>
      <c r="G14" s="88" t="n">
        <v>43.8405</v>
      </c>
      <c r="H14" s="88" t="n">
        <v>62.1516</v>
      </c>
      <c r="I14" s="88" t="n">
        <v>78.5691</v>
      </c>
      <c r="J14" s="88" t="n">
        <v>132.7252</v>
      </c>
    </row>
    <row r="15" customFormat="false" ht="36" hidden="false" customHeight="true" outlineLevel="0" collapsed="false">
      <c r="A15" s="85" t="s">
        <v>22</v>
      </c>
      <c r="B15" s="86" t="n">
        <v>3.8</v>
      </c>
      <c r="C15" s="88" t="n">
        <v>7.8764</v>
      </c>
      <c r="D15" s="88" t="n">
        <v>14.6038</v>
      </c>
      <c r="E15" s="88" t="n">
        <v>25.3531</v>
      </c>
      <c r="F15" s="88" t="n">
        <v>39.5501</v>
      </c>
      <c r="G15" s="88" t="n">
        <v>59.5737</v>
      </c>
      <c r="H15" s="88" t="n">
        <v>65.4603</v>
      </c>
      <c r="I15" s="88" t="n">
        <v>84.9613</v>
      </c>
      <c r="J15" s="88" t="n">
        <v>112.0622</v>
      </c>
    </row>
    <row r="16" customFormat="false" ht="36" hidden="false" customHeight="true" outlineLevel="0" collapsed="false">
      <c r="A16" s="85" t="s">
        <v>23</v>
      </c>
      <c r="B16" s="86" t="n">
        <v>4.53</v>
      </c>
      <c r="C16" s="88" t="n">
        <v>6.826</v>
      </c>
      <c r="D16" s="88" t="n">
        <v>9.1057</v>
      </c>
      <c r="E16" s="88" t="n">
        <v>15.9589</v>
      </c>
      <c r="F16" s="88" t="n">
        <v>17.0545</v>
      </c>
      <c r="G16" s="88" t="n">
        <v>21.657</v>
      </c>
      <c r="H16" s="88" t="n">
        <v>24.6804</v>
      </c>
      <c r="I16" s="88" t="n">
        <v>19.7897</v>
      </c>
      <c r="J16" s="88" t="n">
        <v>29.2272</v>
      </c>
    </row>
    <row r="17" customFormat="false" ht="36" hidden="false" customHeight="true" outlineLevel="0" collapsed="false">
      <c r="A17" s="85" t="s">
        <v>24</v>
      </c>
      <c r="B17" s="86" t="n">
        <v>5.24</v>
      </c>
      <c r="C17" s="88" t="n">
        <v>8.2885</v>
      </c>
      <c r="D17" s="88" t="n">
        <v>16.2224</v>
      </c>
      <c r="E17" s="88" t="n">
        <v>16.4794</v>
      </c>
      <c r="F17" s="88" t="n">
        <v>16.9704</v>
      </c>
      <c r="G17" s="88" t="n">
        <v>25.6503</v>
      </c>
      <c r="H17" s="88" t="n">
        <v>35.4744</v>
      </c>
      <c r="I17" s="88" t="n">
        <v>40.2788</v>
      </c>
      <c r="J17" s="88" t="n">
        <v>57.0646</v>
      </c>
    </row>
    <row r="18" customFormat="false" ht="36" hidden="false" customHeight="true" outlineLevel="0" collapsed="false">
      <c r="A18" s="85" t="s">
        <v>25</v>
      </c>
      <c r="B18" s="86" t="n">
        <v>1.96</v>
      </c>
      <c r="C18" s="88" t="n">
        <v>2.3911</v>
      </c>
      <c r="D18" s="88" t="n">
        <v>2.9532</v>
      </c>
      <c r="E18" s="88" t="n">
        <v>3.9206</v>
      </c>
      <c r="F18" s="88" t="n">
        <v>4.7856</v>
      </c>
      <c r="G18" s="88" t="n">
        <v>7.751</v>
      </c>
      <c r="H18" s="88" t="n">
        <v>16.3424</v>
      </c>
      <c r="I18" s="88" t="n">
        <v>15.6595</v>
      </c>
      <c r="J18" s="88" t="n">
        <v>26.6175</v>
      </c>
    </row>
    <row r="19" customFormat="false" ht="36" hidden="false" customHeight="true" outlineLevel="0" collapsed="false">
      <c r="A19" s="85" t="s">
        <v>26</v>
      </c>
      <c r="B19" s="86" t="n">
        <v>0.86</v>
      </c>
      <c r="C19" s="88" t="n">
        <v>1.3174</v>
      </c>
      <c r="D19" s="88" t="n">
        <v>1.4377</v>
      </c>
      <c r="E19" s="88" t="n">
        <v>2.7615</v>
      </c>
      <c r="F19" s="88" t="n">
        <v>3.5705</v>
      </c>
      <c r="G19" s="88" t="n">
        <v>6.393</v>
      </c>
      <c r="H19" s="88" t="n">
        <v>5.7463</v>
      </c>
      <c r="I19" s="88" t="n">
        <v>9.1479</v>
      </c>
      <c r="J19" s="88" t="n">
        <v>18.105</v>
      </c>
    </row>
    <row r="20" customFormat="false" ht="36" hidden="false" customHeight="true" outlineLevel="0" collapsed="false">
      <c r="A20" s="85" t="s">
        <v>27</v>
      </c>
      <c r="B20" s="86" t="n">
        <v>1.48</v>
      </c>
      <c r="C20" s="88" t="n">
        <v>2.4444</v>
      </c>
      <c r="D20" s="88" t="n">
        <v>2.9164</v>
      </c>
      <c r="E20" s="88" t="n">
        <v>4.2691</v>
      </c>
      <c r="F20" s="88" t="n">
        <v>6.2653</v>
      </c>
      <c r="G20" s="88" t="n">
        <v>8.771</v>
      </c>
      <c r="H20" s="88" t="n">
        <v>12.2572</v>
      </c>
      <c r="I20" s="88" t="n">
        <v>14.9338</v>
      </c>
      <c r="J20" s="88" t="n">
        <v>15.237</v>
      </c>
    </row>
    <row r="21" customFormat="false" ht="36" hidden="false" customHeight="true" outlineLevel="0" collapsed="false">
      <c r="A21" s="89" t="s">
        <v>28</v>
      </c>
      <c r="B21" s="90"/>
      <c r="C21" s="91"/>
      <c r="D21" s="91"/>
      <c r="E21" s="91"/>
      <c r="F21" s="91"/>
      <c r="G21" s="91"/>
      <c r="H21" s="91"/>
      <c r="I21" s="91"/>
      <c r="J21" s="91"/>
    </row>
    <row r="22" customFormat="false" ht="50.1" hidden="false" customHeight="true" outlineLevel="0" collapsed="false">
      <c r="A22" s="81" t="s">
        <v>64</v>
      </c>
      <c r="B22" s="81"/>
      <c r="C22" s="81"/>
      <c r="D22" s="81"/>
      <c r="E22" s="81"/>
      <c r="F22" s="81"/>
      <c r="G22" s="81"/>
      <c r="H22" s="81"/>
      <c r="I22" s="81"/>
      <c r="J22" s="81"/>
    </row>
    <row r="23" customFormat="false" ht="20" hidden="false" customHeight="true" outlineLevel="0" collapsed="false">
      <c r="A23" s="92" t="s">
        <v>63</v>
      </c>
      <c r="B23" s="92"/>
      <c r="C23" s="92"/>
      <c r="D23" s="92"/>
      <c r="E23" s="92"/>
      <c r="F23" s="92"/>
      <c r="G23" s="92"/>
      <c r="H23" s="92"/>
      <c r="I23" s="92"/>
      <c r="J23" s="92"/>
    </row>
    <row r="24" customFormat="false" ht="50.1" hidden="false" customHeight="true" outlineLevel="0" collapsed="false">
      <c r="A24" s="43"/>
      <c r="B24" s="9" t="s">
        <v>31</v>
      </c>
      <c r="C24" s="9" t="s">
        <v>32</v>
      </c>
      <c r="D24" s="9" t="s">
        <v>33</v>
      </c>
      <c r="E24" s="9" t="s">
        <v>34</v>
      </c>
      <c r="F24" s="9" t="s">
        <v>35</v>
      </c>
      <c r="G24" s="9" t="s">
        <v>36</v>
      </c>
      <c r="H24" s="9" t="s">
        <v>37</v>
      </c>
      <c r="I24" s="9" t="s">
        <v>38</v>
      </c>
      <c r="J24" s="17" t="s">
        <v>57</v>
      </c>
    </row>
    <row r="25" customFormat="false" ht="36" hidden="false" customHeight="true" outlineLevel="0" collapsed="false">
      <c r="A25" s="85" t="s">
        <v>11</v>
      </c>
      <c r="B25" s="87" t="n">
        <v>3983.79</v>
      </c>
      <c r="C25" s="87" t="n">
        <v>4249.23</v>
      </c>
      <c r="D25" s="87" t="n">
        <v>4296.38</v>
      </c>
      <c r="E25" s="87" t="n">
        <v>4574.89</v>
      </c>
      <c r="F25" s="87" t="n">
        <v>4676.1188</v>
      </c>
      <c r="G25" s="87" t="n">
        <v>5111.7254</v>
      </c>
      <c r="H25" s="87" t="n">
        <v>4888.8684</v>
      </c>
      <c r="I25" s="87" t="n">
        <v>6121.93</v>
      </c>
      <c r="J25" s="93" t="n">
        <v>5933.902</v>
      </c>
    </row>
    <row r="26" customFormat="false" ht="36" hidden="false" customHeight="true" outlineLevel="0" collapsed="false">
      <c r="A26" s="85" t="s">
        <v>12</v>
      </c>
      <c r="B26" s="88" t="n">
        <v>2353.63</v>
      </c>
      <c r="C26" s="88" t="n">
        <v>2581.79</v>
      </c>
      <c r="D26" s="88" t="n">
        <v>2517.44</v>
      </c>
      <c r="E26" s="88" t="n">
        <v>2686.34</v>
      </c>
      <c r="F26" s="88" t="n">
        <v>2780.1322</v>
      </c>
      <c r="G26" s="88" t="n">
        <v>2966.206</v>
      </c>
      <c r="H26" s="88" t="n">
        <v>2777.1514</v>
      </c>
      <c r="I26" s="88" t="n">
        <v>3254.62</v>
      </c>
      <c r="J26" s="93" t="n">
        <v>3366.7892</v>
      </c>
    </row>
    <row r="27" customFormat="false" ht="36" hidden="false" customHeight="true" outlineLevel="0" collapsed="false">
      <c r="A27" s="85" t="s">
        <v>13</v>
      </c>
      <c r="B27" s="88" t="n">
        <v>115.77</v>
      </c>
      <c r="C27" s="88" t="n">
        <v>130.14</v>
      </c>
      <c r="D27" s="88" t="n">
        <v>132.37</v>
      </c>
      <c r="E27" s="88" t="n">
        <v>156.29</v>
      </c>
      <c r="F27" s="88" t="n">
        <v>149.1295</v>
      </c>
      <c r="G27" s="88" t="n">
        <v>170.5741</v>
      </c>
      <c r="H27" s="88" t="n">
        <v>141.8482</v>
      </c>
      <c r="I27" s="88" t="n">
        <v>215.87</v>
      </c>
      <c r="J27" s="93" t="n">
        <v>181.1458</v>
      </c>
    </row>
    <row r="28" customFormat="false" ht="36" hidden="false" customHeight="true" outlineLevel="0" collapsed="false">
      <c r="A28" s="85" t="s">
        <v>14</v>
      </c>
      <c r="B28" s="88" t="n">
        <v>90.8</v>
      </c>
      <c r="C28" s="88" t="n">
        <v>83.01</v>
      </c>
      <c r="D28" s="88" t="n">
        <v>87.28</v>
      </c>
      <c r="E28" s="88" t="n">
        <v>66.5</v>
      </c>
      <c r="F28" s="88" t="n">
        <v>76.9497</v>
      </c>
      <c r="G28" s="88" t="n">
        <v>95.3418</v>
      </c>
      <c r="H28" s="88" t="n">
        <v>109.0711</v>
      </c>
      <c r="I28" s="88" t="n">
        <v>230.36</v>
      </c>
      <c r="J28" s="93" t="n">
        <v>180.3862</v>
      </c>
    </row>
    <row r="29" customFormat="false" ht="36" hidden="false" customHeight="true" outlineLevel="0" collapsed="false">
      <c r="A29" s="85" t="s">
        <v>15</v>
      </c>
      <c r="B29" s="88" t="n">
        <v>194.6</v>
      </c>
      <c r="C29" s="88" t="n">
        <v>241.89</v>
      </c>
      <c r="D29" s="88" t="n">
        <v>244.18</v>
      </c>
      <c r="E29" s="88" t="n">
        <v>197.85</v>
      </c>
      <c r="F29" s="88" t="n">
        <v>256.2976</v>
      </c>
      <c r="G29" s="88" t="n">
        <v>263.6311</v>
      </c>
      <c r="H29" s="88" t="n">
        <v>242.9737</v>
      </c>
      <c r="I29" s="88" t="n">
        <v>306.37</v>
      </c>
      <c r="J29" s="93" t="n">
        <v>294.0249</v>
      </c>
    </row>
    <row r="30" customFormat="false" ht="36" hidden="false" customHeight="true" outlineLevel="0" collapsed="false">
      <c r="A30" s="85" t="s">
        <v>16</v>
      </c>
      <c r="B30" s="88" t="n">
        <v>330.94</v>
      </c>
      <c r="C30" s="88" t="n">
        <v>334.58</v>
      </c>
      <c r="D30" s="88" t="n">
        <v>340.76</v>
      </c>
      <c r="E30" s="88" t="n">
        <v>336.49</v>
      </c>
      <c r="F30" s="88" t="n">
        <v>287.3604</v>
      </c>
      <c r="G30" s="88" t="n">
        <v>263.5292</v>
      </c>
      <c r="H30" s="88" t="n">
        <v>283.7694</v>
      </c>
      <c r="I30" s="88" t="n">
        <v>375.21</v>
      </c>
      <c r="J30" s="93" t="n">
        <v>384.8287</v>
      </c>
    </row>
    <row r="31" customFormat="false" ht="36" hidden="false" customHeight="true" outlineLevel="0" collapsed="false">
      <c r="A31" s="85" t="s">
        <v>17</v>
      </c>
      <c r="B31" s="88" t="n">
        <v>20.39</v>
      </c>
      <c r="C31" s="88" t="n">
        <v>21.09</v>
      </c>
      <c r="D31" s="88" t="n">
        <v>22.88</v>
      </c>
      <c r="E31" s="88" t="n">
        <v>29.23</v>
      </c>
      <c r="F31" s="88" t="n">
        <v>36.7145</v>
      </c>
      <c r="G31" s="88" t="n">
        <v>59.4141</v>
      </c>
      <c r="H31" s="88" t="n">
        <v>80.7657</v>
      </c>
      <c r="I31" s="88" t="n">
        <v>174.13</v>
      </c>
      <c r="J31" s="93" t="n">
        <v>167.9234</v>
      </c>
    </row>
    <row r="32" customFormat="false" ht="36" hidden="false" customHeight="true" outlineLevel="0" collapsed="false">
      <c r="A32" s="85" t="s">
        <v>18</v>
      </c>
      <c r="B32" s="88" t="n">
        <v>123.98</v>
      </c>
      <c r="C32" s="88" t="n">
        <v>118.11</v>
      </c>
      <c r="D32" s="88" t="n">
        <v>100.39</v>
      </c>
      <c r="E32" s="88" t="n">
        <v>94.36</v>
      </c>
      <c r="F32" s="88" t="n">
        <v>111.6351</v>
      </c>
      <c r="G32" s="88" t="n">
        <v>140.3728</v>
      </c>
      <c r="H32" s="88" t="n">
        <v>163.3293</v>
      </c>
      <c r="I32" s="88" t="n">
        <v>204.43</v>
      </c>
      <c r="J32" s="93" t="n">
        <v>154.2258</v>
      </c>
    </row>
    <row r="33" customFormat="false" ht="36" hidden="false" customHeight="true" outlineLevel="0" collapsed="false">
      <c r="A33" s="85" t="s">
        <v>19</v>
      </c>
      <c r="B33" s="88" t="n">
        <v>136.35</v>
      </c>
      <c r="C33" s="88" t="n">
        <v>171.58</v>
      </c>
      <c r="D33" s="88" t="n">
        <v>160.02</v>
      </c>
      <c r="E33" s="88" t="n">
        <v>175.66</v>
      </c>
      <c r="F33" s="88" t="n">
        <v>181.364</v>
      </c>
      <c r="G33" s="88" t="n">
        <v>198.175</v>
      </c>
      <c r="H33" s="88" t="n">
        <v>174.1534</v>
      </c>
      <c r="I33" s="88" t="n">
        <v>222.22</v>
      </c>
      <c r="J33" s="93" t="n">
        <v>197.9196</v>
      </c>
    </row>
    <row r="34" customFormat="false" ht="36" hidden="false" customHeight="true" outlineLevel="0" collapsed="false">
      <c r="A34" s="85" t="s">
        <v>20</v>
      </c>
      <c r="B34" s="88" t="n">
        <v>134.17</v>
      </c>
      <c r="C34" s="88" t="n">
        <v>113.33</v>
      </c>
      <c r="D34" s="88" t="n">
        <v>151.53</v>
      </c>
      <c r="E34" s="88" t="n">
        <v>238.12</v>
      </c>
      <c r="F34" s="88" t="n">
        <v>194.5116</v>
      </c>
      <c r="G34" s="88" t="n">
        <v>270.6809</v>
      </c>
      <c r="H34" s="88" t="n">
        <v>270.9687</v>
      </c>
      <c r="I34" s="88" t="n">
        <v>314.07</v>
      </c>
      <c r="J34" s="93" t="n">
        <v>252.0823</v>
      </c>
    </row>
    <row r="35" customFormat="false" ht="36" hidden="false" customHeight="true" outlineLevel="0" collapsed="false">
      <c r="A35" s="85" t="s">
        <v>21</v>
      </c>
      <c r="B35" s="88" t="n">
        <v>174.27</v>
      </c>
      <c r="C35" s="88" t="n">
        <v>200.05</v>
      </c>
      <c r="D35" s="88" t="n">
        <v>265.73</v>
      </c>
      <c r="E35" s="88" t="n">
        <v>284.33</v>
      </c>
      <c r="F35" s="88" t="n">
        <v>238.6614</v>
      </c>
      <c r="G35" s="88" t="n">
        <v>268.1588</v>
      </c>
      <c r="H35" s="88" t="n">
        <v>242.97</v>
      </c>
      <c r="I35" s="88" t="n">
        <v>304.52</v>
      </c>
      <c r="J35" s="93" t="n">
        <v>284.9311</v>
      </c>
    </row>
    <row r="36" customFormat="false" ht="36" hidden="false" customHeight="true" outlineLevel="0" collapsed="false">
      <c r="A36" s="85" t="s">
        <v>22</v>
      </c>
      <c r="B36" s="88" t="n">
        <v>109.14</v>
      </c>
      <c r="C36" s="88" t="n">
        <v>59.94</v>
      </c>
      <c r="D36" s="88" t="n">
        <v>56.99</v>
      </c>
      <c r="E36" s="88" t="n">
        <v>62.74</v>
      </c>
      <c r="F36" s="88" t="n">
        <v>65.9159</v>
      </c>
      <c r="G36" s="88" t="n">
        <v>54.4153</v>
      </c>
      <c r="H36" s="88" t="n">
        <v>69.3299</v>
      </c>
      <c r="I36" s="88" t="n">
        <v>96.65</v>
      </c>
      <c r="J36" s="93" t="n">
        <v>104.4969</v>
      </c>
    </row>
    <row r="37" customFormat="false" ht="36" hidden="false" customHeight="true" outlineLevel="0" collapsed="false">
      <c r="A37" s="85" t="s">
        <v>23</v>
      </c>
      <c r="B37" s="88" t="n">
        <v>33.98</v>
      </c>
      <c r="C37" s="88" t="n">
        <v>28.77</v>
      </c>
      <c r="D37" s="88" t="n">
        <v>24.05</v>
      </c>
      <c r="E37" s="88" t="n">
        <v>38.04</v>
      </c>
      <c r="F37" s="88" t="n">
        <v>39.9534</v>
      </c>
      <c r="G37" s="88" t="n">
        <v>57.6706</v>
      </c>
      <c r="H37" s="88" t="n">
        <v>58.1684</v>
      </c>
      <c r="I37" s="88" t="n">
        <v>92.39</v>
      </c>
      <c r="J37" s="93" t="n">
        <v>73.0165</v>
      </c>
    </row>
    <row r="38" customFormat="false" ht="36" hidden="false" customHeight="true" outlineLevel="0" collapsed="false">
      <c r="A38" s="85" t="s">
        <v>24</v>
      </c>
      <c r="B38" s="88" t="n">
        <v>91.54</v>
      </c>
      <c r="C38" s="88" t="n">
        <v>100.99</v>
      </c>
      <c r="D38" s="88" t="n">
        <v>130.75</v>
      </c>
      <c r="E38" s="88" t="n">
        <v>131.5</v>
      </c>
      <c r="F38" s="88" t="n">
        <v>142.6974</v>
      </c>
      <c r="G38" s="88" t="n">
        <v>171.9441</v>
      </c>
      <c r="H38" s="88" t="n">
        <v>174.0135</v>
      </c>
      <c r="I38" s="88" t="n">
        <v>199.37</v>
      </c>
      <c r="J38" s="93" t="n">
        <v>174.6584</v>
      </c>
    </row>
    <row r="39" customFormat="false" ht="36" hidden="false" customHeight="true" outlineLevel="0" collapsed="false">
      <c r="A39" s="85" t="s">
        <v>25</v>
      </c>
      <c r="B39" s="88" t="n">
        <v>24.8</v>
      </c>
      <c r="C39" s="88" t="n">
        <v>22.66</v>
      </c>
      <c r="D39" s="88" t="n">
        <v>19.23</v>
      </c>
      <c r="E39" s="88" t="n">
        <v>35.87</v>
      </c>
      <c r="F39" s="88" t="n">
        <v>39.7193</v>
      </c>
      <c r="G39" s="88" t="n">
        <v>44.1492</v>
      </c>
      <c r="H39" s="88" t="n">
        <v>31.7743</v>
      </c>
      <c r="I39" s="88" t="n">
        <v>53.07</v>
      </c>
      <c r="J39" s="93" t="n">
        <v>41.7426</v>
      </c>
    </row>
    <row r="40" customFormat="false" ht="36" hidden="false" customHeight="true" outlineLevel="0" collapsed="false">
      <c r="A40" s="85" t="s">
        <v>26</v>
      </c>
      <c r="B40" s="88" t="n">
        <v>22.58</v>
      </c>
      <c r="C40" s="88" t="n">
        <v>15.6</v>
      </c>
      <c r="D40" s="88" t="n">
        <v>21.06</v>
      </c>
      <c r="E40" s="88" t="n">
        <v>23.25</v>
      </c>
      <c r="F40" s="88" t="n">
        <v>30.61</v>
      </c>
      <c r="G40" s="88" t="n">
        <v>33.998</v>
      </c>
      <c r="H40" s="88" t="n">
        <v>36.5359</v>
      </c>
      <c r="I40" s="88" t="n">
        <v>38.31</v>
      </c>
      <c r="J40" s="93" t="n">
        <v>41.0578</v>
      </c>
    </row>
    <row r="41" customFormat="false" ht="36" hidden="false" customHeight="true" outlineLevel="0" collapsed="false">
      <c r="A41" s="85" t="s">
        <v>27</v>
      </c>
      <c r="B41" s="88" t="n">
        <v>26.84</v>
      </c>
      <c r="C41" s="88" t="n">
        <v>25.68</v>
      </c>
      <c r="D41" s="88" t="n">
        <v>21.73</v>
      </c>
      <c r="E41" s="88" t="n">
        <v>18.34</v>
      </c>
      <c r="F41" s="88" t="n">
        <v>43.5568</v>
      </c>
      <c r="G41" s="88" t="n">
        <v>52.6991</v>
      </c>
      <c r="H41" s="88" t="n">
        <v>31.5099</v>
      </c>
      <c r="I41" s="88" t="n">
        <v>38.07</v>
      </c>
      <c r="J41" s="93" t="n">
        <v>29.7859</v>
      </c>
    </row>
    <row r="42" customFormat="false" ht="36" hidden="false" customHeight="true" outlineLevel="0" collapsed="false">
      <c r="A42" s="89" t="s">
        <v>28</v>
      </c>
      <c r="B42" s="91"/>
      <c r="C42" s="91"/>
      <c r="D42" s="91"/>
      <c r="E42" s="91"/>
      <c r="F42" s="91" t="n">
        <v>0.91</v>
      </c>
      <c r="G42" s="91" t="n">
        <v>0.7653</v>
      </c>
      <c r="H42" s="94" t="n">
        <v>0.5356</v>
      </c>
      <c r="I42" s="94" t="n">
        <v>2.27</v>
      </c>
      <c r="J42" s="95" t="n">
        <v>4.8869</v>
      </c>
    </row>
  </sheetData>
  <mergeCells count="4">
    <mergeCell ref="A1:J1"/>
    <mergeCell ref="A2:J2"/>
    <mergeCell ref="A22:J22"/>
    <mergeCell ref="A23:J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10.62"/>
    <col collapsed="false" customWidth="true" hidden="false" outlineLevel="0" max="10" min="2" style="1" width="7.87"/>
    <col collapsed="false" customWidth="false" hidden="false" outlineLevel="0" max="257" min="11" style="1" width="8.99"/>
  </cols>
  <sheetData>
    <row r="1" customFormat="false" ht="50.1" hidden="false" customHeight="true" outlineLevel="0" collapsed="false">
      <c r="A1" s="2" t="s">
        <v>65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" hidden="false" customHeight="true" outlineLevel="0" collapsed="false">
      <c r="A2" s="16" t="s">
        <v>66</v>
      </c>
      <c r="B2" s="16"/>
      <c r="C2" s="16"/>
      <c r="D2" s="16"/>
      <c r="E2" s="16"/>
      <c r="F2" s="16"/>
      <c r="G2" s="16"/>
      <c r="H2" s="16"/>
      <c r="I2" s="16"/>
      <c r="J2" s="16"/>
    </row>
    <row r="3" customFormat="false" ht="50.1" hidden="false" customHeight="true" outlineLevel="0" collapsed="false">
      <c r="A3" s="96"/>
      <c r="B3" s="9" t="s">
        <v>31</v>
      </c>
      <c r="C3" s="9" t="s">
        <v>32</v>
      </c>
      <c r="D3" s="9" t="s">
        <v>33</v>
      </c>
      <c r="E3" s="9" t="s">
        <v>34</v>
      </c>
      <c r="F3" s="9" t="s">
        <v>35</v>
      </c>
      <c r="G3" s="9" t="s">
        <v>36</v>
      </c>
      <c r="H3" s="9" t="s">
        <v>37</v>
      </c>
      <c r="I3" s="9" t="s">
        <v>38</v>
      </c>
      <c r="J3" s="17" t="s">
        <v>57</v>
      </c>
    </row>
    <row r="4" customFormat="false" ht="24.95" hidden="false" customHeight="true" outlineLevel="0" collapsed="false">
      <c r="A4" s="97" t="s">
        <v>11</v>
      </c>
      <c r="B4" s="98" t="n">
        <v>24852</v>
      </c>
      <c r="C4" s="98" t="n">
        <v>27051</v>
      </c>
      <c r="D4" s="98" t="n">
        <v>29386</v>
      </c>
      <c r="E4" s="98" t="n">
        <v>31889</v>
      </c>
      <c r="F4" s="98" t="n">
        <v>34455</v>
      </c>
      <c r="G4" s="98" t="n">
        <v>37601</v>
      </c>
      <c r="H4" s="99" t="n">
        <v>36705.7421875</v>
      </c>
      <c r="I4" s="100" t="n">
        <v>40278</v>
      </c>
      <c r="J4" s="101" t="n">
        <v>42625.7797471897</v>
      </c>
    </row>
    <row r="5" customFormat="false" ht="27.95" hidden="false" customHeight="true" outlineLevel="0" collapsed="false">
      <c r="A5" s="10" t="s">
        <v>12</v>
      </c>
      <c r="B5" s="102" t="n">
        <v>33270.1586512239</v>
      </c>
      <c r="C5" s="102" t="n">
        <v>36436</v>
      </c>
      <c r="D5" s="102" t="n">
        <v>39737</v>
      </c>
      <c r="E5" s="102" t="n">
        <v>43405</v>
      </c>
      <c r="F5" s="102" t="n">
        <v>47359</v>
      </c>
      <c r="G5" s="102" t="n">
        <v>51706</v>
      </c>
      <c r="H5" s="102" t="n">
        <v>50361.644</v>
      </c>
      <c r="I5" s="102" t="n">
        <v>55297.085112</v>
      </c>
      <c r="J5" s="103" t="n">
        <v>58449</v>
      </c>
    </row>
    <row r="6" customFormat="false" ht="27.95" hidden="false" customHeight="true" outlineLevel="0" collapsed="false">
      <c r="A6" s="10" t="s">
        <v>13</v>
      </c>
      <c r="B6" s="102" t="n">
        <v>25207.8314670469</v>
      </c>
      <c r="C6" s="102" t="n">
        <v>27536</v>
      </c>
      <c r="D6" s="102" t="n">
        <v>29906</v>
      </c>
      <c r="E6" s="102" t="n">
        <v>32535</v>
      </c>
      <c r="F6" s="102" t="n">
        <v>35327</v>
      </c>
      <c r="G6" s="102" t="n">
        <v>38725</v>
      </c>
      <c r="H6" s="102" t="n">
        <v>37911.775</v>
      </c>
      <c r="I6" s="102" t="n">
        <v>41589.217175</v>
      </c>
      <c r="J6" s="103" t="n">
        <v>44417</v>
      </c>
    </row>
    <row r="7" customFormat="false" ht="27.95" hidden="false" customHeight="true" outlineLevel="0" collapsed="false">
      <c r="A7" s="10" t="s">
        <v>14</v>
      </c>
      <c r="B7" s="102" t="n">
        <v>22143.2331556354</v>
      </c>
      <c r="C7" s="102" t="n">
        <v>24057</v>
      </c>
      <c r="D7" s="102" t="n">
        <v>26030</v>
      </c>
      <c r="E7" s="102" t="n">
        <v>28518</v>
      </c>
      <c r="F7" s="102" t="n">
        <v>30771</v>
      </c>
      <c r="G7" s="102" t="n">
        <v>33577</v>
      </c>
      <c r="H7" s="102" t="n">
        <v>32771.152</v>
      </c>
      <c r="I7" s="102" t="n">
        <v>35753.326832</v>
      </c>
      <c r="J7" s="103" t="n">
        <v>37827</v>
      </c>
    </row>
    <row r="8" customFormat="false" ht="27.95" hidden="false" customHeight="true" outlineLevel="0" collapsed="false">
      <c r="A8" s="10" t="s">
        <v>15</v>
      </c>
      <c r="B8" s="102" t="n">
        <v>25025.4589868434</v>
      </c>
      <c r="C8" s="102" t="n">
        <v>27275</v>
      </c>
      <c r="D8" s="102" t="n">
        <v>29735</v>
      </c>
      <c r="E8" s="102" t="n">
        <v>32316</v>
      </c>
      <c r="F8" s="102" t="n">
        <v>35011</v>
      </c>
      <c r="G8" s="102" t="n">
        <v>38463</v>
      </c>
      <c r="H8" s="102" t="n">
        <v>37232.184</v>
      </c>
      <c r="I8" s="102" t="n">
        <v>41029.866768</v>
      </c>
      <c r="J8" s="103" t="n">
        <v>43943</v>
      </c>
    </row>
    <row r="9" customFormat="false" ht="27.95" hidden="false" customHeight="true" outlineLevel="0" collapsed="false">
      <c r="A9" s="10" t="s">
        <v>16</v>
      </c>
      <c r="B9" s="102" t="n">
        <v>24112.7623911661</v>
      </c>
      <c r="C9" s="102" t="n">
        <v>26282</v>
      </c>
      <c r="D9" s="102" t="n">
        <v>28794</v>
      </c>
      <c r="E9" s="102" t="n">
        <v>31316</v>
      </c>
      <c r="F9" s="102" t="n">
        <v>33947</v>
      </c>
      <c r="G9" s="102" t="n">
        <v>37297</v>
      </c>
      <c r="H9" s="102" t="n">
        <v>37707.267</v>
      </c>
      <c r="I9" s="102" t="n">
        <v>41214.042831</v>
      </c>
      <c r="J9" s="103" t="n">
        <v>43893</v>
      </c>
    </row>
    <row r="10" customFormat="false" ht="27.95" hidden="false" customHeight="true" outlineLevel="0" collapsed="false">
      <c r="A10" s="10" t="s">
        <v>17</v>
      </c>
      <c r="B10" s="102" t="n">
        <v>22763.2537348871</v>
      </c>
      <c r="C10" s="102" t="n">
        <v>24774</v>
      </c>
      <c r="D10" s="102" t="n">
        <v>26986</v>
      </c>
      <c r="E10" s="102" t="n">
        <v>29399</v>
      </c>
      <c r="F10" s="102" t="n">
        <v>31742</v>
      </c>
      <c r="G10" s="102" t="n">
        <v>34541</v>
      </c>
      <c r="H10" s="102" t="n">
        <v>35024.574</v>
      </c>
      <c r="I10" s="102" t="n">
        <v>38316.883956</v>
      </c>
      <c r="J10" s="103" t="n">
        <v>40654</v>
      </c>
    </row>
    <row r="11" customFormat="false" ht="27.95" hidden="false" customHeight="true" outlineLevel="0" collapsed="false">
      <c r="A11" s="10" t="s">
        <v>18</v>
      </c>
      <c r="B11" s="102" t="n">
        <v>24627</v>
      </c>
      <c r="C11" s="102" t="n">
        <v>26731</v>
      </c>
      <c r="D11" s="102" t="n">
        <v>28920</v>
      </c>
      <c r="E11" s="102" t="n">
        <v>31317</v>
      </c>
      <c r="F11" s="102" t="n">
        <v>33779</v>
      </c>
      <c r="G11" s="102" t="n">
        <v>36805</v>
      </c>
      <c r="H11" s="102" t="n">
        <v>35958.485</v>
      </c>
      <c r="I11" s="102" t="n">
        <v>39158.790165</v>
      </c>
      <c r="J11" s="103" t="n">
        <v>41273</v>
      </c>
    </row>
    <row r="12" customFormat="false" ht="27.95" hidden="false" customHeight="true" outlineLevel="0" collapsed="false">
      <c r="A12" s="10" t="s">
        <v>19</v>
      </c>
      <c r="B12" s="102" t="n">
        <v>23490.5302523671</v>
      </c>
      <c r="C12" s="102" t="n">
        <v>25753</v>
      </c>
      <c r="D12" s="102" t="n">
        <v>27939</v>
      </c>
      <c r="E12" s="102" t="n">
        <v>30264</v>
      </c>
      <c r="F12" s="102" t="n">
        <v>32685</v>
      </c>
      <c r="G12" s="102" t="n">
        <v>35695</v>
      </c>
      <c r="H12" s="102" t="n">
        <v>35373.745</v>
      </c>
      <c r="I12" s="102" t="n">
        <v>38911.1195</v>
      </c>
      <c r="J12" s="103" t="n">
        <v>41596</v>
      </c>
    </row>
    <row r="13" customFormat="false" ht="27.95" hidden="false" customHeight="true" outlineLevel="0" collapsed="false">
      <c r="A13" s="10" t="s">
        <v>20</v>
      </c>
      <c r="B13" s="102" t="n">
        <v>23128.1563269397</v>
      </c>
      <c r="C13" s="102" t="n">
        <v>25382</v>
      </c>
      <c r="D13" s="102" t="n">
        <v>27666</v>
      </c>
      <c r="E13" s="102" t="n">
        <v>29973</v>
      </c>
      <c r="F13" s="102" t="n">
        <v>32590</v>
      </c>
      <c r="G13" s="102" t="n">
        <v>35910</v>
      </c>
      <c r="H13" s="102" t="n">
        <v>34473.6</v>
      </c>
      <c r="I13" s="102" t="n">
        <v>38231.2224</v>
      </c>
      <c r="J13" s="103" t="n">
        <v>40678</v>
      </c>
    </row>
    <row r="14" customFormat="false" ht="27.95" hidden="false" customHeight="true" outlineLevel="0" collapsed="false">
      <c r="A14" s="10" t="s">
        <v>21</v>
      </c>
      <c r="B14" s="102" t="n">
        <v>20729</v>
      </c>
      <c r="C14" s="102" t="n">
        <v>22620</v>
      </c>
      <c r="D14" s="102" t="n">
        <v>24796</v>
      </c>
      <c r="E14" s="102" t="n">
        <v>26884</v>
      </c>
      <c r="F14" s="102" t="n">
        <v>28978</v>
      </c>
      <c r="G14" s="102" t="n">
        <v>31812</v>
      </c>
      <c r="H14" s="102" t="n">
        <v>30825.828</v>
      </c>
      <c r="I14" s="102" t="n">
        <v>34031.714112</v>
      </c>
      <c r="J14" s="103" t="n">
        <v>36312</v>
      </c>
    </row>
    <row r="15" customFormat="false" ht="27.95" hidden="false" customHeight="true" outlineLevel="0" collapsed="false">
      <c r="A15" s="10" t="s">
        <v>22</v>
      </c>
      <c r="B15" s="102" t="n">
        <v>21591.25</v>
      </c>
      <c r="C15" s="102" t="n">
        <v>23505</v>
      </c>
      <c r="D15" s="102" t="n">
        <v>25839</v>
      </c>
      <c r="E15" s="102" t="n">
        <v>28053</v>
      </c>
      <c r="F15" s="102" t="n">
        <v>30337</v>
      </c>
      <c r="G15" s="102" t="n">
        <v>33191</v>
      </c>
      <c r="H15" s="102" t="n">
        <v>32394.416</v>
      </c>
      <c r="I15" s="102" t="n">
        <v>35990.196176</v>
      </c>
      <c r="J15" s="103" t="n">
        <v>38366</v>
      </c>
    </row>
    <row r="16" customFormat="false" ht="27.95" hidden="false" customHeight="true" outlineLevel="0" collapsed="false">
      <c r="A16" s="10" t="s">
        <v>23</v>
      </c>
      <c r="B16" s="102" t="n">
        <v>20958.9610841438</v>
      </c>
      <c r="C16" s="102" t="n">
        <v>22791</v>
      </c>
      <c r="D16" s="102" t="n">
        <v>24799</v>
      </c>
      <c r="E16" s="102" t="n">
        <v>26959</v>
      </c>
      <c r="F16" s="102" t="n">
        <v>29237</v>
      </c>
      <c r="G16" s="102" t="n">
        <v>31961</v>
      </c>
      <c r="H16" s="102" t="n">
        <v>30586.677</v>
      </c>
      <c r="I16" s="102" t="n">
        <v>33890.038116</v>
      </c>
      <c r="J16" s="103" t="n">
        <v>35923</v>
      </c>
    </row>
    <row r="17" customFormat="false" ht="27.95" hidden="false" customHeight="true" outlineLevel="0" collapsed="false">
      <c r="A17" s="10" t="s">
        <v>24</v>
      </c>
      <c r="B17" s="102" t="n">
        <v>20245</v>
      </c>
      <c r="C17" s="102" t="n">
        <v>22198</v>
      </c>
      <c r="D17" s="102" t="n">
        <v>24410</v>
      </c>
      <c r="E17" s="102" t="n">
        <v>26766</v>
      </c>
      <c r="F17" s="102" t="n">
        <v>28918</v>
      </c>
      <c r="G17" s="102" t="n">
        <v>31561</v>
      </c>
      <c r="H17" s="102" t="n">
        <v>30929.78</v>
      </c>
      <c r="I17" s="102" t="n">
        <v>34053.68778</v>
      </c>
      <c r="J17" s="103" t="n">
        <v>35927</v>
      </c>
    </row>
    <row r="18" customFormat="false" ht="27.95" hidden="false" customHeight="true" outlineLevel="0" collapsed="false">
      <c r="A18" s="10" t="s">
        <v>25</v>
      </c>
      <c r="B18" s="102" t="n">
        <v>22502.6781536</v>
      </c>
      <c r="C18" s="102" t="n">
        <v>24641</v>
      </c>
      <c r="D18" s="102" t="n">
        <v>26845</v>
      </c>
      <c r="E18" s="102" t="n">
        <v>29266</v>
      </c>
      <c r="F18" s="102" t="n">
        <v>31672</v>
      </c>
      <c r="G18" s="102" t="n">
        <v>34541</v>
      </c>
      <c r="H18" s="102" t="n">
        <v>35749.935</v>
      </c>
      <c r="I18" s="102" t="n">
        <v>38681.42967</v>
      </c>
      <c r="J18" s="103" t="n">
        <v>41080</v>
      </c>
    </row>
    <row r="19" customFormat="false" ht="27.95" hidden="false" customHeight="true" outlineLevel="0" collapsed="false">
      <c r="A19" s="10" t="s">
        <v>26</v>
      </c>
      <c r="B19" s="102" t="n">
        <v>22609</v>
      </c>
      <c r="C19" s="102" t="n">
        <v>24721</v>
      </c>
      <c r="D19" s="102" t="n">
        <v>26985</v>
      </c>
      <c r="E19" s="102" t="n">
        <v>29284</v>
      </c>
      <c r="F19" s="102" t="n">
        <v>31574</v>
      </c>
      <c r="G19" s="102" t="n">
        <v>34627</v>
      </c>
      <c r="H19" s="102" t="n">
        <v>33622.817</v>
      </c>
      <c r="I19" s="102" t="n">
        <v>36985.0987</v>
      </c>
      <c r="J19" s="103" t="n">
        <v>39167</v>
      </c>
    </row>
    <row r="20" customFormat="false" ht="27.95" hidden="false" customHeight="true" outlineLevel="0" collapsed="false">
      <c r="A20" s="10" t="s">
        <v>27</v>
      </c>
      <c r="B20" s="102" t="n">
        <v>20622.3440156718</v>
      </c>
      <c r="C20" s="102" t="n">
        <v>22618</v>
      </c>
      <c r="D20" s="102" t="n">
        <v>24475</v>
      </c>
      <c r="E20" s="102" t="n">
        <v>26528</v>
      </c>
      <c r="F20" s="102" t="n">
        <v>28825</v>
      </c>
      <c r="G20" s="102" t="n">
        <v>31753</v>
      </c>
      <c r="H20" s="102" t="n">
        <v>31308.458</v>
      </c>
      <c r="I20" s="102" t="n">
        <v>34407.995342</v>
      </c>
      <c r="J20" s="103" t="n">
        <v>36404</v>
      </c>
    </row>
    <row r="21" customFormat="false" ht="27.95" hidden="false" customHeight="true" outlineLevel="0" collapsed="false">
      <c r="A21" s="13" t="s">
        <v>28</v>
      </c>
      <c r="B21" s="104" t="n">
        <v>19810</v>
      </c>
      <c r="C21" s="104" t="n">
        <v>21404</v>
      </c>
      <c r="D21" s="104" t="n">
        <v>23452</v>
      </c>
      <c r="E21" s="104" t="n">
        <v>25767</v>
      </c>
      <c r="F21" s="104" t="n">
        <v>28176</v>
      </c>
      <c r="G21" s="104" t="n">
        <v>30728</v>
      </c>
      <c r="H21" s="104" t="n">
        <v>32202.944</v>
      </c>
      <c r="I21" s="104" t="n">
        <v>34003.0885696</v>
      </c>
      <c r="J21" s="105" t="n">
        <v>35907</v>
      </c>
    </row>
  </sheetData>
  <mergeCells count="2">
    <mergeCell ref="A1:J1"/>
    <mergeCell ref="A2: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25T09:32:42Z</dcterms:created>
  <dc:creator/>
  <dc:description/>
  <dc:language>en-US</dc:language>
  <cp:lastModifiedBy>user</cp:lastModifiedBy>
  <cp:lastPrinted>2021-11-10T11:16:49Z</cp:lastPrinted>
  <dcterms:modified xsi:type="dcterms:W3CDTF">2024-02-23T09:00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BD33EDBAE3543D2805231089DCB5406</vt:lpwstr>
  </property>
  <property fmtid="{D5CDD505-2E9C-101B-9397-08002B2CF9AE}" pid="3" name="KSOProductBuildVer">
    <vt:lpwstr>2052-11.8.2.10251</vt:lpwstr>
  </property>
</Properties>
</file>