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-1总人口" sheetId="1" state="visible" r:id="rId2"/>
    <sheet name="3-1续" sheetId="2" state="visible" r:id="rId3"/>
    <sheet name="3-2人口城乡构成" sheetId="3" state="visible" r:id="rId4"/>
    <sheet name="3-3全市人口自然变动" sheetId="4" state="visible" r:id="rId5"/>
    <sheet name="3-4县市区户籍人口" sheetId="5" state="visible" r:id="rId6"/>
    <sheet name="3-5县市区常住人口" sheetId="6" state="visible" r:id="rId7"/>
    <sheet name="3-6县市区城镇化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户籍总人口</t>
    </r>
  </si>
  <si>
    <t xml:space="preserve">年末数</t>
  </si>
  <si>
    <t xml:space="preserve">年  份</t>
  </si>
  <si>
    <t xml:space="preserve">总户数
（万户）</t>
  </si>
  <si>
    <t xml:space="preserve">总人口数
（万人）</t>
  </si>
  <si>
    <t xml:space="preserve">男</t>
  </si>
  <si>
    <t xml:space="preserve">女</t>
  </si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3-2  </t>
    </r>
    <r>
      <rPr>
        <b val="true"/>
        <sz val="16"/>
        <rFont val="Noto Sans"/>
        <family val="2"/>
      </rPr>
      <t xml:space="preserve">常住人口城乡构成</t>
    </r>
  </si>
  <si>
    <t xml:space="preserve">                       年末数                    </t>
  </si>
  <si>
    <t xml:space="preserve">人口数
（万人）</t>
  </si>
  <si>
    <r>
      <rPr>
        <sz val="10"/>
        <rFont val="Noto Sans"/>
        <family val="2"/>
      </rPr>
      <t xml:space="preserve">构成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城镇人口</t>
  </si>
  <si>
    <t xml:space="preserve">乡村人口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数据取自第七次人口普查；</t>
    </r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-2019</t>
    </r>
    <r>
      <rPr>
        <sz val="10"/>
        <color rgb="FFFF0000"/>
        <rFont val="Noto Sans"/>
        <family val="2"/>
      </rPr>
      <t xml:space="preserve">年城镇化率数据依据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数据进行了修订。</t>
    </r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全市人口自然变动</t>
    </r>
  </si>
  <si>
    <t xml:space="preserve">人口变动数（人）</t>
  </si>
  <si>
    <t xml:space="preserve">变动系数（‰）</t>
  </si>
  <si>
    <t xml:space="preserve">出生数</t>
  </si>
  <si>
    <t xml:space="preserve">死亡数</t>
  </si>
  <si>
    <t xml:space="preserve">自然增长数</t>
  </si>
  <si>
    <t xml:space="preserve">出生率</t>
  </si>
  <si>
    <t xml:space="preserve">死亡率</t>
  </si>
  <si>
    <t xml:space="preserve">自然增长率</t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续表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数据取自第七次人口普查。</t>
    </r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县市区户籍人口</t>
    </r>
  </si>
  <si>
    <t xml:space="preserve">单位：万人</t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屈家岭管理区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3-5  </t>
    </r>
    <r>
      <rPr>
        <b val="true"/>
        <sz val="16"/>
        <rFont val="Noto Sans"/>
        <family val="2"/>
      </rPr>
      <t xml:space="preserve">县市区常住人口</t>
    </r>
  </si>
  <si>
    <r>
      <rPr>
        <b val="true"/>
        <sz val="16"/>
        <rFont val="宋体"/>
        <family val="0"/>
        <charset val="134"/>
      </rPr>
      <t xml:space="preserve">3-6    </t>
    </r>
    <r>
      <rPr>
        <b val="true"/>
        <sz val="16"/>
        <rFont val="Noto Sans"/>
        <family val="2"/>
      </rPr>
      <t xml:space="preserve">县市区常住人口城镇化率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年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00_ "/>
    <numFmt numFmtId="168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24.95" hidden="false" customHeight="true" outlineLevel="0" collapsed="false">
      <c r="A3" s="5" t="s">
        <v>2</v>
      </c>
      <c r="B3" s="5" t="s">
        <v>3</v>
      </c>
      <c r="C3" s="6" t="s">
        <v>4</v>
      </c>
      <c r="D3" s="7"/>
      <c r="E3" s="7"/>
      <c r="F3" s="4"/>
    </row>
    <row r="4" customFormat="false" ht="24.95" hidden="false" customHeight="true" outlineLevel="0" collapsed="false">
      <c r="A4" s="5"/>
      <c r="B4" s="5"/>
      <c r="C4" s="6"/>
      <c r="D4" s="8" t="s">
        <v>5</v>
      </c>
      <c r="E4" s="9" t="s">
        <v>6</v>
      </c>
      <c r="F4" s="4"/>
    </row>
    <row r="5" customFormat="false" ht="15.95" hidden="false" customHeight="true" outlineLevel="0" collapsed="false">
      <c r="A5" s="10" t="n">
        <v>1949</v>
      </c>
      <c r="B5" s="11" t="n">
        <v>30.23</v>
      </c>
      <c r="C5" s="11" t="n">
        <v>116.2</v>
      </c>
      <c r="D5" s="12"/>
      <c r="E5" s="12"/>
      <c r="F5" s="4"/>
    </row>
    <row r="6" customFormat="false" ht="15.95" hidden="false" customHeight="true" outlineLevel="0" collapsed="false">
      <c r="A6" s="10" t="n">
        <v>1950</v>
      </c>
      <c r="B6" s="11" t="n">
        <v>30.33</v>
      </c>
      <c r="C6" s="11" t="n">
        <v>118.69</v>
      </c>
      <c r="D6" s="12"/>
      <c r="E6" s="12"/>
      <c r="F6" s="4"/>
    </row>
    <row r="7" customFormat="false" ht="15.95" hidden="false" customHeight="true" outlineLevel="0" collapsed="false">
      <c r="A7" s="10" t="n">
        <v>1951</v>
      </c>
      <c r="B7" s="11" t="n">
        <v>30.04</v>
      </c>
      <c r="C7" s="11" t="n">
        <v>119.86</v>
      </c>
      <c r="D7" s="12"/>
      <c r="E7" s="12"/>
    </row>
    <row r="8" customFormat="false" ht="15.95" hidden="false" customHeight="true" outlineLevel="0" collapsed="false">
      <c r="A8" s="10" t="n">
        <v>1952</v>
      </c>
      <c r="B8" s="11" t="n">
        <v>31.07</v>
      </c>
      <c r="C8" s="11" t="n">
        <v>122.01</v>
      </c>
      <c r="D8" s="12"/>
      <c r="E8" s="12"/>
    </row>
    <row r="9" customFormat="false" ht="15.95" hidden="false" customHeight="true" outlineLevel="0" collapsed="false">
      <c r="A9" s="10" t="n">
        <v>1953</v>
      </c>
      <c r="B9" s="11" t="n">
        <v>30.96</v>
      </c>
      <c r="C9" s="11" t="n">
        <v>126.87</v>
      </c>
      <c r="D9" s="12"/>
      <c r="E9" s="12"/>
    </row>
    <row r="10" customFormat="false" ht="15.95" hidden="false" customHeight="true" outlineLevel="0" collapsed="false">
      <c r="A10" s="10" t="n">
        <v>1954</v>
      </c>
      <c r="B10" s="11" t="n">
        <v>31.04</v>
      </c>
      <c r="C10" s="11" t="n">
        <v>129.39</v>
      </c>
      <c r="D10" s="12"/>
      <c r="E10" s="12"/>
    </row>
    <row r="11" customFormat="false" ht="15.95" hidden="false" customHeight="true" outlineLevel="0" collapsed="false">
      <c r="A11" s="10" t="n">
        <v>1955</v>
      </c>
      <c r="B11" s="11" t="n">
        <v>31.04</v>
      </c>
      <c r="C11" s="11" t="n">
        <v>130.27</v>
      </c>
      <c r="D11" s="12"/>
      <c r="E11" s="12"/>
    </row>
    <row r="12" customFormat="false" ht="15.95" hidden="false" customHeight="true" outlineLevel="0" collapsed="false">
      <c r="A12" s="10" t="n">
        <v>1956</v>
      </c>
      <c r="B12" s="11" t="n">
        <v>30.69</v>
      </c>
      <c r="C12" s="11" t="n">
        <v>132.32</v>
      </c>
      <c r="D12" s="12"/>
      <c r="E12" s="12"/>
    </row>
    <row r="13" customFormat="false" ht="15.95" hidden="false" customHeight="true" outlineLevel="0" collapsed="false">
      <c r="A13" s="10" t="n">
        <v>1957</v>
      </c>
      <c r="B13" s="11" t="n">
        <v>30.91</v>
      </c>
      <c r="C13" s="11" t="n">
        <v>136.12</v>
      </c>
      <c r="D13" s="12"/>
      <c r="E13" s="12"/>
    </row>
    <row r="14" customFormat="false" ht="15.95" hidden="false" customHeight="true" outlineLevel="0" collapsed="false">
      <c r="A14" s="10" t="n">
        <v>1958</v>
      </c>
      <c r="B14" s="11" t="n">
        <v>30.61</v>
      </c>
      <c r="C14" s="11" t="n">
        <v>144.94</v>
      </c>
      <c r="D14" s="12"/>
      <c r="E14" s="12"/>
    </row>
    <row r="15" customFormat="false" ht="15.95" hidden="false" customHeight="true" outlineLevel="0" collapsed="false">
      <c r="A15" s="10" t="n">
        <v>1959</v>
      </c>
      <c r="B15" s="11" t="n">
        <v>30.71</v>
      </c>
      <c r="C15" s="11" t="n">
        <v>145.05</v>
      </c>
      <c r="D15" s="12"/>
      <c r="E15" s="12"/>
    </row>
    <row r="16" customFormat="false" ht="15.95" hidden="false" customHeight="true" outlineLevel="0" collapsed="false">
      <c r="A16" s="10" t="n">
        <v>1960</v>
      </c>
      <c r="B16" s="11" t="n">
        <v>32.8</v>
      </c>
      <c r="C16" s="11" t="n">
        <v>149.34</v>
      </c>
      <c r="D16" s="12"/>
      <c r="E16" s="12"/>
    </row>
    <row r="17" customFormat="false" ht="15.95" hidden="false" customHeight="true" outlineLevel="0" collapsed="false">
      <c r="A17" s="10" t="n">
        <v>1961</v>
      </c>
      <c r="B17" s="11" t="n">
        <v>32.58</v>
      </c>
      <c r="C17" s="11" t="n">
        <v>151.13</v>
      </c>
      <c r="D17" s="12"/>
      <c r="E17" s="12"/>
    </row>
    <row r="18" customFormat="false" ht="15.95" hidden="false" customHeight="true" outlineLevel="0" collapsed="false">
      <c r="A18" s="10" t="n">
        <v>1962</v>
      </c>
      <c r="B18" s="11" t="n">
        <v>32.66</v>
      </c>
      <c r="C18" s="11" t="n">
        <v>156.12</v>
      </c>
      <c r="D18" s="12"/>
      <c r="E18" s="12"/>
    </row>
    <row r="19" customFormat="false" ht="15.95" hidden="false" customHeight="true" outlineLevel="0" collapsed="false">
      <c r="A19" s="10" t="n">
        <v>1963</v>
      </c>
      <c r="B19" s="11" t="n">
        <v>32.74</v>
      </c>
      <c r="C19" s="11" t="n">
        <v>159.63</v>
      </c>
      <c r="D19" s="12"/>
      <c r="E19" s="12"/>
    </row>
    <row r="20" customFormat="false" ht="15.95" hidden="false" customHeight="true" outlineLevel="0" collapsed="false">
      <c r="A20" s="10" t="n">
        <v>1964</v>
      </c>
      <c r="B20" s="11" t="n">
        <v>33.09</v>
      </c>
      <c r="C20" s="11" t="n">
        <v>164.97</v>
      </c>
      <c r="D20" s="12"/>
      <c r="E20" s="12"/>
    </row>
    <row r="21" customFormat="false" ht="15.95" hidden="false" customHeight="true" outlineLevel="0" collapsed="false">
      <c r="A21" s="10" t="n">
        <v>1965</v>
      </c>
      <c r="B21" s="11" t="n">
        <v>33.04</v>
      </c>
      <c r="C21" s="11" t="n">
        <v>170.29</v>
      </c>
      <c r="D21" s="12"/>
      <c r="E21" s="12"/>
    </row>
    <row r="22" customFormat="false" ht="15.95" hidden="false" customHeight="true" outlineLevel="0" collapsed="false">
      <c r="A22" s="10" t="n">
        <v>1966</v>
      </c>
      <c r="B22" s="11" t="n">
        <v>33.3</v>
      </c>
      <c r="C22" s="11" t="n">
        <v>176</v>
      </c>
      <c r="D22" s="12"/>
      <c r="E22" s="12"/>
    </row>
    <row r="23" customFormat="false" ht="15.95" hidden="false" customHeight="true" outlineLevel="0" collapsed="false">
      <c r="A23" s="10" t="n">
        <v>1967</v>
      </c>
      <c r="B23" s="11" t="n">
        <v>33.9</v>
      </c>
      <c r="C23" s="11" t="n">
        <v>182.33</v>
      </c>
      <c r="D23" s="12"/>
      <c r="E23" s="12"/>
    </row>
    <row r="24" customFormat="false" ht="15.95" hidden="false" customHeight="true" outlineLevel="0" collapsed="false">
      <c r="A24" s="10" t="n">
        <v>1968</v>
      </c>
      <c r="B24" s="11" t="n">
        <v>34.95</v>
      </c>
      <c r="C24" s="11" t="n">
        <v>191.93</v>
      </c>
      <c r="D24" s="12"/>
      <c r="E24" s="12"/>
    </row>
    <row r="25" customFormat="false" ht="15.95" hidden="false" customHeight="true" outlineLevel="0" collapsed="false">
      <c r="A25" s="10" t="n">
        <v>1969</v>
      </c>
      <c r="B25" s="11" t="n">
        <v>36.32</v>
      </c>
      <c r="C25" s="11" t="n">
        <v>197.57</v>
      </c>
      <c r="D25" s="12"/>
      <c r="E25" s="12"/>
    </row>
    <row r="26" customFormat="false" ht="15.95" hidden="false" customHeight="true" outlineLevel="0" collapsed="false">
      <c r="A26" s="10" t="n">
        <v>1970</v>
      </c>
      <c r="B26" s="11" t="n">
        <v>36.45</v>
      </c>
      <c r="C26" s="11" t="n">
        <v>204.29</v>
      </c>
      <c r="D26" s="12"/>
      <c r="E26" s="12"/>
    </row>
    <row r="27" customFormat="false" ht="15.95" hidden="false" customHeight="true" outlineLevel="0" collapsed="false">
      <c r="A27" s="10" t="n">
        <v>1971</v>
      </c>
      <c r="B27" s="11" t="n">
        <v>38.14</v>
      </c>
      <c r="C27" s="11" t="n">
        <v>212.19</v>
      </c>
      <c r="D27" s="12"/>
      <c r="E27" s="12"/>
    </row>
    <row r="28" customFormat="false" ht="15.95" hidden="false" customHeight="true" outlineLevel="0" collapsed="false">
      <c r="A28" s="10" t="n">
        <v>1972</v>
      </c>
      <c r="B28" s="11" t="n">
        <v>37.38</v>
      </c>
      <c r="C28" s="11" t="n">
        <v>216.57</v>
      </c>
      <c r="D28" s="12"/>
      <c r="E28" s="12"/>
    </row>
    <row r="29" customFormat="false" ht="15.95" hidden="false" customHeight="true" outlineLevel="0" collapsed="false">
      <c r="A29" s="10" t="n">
        <v>1973</v>
      </c>
      <c r="B29" s="11" t="n">
        <v>37.72</v>
      </c>
      <c r="C29" s="11" t="n">
        <v>219.87</v>
      </c>
      <c r="D29" s="12"/>
      <c r="E29" s="12"/>
    </row>
    <row r="30" customFormat="false" ht="15.95" hidden="false" customHeight="true" outlineLevel="0" collapsed="false">
      <c r="A30" s="10" t="n">
        <v>1974</v>
      </c>
      <c r="B30" s="11" t="n">
        <v>37.33</v>
      </c>
      <c r="C30" s="11" t="n">
        <v>223.13</v>
      </c>
      <c r="D30" s="12"/>
      <c r="E30" s="12"/>
    </row>
    <row r="31" customFormat="false" ht="15.95" hidden="false" customHeight="true" outlineLevel="0" collapsed="false">
      <c r="A31" s="10" t="n">
        <v>1975</v>
      </c>
      <c r="B31" s="11" t="n">
        <v>37.27</v>
      </c>
      <c r="C31" s="11" t="n">
        <v>224.41</v>
      </c>
      <c r="D31" s="12"/>
      <c r="E31" s="12"/>
    </row>
    <row r="32" customFormat="false" ht="15.95" hidden="false" customHeight="true" outlineLevel="0" collapsed="false">
      <c r="A32" s="10" t="n">
        <v>1976</v>
      </c>
      <c r="B32" s="11" t="n">
        <v>37.92</v>
      </c>
      <c r="C32" s="11" t="n">
        <v>227.49</v>
      </c>
      <c r="D32" s="12"/>
      <c r="E32" s="12"/>
    </row>
    <row r="33" customFormat="false" ht="15.95" hidden="false" customHeight="true" outlineLevel="0" collapsed="false">
      <c r="A33" s="10" t="n">
        <v>1977</v>
      </c>
      <c r="B33" s="11" t="n">
        <v>38.51</v>
      </c>
      <c r="C33" s="11" t="n">
        <v>230.39</v>
      </c>
      <c r="D33" s="12"/>
      <c r="E33" s="12"/>
    </row>
    <row r="34" customFormat="false" ht="15.95" hidden="false" customHeight="true" outlineLevel="0" collapsed="false">
      <c r="A34" s="10" t="n">
        <v>1978</v>
      </c>
      <c r="B34" s="13" t="n">
        <v>39.28</v>
      </c>
      <c r="C34" s="13" t="n">
        <v>232.69</v>
      </c>
      <c r="D34" s="14"/>
      <c r="E34" s="14"/>
    </row>
    <row r="35" customFormat="false" ht="15.95" hidden="false" customHeight="true" outlineLevel="0" collapsed="false">
      <c r="A35" s="10" t="n">
        <v>1979</v>
      </c>
      <c r="B35" s="13" t="n">
        <v>40.16</v>
      </c>
      <c r="C35" s="13" t="n">
        <v>235.19</v>
      </c>
      <c r="D35" s="14"/>
      <c r="E35" s="14"/>
    </row>
    <row r="36" customFormat="false" ht="15.95" hidden="false" customHeight="true" outlineLevel="0" collapsed="false">
      <c r="A36" s="10" t="n">
        <v>1980</v>
      </c>
      <c r="B36" s="13" t="n">
        <v>39.97</v>
      </c>
      <c r="C36" s="13" t="n">
        <v>238.25</v>
      </c>
      <c r="D36" s="14"/>
      <c r="E36" s="14"/>
    </row>
    <row r="37" customFormat="false" ht="15.95" hidden="false" customHeight="true" outlineLevel="0" collapsed="false">
      <c r="A37" s="10" t="n">
        <v>1981</v>
      </c>
      <c r="B37" s="13" t="n">
        <v>44.58</v>
      </c>
      <c r="C37" s="13" t="n">
        <v>241.96</v>
      </c>
      <c r="D37" s="14"/>
      <c r="E37" s="14"/>
    </row>
    <row r="38" customFormat="false" ht="15.95" hidden="false" customHeight="true" outlineLevel="0" collapsed="false">
      <c r="A38" s="10" t="n">
        <v>1982</v>
      </c>
      <c r="B38" s="13" t="n">
        <v>45.67</v>
      </c>
      <c r="C38" s="13" t="n">
        <v>242.85</v>
      </c>
      <c r="D38" s="14"/>
      <c r="E38" s="14"/>
    </row>
    <row r="39" customFormat="false" ht="15" hidden="false" customHeight="true" outlineLevel="0" collapsed="false">
      <c r="A39" s="10" t="n">
        <v>1983</v>
      </c>
      <c r="B39" s="11" t="n">
        <v>47.17</v>
      </c>
      <c r="C39" s="11" t="n">
        <v>244.76</v>
      </c>
      <c r="D39" s="11"/>
      <c r="E39" s="11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0" t="n">
        <v>1984</v>
      </c>
      <c r="B40" s="11" t="n">
        <v>49.24</v>
      </c>
      <c r="C40" s="11" t="n">
        <v>246.54</v>
      </c>
      <c r="D40" s="11"/>
      <c r="E40" s="11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5" t="n">
        <v>1985</v>
      </c>
      <c r="B41" s="16" t="n">
        <v>53.17</v>
      </c>
      <c r="C41" s="16" t="n">
        <v>249.17</v>
      </c>
      <c r="D41" s="16"/>
      <c r="E41" s="16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5">
    <mergeCell ref="A1:E1"/>
    <mergeCell ref="A2:E2"/>
    <mergeCell ref="A3:A4"/>
    <mergeCell ref="B3:B4"/>
    <mergeCell ref="C3:C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7</v>
      </c>
      <c r="B1" s="2"/>
      <c r="C1" s="2"/>
      <c r="D1" s="2"/>
      <c r="E1" s="2"/>
    </row>
    <row r="2" customFormat="false" ht="24.95" hidden="false" customHeight="true" outlineLevel="0" collapsed="false">
      <c r="A2" s="5" t="s">
        <v>2</v>
      </c>
      <c r="B2" s="5" t="s">
        <v>3</v>
      </c>
      <c r="C2" s="6" t="s">
        <v>4</v>
      </c>
      <c r="D2" s="7"/>
      <c r="E2" s="7"/>
      <c r="F2" s="4"/>
    </row>
    <row r="3" customFormat="false" ht="24.95" hidden="false" customHeight="true" outlineLevel="0" collapsed="false">
      <c r="A3" s="5"/>
      <c r="B3" s="5"/>
      <c r="C3" s="6"/>
      <c r="D3" s="8" t="s">
        <v>5</v>
      </c>
      <c r="E3" s="9" t="s">
        <v>6</v>
      </c>
      <c r="F3" s="4"/>
    </row>
    <row r="4" customFormat="false" ht="15.75" hidden="false" customHeight="false" outlineLevel="0" collapsed="false">
      <c r="A4" s="10" t="n">
        <v>1986</v>
      </c>
      <c r="B4" s="11" t="n">
        <v>55.37</v>
      </c>
      <c r="C4" s="11" t="n">
        <v>250.3</v>
      </c>
      <c r="D4" s="11"/>
      <c r="E4" s="1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0" t="n">
        <v>1987</v>
      </c>
      <c r="B5" s="11" t="n">
        <v>58.67</v>
      </c>
      <c r="C5" s="11" t="n">
        <v>253.1</v>
      </c>
      <c r="D5" s="11"/>
      <c r="E5" s="1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0" t="n">
        <v>1988</v>
      </c>
      <c r="B6" s="11" t="n">
        <v>60.83</v>
      </c>
      <c r="C6" s="11" t="n">
        <v>257.25</v>
      </c>
      <c r="D6" s="11"/>
      <c r="E6" s="1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0" t="n">
        <v>1989</v>
      </c>
      <c r="B7" s="11" t="n">
        <v>62.44</v>
      </c>
      <c r="C7" s="11" t="n">
        <v>266.8</v>
      </c>
      <c r="D7" s="11"/>
      <c r="E7" s="11"/>
    </row>
    <row r="8" customFormat="false" ht="15" hidden="false" customHeight="true" outlineLevel="0" collapsed="false">
      <c r="A8" s="10" t="n">
        <v>1990</v>
      </c>
      <c r="B8" s="11" t="n">
        <v>64.82</v>
      </c>
      <c r="C8" s="11" t="n">
        <v>271.52</v>
      </c>
      <c r="D8" s="11"/>
      <c r="E8" s="11"/>
    </row>
    <row r="9" customFormat="false" ht="15" hidden="false" customHeight="true" outlineLevel="0" collapsed="false">
      <c r="A9" s="10" t="n">
        <v>1991</v>
      </c>
      <c r="B9" s="11" t="n">
        <v>65.48</v>
      </c>
      <c r="C9" s="11" t="n">
        <v>274.15</v>
      </c>
      <c r="D9" s="11"/>
      <c r="E9" s="11"/>
    </row>
    <row r="10" customFormat="false" ht="15" hidden="false" customHeight="true" outlineLevel="0" collapsed="false">
      <c r="A10" s="10" t="n">
        <v>1992</v>
      </c>
      <c r="B10" s="11" t="n">
        <v>67.83</v>
      </c>
      <c r="C10" s="11" t="n">
        <v>275.98</v>
      </c>
      <c r="D10" s="11"/>
      <c r="E10" s="11"/>
    </row>
    <row r="11" customFormat="false" ht="15" hidden="false" customHeight="true" outlineLevel="0" collapsed="false">
      <c r="A11" s="10" t="n">
        <v>1993</v>
      </c>
      <c r="B11" s="11" t="n">
        <v>72.91</v>
      </c>
      <c r="C11" s="11" t="n">
        <v>284.01</v>
      </c>
      <c r="D11" s="11"/>
      <c r="E11" s="11"/>
    </row>
    <row r="12" customFormat="false" ht="15" hidden="false" customHeight="true" outlineLevel="0" collapsed="false">
      <c r="A12" s="10" t="n">
        <v>1994</v>
      </c>
      <c r="B12" s="11" t="n">
        <v>71.8</v>
      </c>
      <c r="C12" s="11" t="n">
        <v>283.88</v>
      </c>
      <c r="D12" s="11"/>
      <c r="E12" s="11"/>
    </row>
    <row r="13" customFormat="false" ht="15" hidden="false" customHeight="true" outlineLevel="0" collapsed="false">
      <c r="A13" s="10" t="n">
        <v>1995</v>
      </c>
      <c r="B13" s="11" t="n">
        <v>74.07</v>
      </c>
      <c r="C13" s="11" t="n">
        <v>286.63</v>
      </c>
      <c r="D13" s="11"/>
      <c r="E13" s="11"/>
    </row>
    <row r="14" customFormat="false" ht="15" hidden="false" customHeight="true" outlineLevel="0" collapsed="false">
      <c r="A14" s="10" t="n">
        <v>1996</v>
      </c>
      <c r="B14" s="11" t="n">
        <v>74.69</v>
      </c>
      <c r="C14" s="11" t="n">
        <v>282.15</v>
      </c>
      <c r="D14" s="11" t="n">
        <v>143.01</v>
      </c>
      <c r="E14" s="11" t="n">
        <v>139.14</v>
      </c>
    </row>
    <row r="15" customFormat="false" ht="15" hidden="false" customHeight="true" outlineLevel="0" collapsed="false">
      <c r="A15" s="10" t="n">
        <v>1997</v>
      </c>
      <c r="B15" s="11" t="n">
        <v>77.08</v>
      </c>
      <c r="C15" s="11" t="n">
        <v>292.77</v>
      </c>
      <c r="D15" s="11" t="n">
        <v>150.51</v>
      </c>
      <c r="E15" s="11" t="n">
        <v>142.26</v>
      </c>
    </row>
    <row r="16" customFormat="false" ht="15" hidden="false" customHeight="true" outlineLevel="0" collapsed="false">
      <c r="A16" s="10" t="n">
        <v>1998</v>
      </c>
      <c r="B16" s="11" t="n">
        <v>81.06</v>
      </c>
      <c r="C16" s="11" t="n">
        <v>296.33</v>
      </c>
      <c r="D16" s="11" t="n">
        <v>152.49</v>
      </c>
      <c r="E16" s="11" t="n">
        <v>143.84</v>
      </c>
    </row>
    <row r="17" customFormat="false" ht="15" hidden="false" customHeight="true" outlineLevel="0" collapsed="false">
      <c r="A17" s="10" t="n">
        <v>1999</v>
      </c>
      <c r="B17" s="11" t="n">
        <v>81.22</v>
      </c>
      <c r="C17" s="11" t="n">
        <v>300.06</v>
      </c>
      <c r="D17" s="11" t="n">
        <v>154.21</v>
      </c>
      <c r="E17" s="11" t="n">
        <v>145.85</v>
      </c>
    </row>
    <row r="18" customFormat="false" ht="15" hidden="false" customHeight="true" outlineLevel="0" collapsed="false">
      <c r="A18" s="10" t="n">
        <v>2000</v>
      </c>
      <c r="B18" s="11" t="n">
        <v>82.75</v>
      </c>
      <c r="C18" s="11" t="n">
        <v>298.75</v>
      </c>
      <c r="D18" s="11" t="n">
        <v>153.64</v>
      </c>
      <c r="E18" s="11" t="n">
        <v>145.11</v>
      </c>
    </row>
    <row r="19" customFormat="false" ht="15" hidden="false" customHeight="true" outlineLevel="0" collapsed="false">
      <c r="A19" s="10" t="n">
        <v>2001</v>
      </c>
      <c r="B19" s="11" t="n">
        <v>83.95</v>
      </c>
      <c r="C19" s="11" t="n">
        <v>299.01</v>
      </c>
      <c r="D19" s="11" t="n">
        <v>153.05</v>
      </c>
      <c r="E19" s="11" t="n">
        <v>145.96</v>
      </c>
    </row>
    <row r="20" customFormat="false" ht="15" hidden="false" customHeight="true" outlineLevel="0" collapsed="false">
      <c r="A20" s="10" t="n">
        <v>2002</v>
      </c>
      <c r="B20" s="11" t="n">
        <v>85.58</v>
      </c>
      <c r="C20" s="11" t="n">
        <v>300.53</v>
      </c>
      <c r="D20" s="11" t="n">
        <v>153.49</v>
      </c>
      <c r="E20" s="11" t="n">
        <v>147.04</v>
      </c>
    </row>
    <row r="21" customFormat="false" ht="15" hidden="false" customHeight="true" outlineLevel="0" collapsed="false">
      <c r="A21" s="10" t="n">
        <v>2003</v>
      </c>
      <c r="B21" s="11" t="n">
        <v>85.73</v>
      </c>
      <c r="C21" s="11" t="n">
        <v>300.6</v>
      </c>
      <c r="D21" s="11" t="n">
        <v>153.54</v>
      </c>
      <c r="E21" s="11" t="n">
        <v>147.06</v>
      </c>
    </row>
    <row r="22" customFormat="false" ht="15" hidden="false" customHeight="true" outlineLevel="0" collapsed="false">
      <c r="A22" s="10" t="n">
        <v>2004</v>
      </c>
      <c r="B22" s="11" t="n">
        <v>86.4</v>
      </c>
      <c r="C22" s="11" t="n">
        <v>298.4</v>
      </c>
      <c r="D22" s="11" t="n">
        <v>152.26</v>
      </c>
      <c r="E22" s="11" t="n">
        <v>146.14</v>
      </c>
    </row>
    <row r="23" customFormat="false" ht="15" hidden="false" customHeight="true" outlineLevel="0" collapsed="false">
      <c r="A23" s="10" t="n">
        <v>2005</v>
      </c>
      <c r="B23" s="11" t="n">
        <v>95.88</v>
      </c>
      <c r="C23" s="11" t="n">
        <v>291.07</v>
      </c>
      <c r="D23" s="11" t="n">
        <v>149.33</v>
      </c>
      <c r="E23" s="11" t="n">
        <v>141.74</v>
      </c>
    </row>
    <row r="24" customFormat="false" ht="15" hidden="false" customHeight="true" outlineLevel="0" collapsed="false">
      <c r="A24" s="10" t="n">
        <v>2006</v>
      </c>
      <c r="B24" s="11" t="n">
        <v>94.31</v>
      </c>
      <c r="C24" s="11" t="n">
        <v>294.89</v>
      </c>
      <c r="D24" s="11" t="n">
        <v>150.99</v>
      </c>
      <c r="E24" s="11" t="n">
        <v>143.9</v>
      </c>
    </row>
    <row r="25" customFormat="false" ht="15" hidden="false" customHeight="true" outlineLevel="0" collapsed="false">
      <c r="A25" s="10" t="n">
        <v>2007</v>
      </c>
      <c r="B25" s="11" t="n">
        <v>96.81</v>
      </c>
      <c r="C25" s="11" t="n">
        <v>298.57</v>
      </c>
      <c r="D25" s="11" t="n">
        <v>152.25</v>
      </c>
      <c r="E25" s="11" t="n">
        <v>146.32</v>
      </c>
    </row>
    <row r="26" customFormat="false" ht="15" hidden="false" customHeight="true" outlineLevel="0" collapsed="false">
      <c r="A26" s="10" t="n">
        <v>2008</v>
      </c>
      <c r="B26" s="11" t="n">
        <v>97.77</v>
      </c>
      <c r="C26" s="11" t="n">
        <v>300.11</v>
      </c>
      <c r="D26" s="11" t="n">
        <v>153.26</v>
      </c>
      <c r="E26" s="11" t="n">
        <v>146.85</v>
      </c>
    </row>
    <row r="27" customFormat="false" ht="15" hidden="false" customHeight="true" outlineLevel="0" collapsed="false">
      <c r="A27" s="10" t="n">
        <v>2009</v>
      </c>
      <c r="B27" s="13" t="n">
        <v>100.72</v>
      </c>
      <c r="C27" s="13" t="n">
        <v>301.05</v>
      </c>
      <c r="D27" s="13" t="n">
        <v>153.55</v>
      </c>
      <c r="E27" s="13" t="n">
        <v>147.5</v>
      </c>
    </row>
    <row r="28" customFormat="false" ht="15" hidden="false" customHeight="true" outlineLevel="0" collapsed="false">
      <c r="A28" s="10" t="n">
        <v>2010</v>
      </c>
      <c r="B28" s="13" t="n">
        <v>100.81</v>
      </c>
      <c r="C28" s="13" t="n">
        <v>300.4</v>
      </c>
      <c r="D28" s="13" t="n">
        <v>152.95</v>
      </c>
      <c r="E28" s="13" t="n">
        <v>147.45</v>
      </c>
    </row>
    <row r="29" customFormat="false" ht="15" hidden="false" customHeight="true" outlineLevel="0" collapsed="false">
      <c r="A29" s="10" t="n">
        <v>2011</v>
      </c>
      <c r="B29" s="13" t="n">
        <v>103.67</v>
      </c>
      <c r="C29" s="13" t="n">
        <v>301.9</v>
      </c>
      <c r="D29" s="13" t="n">
        <v>153.71</v>
      </c>
      <c r="E29" s="13" t="n">
        <v>148.19</v>
      </c>
    </row>
    <row r="30" customFormat="false" ht="15" hidden="false" customHeight="true" outlineLevel="0" collapsed="false">
      <c r="A30" s="10" t="n">
        <v>2012</v>
      </c>
      <c r="B30" s="13" t="n">
        <v>103.29</v>
      </c>
      <c r="C30" s="13" t="n">
        <v>302.31</v>
      </c>
      <c r="D30" s="13" t="n">
        <v>153.72</v>
      </c>
      <c r="E30" s="13" t="n">
        <v>148.59</v>
      </c>
    </row>
    <row r="31" customFormat="false" ht="15" hidden="false" customHeight="true" outlineLevel="0" collapsed="false">
      <c r="A31" s="10" t="n">
        <v>2013</v>
      </c>
      <c r="B31" s="13" t="n">
        <v>101.75</v>
      </c>
      <c r="C31" s="13" t="n">
        <v>300.78</v>
      </c>
      <c r="D31" s="13" t="n">
        <v>152.73</v>
      </c>
      <c r="E31" s="13" t="n">
        <v>148.05</v>
      </c>
    </row>
    <row r="32" customFormat="false" ht="15" hidden="false" customHeight="true" outlineLevel="0" collapsed="false">
      <c r="A32" s="10" t="n">
        <v>2014</v>
      </c>
      <c r="B32" s="13" t="n">
        <v>100.6</v>
      </c>
      <c r="C32" s="13" t="n">
        <v>300.29</v>
      </c>
      <c r="D32" s="13" t="n">
        <v>153</v>
      </c>
      <c r="E32" s="13" t="n">
        <v>147.29</v>
      </c>
    </row>
    <row r="33" customFormat="false" ht="15" hidden="false" customHeight="true" outlineLevel="0" collapsed="false">
      <c r="A33" s="10" t="n">
        <v>2015</v>
      </c>
      <c r="B33" s="13" t="n">
        <v>100.29</v>
      </c>
      <c r="C33" s="13" t="n">
        <v>299.09</v>
      </c>
      <c r="D33" s="13" t="n">
        <v>152.23</v>
      </c>
      <c r="E33" s="13" t="n">
        <v>146.86</v>
      </c>
    </row>
    <row r="34" customFormat="false" ht="15" hidden="false" customHeight="true" outlineLevel="0" collapsed="false">
      <c r="A34" s="10" t="n">
        <v>2016</v>
      </c>
      <c r="B34" s="13" t="n">
        <v>99.99</v>
      </c>
      <c r="C34" s="13" t="n">
        <v>299.64</v>
      </c>
      <c r="D34" s="13" t="n">
        <v>152.82</v>
      </c>
      <c r="E34" s="13" t="n">
        <v>146.82</v>
      </c>
    </row>
    <row r="35" customFormat="false" ht="15" hidden="false" customHeight="true" outlineLevel="0" collapsed="false">
      <c r="A35" s="10" t="n">
        <v>2017</v>
      </c>
      <c r="B35" s="13" t="n">
        <v>101.56</v>
      </c>
      <c r="C35" s="13" t="n">
        <v>294.42</v>
      </c>
      <c r="D35" s="13" t="n">
        <v>149.95</v>
      </c>
      <c r="E35" s="13" t="n">
        <v>144.47</v>
      </c>
    </row>
    <row r="36" customFormat="false" ht="15" hidden="false" customHeight="true" outlineLevel="0" collapsed="false">
      <c r="A36" s="10" t="n">
        <v>2018</v>
      </c>
      <c r="B36" s="13" t="n">
        <v>99.92</v>
      </c>
      <c r="C36" s="13" t="n">
        <v>292.85</v>
      </c>
      <c r="D36" s="13" t="n">
        <v>149.04</v>
      </c>
      <c r="E36" s="13" t="n">
        <v>143.81</v>
      </c>
    </row>
    <row r="37" customFormat="false" ht="15" hidden="false" customHeight="true" outlineLevel="0" collapsed="false">
      <c r="A37" s="10" t="n">
        <v>2019</v>
      </c>
      <c r="B37" s="13" t="n">
        <v>98.66</v>
      </c>
      <c r="C37" s="13" t="n">
        <v>290.95</v>
      </c>
      <c r="D37" s="13" t="n">
        <v>148.1</v>
      </c>
      <c r="E37" s="13" t="n">
        <v>142.85</v>
      </c>
    </row>
    <row r="38" customFormat="false" ht="15" hidden="false" customHeight="true" outlineLevel="0" collapsed="false">
      <c r="A38" s="10" t="n">
        <v>2020</v>
      </c>
      <c r="B38" s="13" t="n">
        <v>98.83</v>
      </c>
      <c r="C38" s="13" t="n">
        <v>288.91</v>
      </c>
      <c r="D38" s="13" t="n">
        <v>147.54</v>
      </c>
      <c r="E38" s="13" t="n">
        <v>141.37</v>
      </c>
    </row>
    <row r="39" customFormat="false" ht="15" hidden="false" customHeight="true" outlineLevel="0" collapsed="false">
      <c r="A39" s="10" t="n">
        <v>2021</v>
      </c>
      <c r="B39" s="13" t="n">
        <v>97.88</v>
      </c>
      <c r="C39" s="13" t="n">
        <v>285.69</v>
      </c>
      <c r="D39" s="13" t="n">
        <v>146.13</v>
      </c>
      <c r="E39" s="13" t="n">
        <v>139.56</v>
      </c>
    </row>
    <row r="40" customFormat="false" ht="15" hidden="false" customHeight="true" outlineLevel="0" collapsed="false">
      <c r="A40" s="17" t="n">
        <v>2022</v>
      </c>
      <c r="B40" s="18" t="n">
        <v>96.69</v>
      </c>
      <c r="C40" s="18" t="n">
        <v>284.47</v>
      </c>
      <c r="D40" s="18" t="n">
        <v>145.33</v>
      </c>
      <c r="E40" s="19" t="n">
        <v>139.14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10.12"/>
    <col collapsed="false" customWidth="false" hidden="false" outlineLevel="0" max="8" min="8" style="1" width="8.99"/>
    <col collapsed="false" customWidth="true" hidden="false" outlineLevel="0" max="9" min="9" style="1" width="9.36"/>
    <col collapsed="false" customWidth="false" hidden="false" outlineLevel="0" max="257" min="10" style="1" width="8.99"/>
  </cols>
  <sheetData>
    <row r="1" customFormat="false" ht="50.1" hidden="false" customHeight="tru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24.95" hidden="false" customHeight="true" outlineLevel="0" collapsed="false">
      <c r="A3" s="5" t="s">
        <v>2</v>
      </c>
      <c r="B3" s="6" t="s">
        <v>10</v>
      </c>
      <c r="C3" s="7"/>
      <c r="D3" s="7"/>
      <c r="E3" s="9" t="s">
        <v>11</v>
      </c>
      <c r="F3" s="7"/>
      <c r="G3" s="7"/>
    </row>
    <row r="4" customFormat="false" ht="24.95" hidden="false" customHeight="true" outlineLevel="0" collapsed="false">
      <c r="A4" s="5"/>
      <c r="B4" s="6"/>
      <c r="C4" s="8" t="s">
        <v>12</v>
      </c>
      <c r="D4" s="9" t="s">
        <v>13</v>
      </c>
      <c r="E4" s="9"/>
      <c r="F4" s="8" t="s">
        <v>12</v>
      </c>
      <c r="G4" s="9" t="s">
        <v>13</v>
      </c>
    </row>
    <row r="5" customFormat="false" ht="26.1" hidden="false" customHeight="true" outlineLevel="0" collapsed="false">
      <c r="A5" s="10" t="n">
        <v>2000</v>
      </c>
      <c r="B5" s="20" t="n">
        <v>281.08</v>
      </c>
      <c r="C5" s="20" t="n">
        <v>110.18</v>
      </c>
      <c r="D5" s="20" t="n">
        <v>170.9</v>
      </c>
      <c r="E5" s="20" t="n">
        <f aca="false">B5/B5*100</f>
        <v>100</v>
      </c>
      <c r="F5" s="20" t="n">
        <f aca="false">C5/B5*100</f>
        <v>39.198804610787</v>
      </c>
      <c r="G5" s="20" t="n">
        <f aca="false">D5/B5*100</f>
        <v>60.801195389213</v>
      </c>
    </row>
    <row r="6" customFormat="false" ht="26.1" hidden="false" customHeight="true" outlineLevel="0" collapsed="false">
      <c r="A6" s="10" t="n">
        <v>2001</v>
      </c>
      <c r="B6" s="20" t="n">
        <v>281.92</v>
      </c>
      <c r="C6" s="20" t="n">
        <v>112.29</v>
      </c>
      <c r="D6" s="20" t="n">
        <v>169.63</v>
      </c>
      <c r="E6" s="20" t="n">
        <f aca="false">B6/B6*100</f>
        <v>100</v>
      </c>
      <c r="F6" s="20" t="n">
        <f aca="false">C6/B6*100</f>
        <v>39.830448354143</v>
      </c>
      <c r="G6" s="20" t="n">
        <f aca="false">D6/B6*100</f>
        <v>60.169551645857</v>
      </c>
    </row>
    <row r="7" customFormat="false" ht="26.1" hidden="false" customHeight="true" outlineLevel="0" collapsed="false">
      <c r="A7" s="10" t="n">
        <v>2002</v>
      </c>
      <c r="B7" s="20" t="n">
        <v>282.76</v>
      </c>
      <c r="C7" s="20" t="n">
        <v>114.38</v>
      </c>
      <c r="D7" s="20" t="n">
        <v>168.38</v>
      </c>
      <c r="E7" s="20" t="n">
        <f aca="false">B7/B7*100</f>
        <v>100</v>
      </c>
      <c r="F7" s="20" t="n">
        <f aca="false">C7/B7*100</f>
        <v>40.4512660913849</v>
      </c>
      <c r="G7" s="20" t="n">
        <f aca="false">D7/B7*100</f>
        <v>59.5487339086151</v>
      </c>
    </row>
    <row r="8" customFormat="false" ht="26.1" hidden="false" customHeight="true" outlineLevel="0" collapsed="false">
      <c r="A8" s="10" t="n">
        <v>2003</v>
      </c>
      <c r="B8" s="20" t="n">
        <v>283.6</v>
      </c>
      <c r="C8" s="20" t="n">
        <v>116.5</v>
      </c>
      <c r="D8" s="20" t="n">
        <v>167.1</v>
      </c>
      <c r="E8" s="20" t="n">
        <f aca="false">B8/B8*100</f>
        <v>100</v>
      </c>
      <c r="F8" s="20" t="n">
        <f aca="false">C8/B8*100</f>
        <v>41.0789844851904</v>
      </c>
      <c r="G8" s="20" t="n">
        <f aca="false">D8/B8*100</f>
        <v>58.9210155148096</v>
      </c>
    </row>
    <row r="9" customFormat="false" ht="26.1" hidden="false" customHeight="true" outlineLevel="0" collapsed="false">
      <c r="A9" s="10" t="n">
        <v>2004</v>
      </c>
      <c r="B9" s="20" t="n">
        <v>284.45</v>
      </c>
      <c r="C9" s="20" t="n">
        <v>118.62</v>
      </c>
      <c r="D9" s="20" t="n">
        <v>165.83</v>
      </c>
      <c r="E9" s="20" t="n">
        <f aca="false">B9/B9*100</f>
        <v>100</v>
      </c>
      <c r="F9" s="20" t="n">
        <f aca="false">C9/B9*100</f>
        <v>41.7015292670065</v>
      </c>
      <c r="G9" s="20" t="n">
        <f aca="false">D9/B9*100</f>
        <v>58.2984707329935</v>
      </c>
    </row>
    <row r="10" customFormat="false" ht="26.1" hidden="false" customHeight="true" outlineLevel="0" collapsed="false">
      <c r="A10" s="10" t="n">
        <v>2005</v>
      </c>
      <c r="B10" s="20" t="n">
        <v>285.3</v>
      </c>
      <c r="C10" s="20" t="n">
        <v>120.77</v>
      </c>
      <c r="D10" s="20" t="n">
        <v>164.53</v>
      </c>
      <c r="E10" s="20" t="n">
        <f aca="false">B10/B10*100</f>
        <v>100</v>
      </c>
      <c r="F10" s="20" t="n">
        <f aca="false">C10/B10*100</f>
        <v>42.3308797756747</v>
      </c>
      <c r="G10" s="20" t="n">
        <f aca="false">D10/B10*100</f>
        <v>57.6691202243253</v>
      </c>
    </row>
    <row r="11" customFormat="false" ht="26.1" hidden="false" customHeight="true" outlineLevel="0" collapsed="false">
      <c r="A11" s="10" t="n">
        <v>2006</v>
      </c>
      <c r="B11" s="20" t="n">
        <v>283.8</v>
      </c>
      <c r="C11" s="20" t="n">
        <v>120.19</v>
      </c>
      <c r="D11" s="20" t="n">
        <v>163.61</v>
      </c>
      <c r="E11" s="20" t="n">
        <f aca="false">B11/B11*100</f>
        <v>100</v>
      </c>
      <c r="F11" s="20" t="n">
        <f aca="false">C11/B11*100</f>
        <v>42.3502466525722</v>
      </c>
      <c r="G11" s="20" t="n">
        <f aca="false">D11/B11*100</f>
        <v>57.6497533474278</v>
      </c>
      <c r="H11" s="21"/>
    </row>
    <row r="12" customFormat="false" ht="26.1" hidden="false" customHeight="true" outlineLevel="0" collapsed="false">
      <c r="A12" s="10" t="n">
        <v>2007</v>
      </c>
      <c r="B12" s="20" t="n">
        <v>283.9</v>
      </c>
      <c r="C12" s="20" t="n">
        <v>122.64</v>
      </c>
      <c r="D12" s="20" t="n">
        <v>161.26</v>
      </c>
      <c r="E12" s="20" t="n">
        <f aca="false">B12/B12*100</f>
        <v>100</v>
      </c>
      <c r="F12" s="20" t="n">
        <f aca="false">C12/B12*100</f>
        <v>43.1983092638253</v>
      </c>
      <c r="G12" s="20" t="n">
        <f aca="false">D12/B12*100</f>
        <v>56.8016907361747</v>
      </c>
      <c r="H12" s="21"/>
    </row>
    <row r="13" customFormat="false" ht="26.1" hidden="false" customHeight="true" outlineLevel="0" collapsed="false">
      <c r="A13" s="10" t="n">
        <v>2008</v>
      </c>
      <c r="B13" s="20" t="n">
        <v>284.5</v>
      </c>
      <c r="C13" s="20" t="n">
        <v>125.46</v>
      </c>
      <c r="D13" s="20" t="n">
        <v>159.04</v>
      </c>
      <c r="E13" s="20" t="n">
        <f aca="false">B13/B13*100</f>
        <v>100</v>
      </c>
      <c r="F13" s="20" t="n">
        <f aca="false">C13/B13*100</f>
        <v>44.0984182776801</v>
      </c>
      <c r="G13" s="20" t="n">
        <f aca="false">D13/B13*100</f>
        <v>55.9015817223199</v>
      </c>
      <c r="H13" s="21"/>
    </row>
    <row r="14" customFormat="false" ht="26.1" hidden="false" customHeight="true" outlineLevel="0" collapsed="false">
      <c r="A14" s="10" t="n">
        <v>2009</v>
      </c>
      <c r="B14" s="20" t="n">
        <v>285.03</v>
      </c>
      <c r="C14" s="20" t="n">
        <v>128.26</v>
      </c>
      <c r="D14" s="20" t="n">
        <v>156.77</v>
      </c>
      <c r="E14" s="20" t="n">
        <f aca="false">B14/B14*100</f>
        <v>100</v>
      </c>
      <c r="F14" s="20" t="n">
        <f aca="false">C14/B14*100</f>
        <v>44.9987720590815</v>
      </c>
      <c r="G14" s="20" t="n">
        <f aca="false">D14/B14*100</f>
        <v>55.0012279409185</v>
      </c>
      <c r="H14" s="21"/>
    </row>
    <row r="15" customFormat="false" ht="26.1" hidden="false" customHeight="true" outlineLevel="0" collapsed="false">
      <c r="A15" s="10" t="n">
        <v>2010</v>
      </c>
      <c r="B15" s="20" t="n">
        <v>287.37</v>
      </c>
      <c r="C15" s="20" t="n">
        <v>130.75</v>
      </c>
      <c r="D15" s="20" t="n">
        <v>156.62</v>
      </c>
      <c r="E15" s="20" t="n">
        <f aca="false">B15/B15*100</f>
        <v>100</v>
      </c>
      <c r="F15" s="20" t="n">
        <f aca="false">C15/B15*100</f>
        <v>45.4988342554894</v>
      </c>
      <c r="G15" s="20" t="n">
        <f aca="false">D15/B15*100</f>
        <v>54.5011657445106</v>
      </c>
      <c r="H15" s="21"/>
    </row>
    <row r="16" customFormat="false" ht="26.1" hidden="false" customHeight="true" outlineLevel="0" collapsed="false">
      <c r="A16" s="10" t="n">
        <v>2011</v>
      </c>
      <c r="B16" s="20" t="n">
        <v>287.99</v>
      </c>
      <c r="C16" s="20" t="n">
        <v>138.75</v>
      </c>
      <c r="D16" s="20" t="n">
        <v>149.24</v>
      </c>
      <c r="E16" s="20" t="n">
        <v>100</v>
      </c>
      <c r="F16" s="20" t="n">
        <v>48.1787562068127</v>
      </c>
      <c r="G16" s="20" t="n">
        <v>51.8212437931873</v>
      </c>
      <c r="H16" s="21"/>
    </row>
    <row r="17" customFormat="false" ht="26.1" hidden="false" customHeight="true" outlineLevel="0" collapsed="false">
      <c r="A17" s="10" t="n">
        <v>2012</v>
      </c>
      <c r="B17" s="20" t="n">
        <v>288.52</v>
      </c>
      <c r="C17" s="20" t="n">
        <v>144.29</v>
      </c>
      <c r="D17" s="20" t="n">
        <v>144.23</v>
      </c>
      <c r="E17" s="20" t="n">
        <v>100</v>
      </c>
      <c r="F17" s="20" t="n">
        <v>50.01</v>
      </c>
      <c r="G17" s="20" t="n">
        <v>49.99</v>
      </c>
      <c r="H17" s="21"/>
    </row>
    <row r="18" customFormat="false" ht="26.1" hidden="false" customHeight="true" outlineLevel="0" collapsed="false">
      <c r="A18" s="10" t="n">
        <v>2013</v>
      </c>
      <c r="B18" s="20" t="n">
        <v>288.72</v>
      </c>
      <c r="C18" s="20" t="n">
        <v>147.8</v>
      </c>
      <c r="D18" s="20" t="n">
        <v>140.92</v>
      </c>
      <c r="E18" s="20" t="n">
        <v>100</v>
      </c>
      <c r="F18" s="20" t="n">
        <v>51.19</v>
      </c>
      <c r="G18" s="20" t="n">
        <v>48.81</v>
      </c>
      <c r="H18" s="21"/>
    </row>
    <row r="19" customFormat="false" ht="26.1" hidden="false" customHeight="true" outlineLevel="0" collapsed="false">
      <c r="A19" s="10" t="n">
        <v>2014</v>
      </c>
      <c r="B19" s="20" t="n">
        <v>288.91</v>
      </c>
      <c r="C19" s="20" t="n">
        <v>152.43</v>
      </c>
      <c r="D19" s="20" t="n">
        <v>136.48</v>
      </c>
      <c r="E19" s="20" t="n">
        <v>100</v>
      </c>
      <c r="F19" s="20" t="n">
        <v>52.77</v>
      </c>
      <c r="G19" s="20" t="n">
        <v>47.23</v>
      </c>
      <c r="H19" s="21"/>
    </row>
    <row r="20" customFormat="false" ht="26.1" hidden="false" customHeight="true" outlineLevel="0" collapsed="false">
      <c r="A20" s="10" t="n">
        <v>2015</v>
      </c>
      <c r="B20" s="20" t="n">
        <v>289.63</v>
      </c>
      <c r="C20" s="20" t="n">
        <v>157.02</v>
      </c>
      <c r="D20" s="20" t="n">
        <v>132.61</v>
      </c>
      <c r="E20" s="20" t="n">
        <v>100</v>
      </c>
      <c r="F20" s="20" t="n">
        <v>55.21</v>
      </c>
      <c r="G20" s="20" t="n">
        <v>44.79</v>
      </c>
      <c r="H20" s="21"/>
    </row>
    <row r="21" customFormat="false" ht="26.1" hidden="false" customHeight="true" outlineLevel="0" collapsed="false">
      <c r="A21" s="10" t="n">
        <v>2016</v>
      </c>
      <c r="B21" s="20" t="n">
        <v>290.13</v>
      </c>
      <c r="C21" s="20" t="n">
        <v>162.5</v>
      </c>
      <c r="D21" s="20" t="n">
        <v>127.63</v>
      </c>
      <c r="E21" s="20" t="n">
        <v>100</v>
      </c>
      <c r="F21" s="20" t="n">
        <v>56.91</v>
      </c>
      <c r="G21" s="20" t="n">
        <v>43.09</v>
      </c>
      <c r="H21" s="21"/>
    </row>
    <row r="22" customFormat="false" ht="26.1" hidden="false" customHeight="true" outlineLevel="0" collapsed="false">
      <c r="A22" s="10" t="n">
        <v>2017</v>
      </c>
      <c r="B22" s="20" t="n">
        <v>290.15</v>
      </c>
      <c r="C22" s="20" t="n">
        <v>168.03</v>
      </c>
      <c r="D22" s="20" t="n">
        <v>122.12</v>
      </c>
      <c r="E22" s="20" t="n">
        <v>100</v>
      </c>
      <c r="F22" s="20" t="n">
        <v>57.91</v>
      </c>
      <c r="G22" s="20" t="n">
        <v>42.09</v>
      </c>
      <c r="H22" s="21"/>
    </row>
    <row r="23" customFormat="false" ht="26.1" hidden="false" customHeight="true" outlineLevel="0" collapsed="false">
      <c r="A23" s="10" t="n">
        <v>2018</v>
      </c>
      <c r="B23" s="20" t="n">
        <v>289.65</v>
      </c>
      <c r="C23" s="20" t="n">
        <v>171.5</v>
      </c>
      <c r="D23" s="20" t="n">
        <v>118.15</v>
      </c>
      <c r="E23" s="20" t="n">
        <v>100</v>
      </c>
      <c r="F23" s="20" t="n">
        <v>58.01</v>
      </c>
      <c r="G23" s="20" t="n">
        <v>41.99</v>
      </c>
      <c r="H23" s="21"/>
    </row>
    <row r="24" customFormat="false" ht="26.1" hidden="false" customHeight="true" outlineLevel="0" collapsed="false">
      <c r="A24" s="10" t="n">
        <v>2019</v>
      </c>
      <c r="B24" s="20" t="n">
        <v>289.75</v>
      </c>
      <c r="C24" s="20" t="n">
        <v>174.14</v>
      </c>
      <c r="D24" s="20" t="n">
        <v>115.61</v>
      </c>
      <c r="E24" s="20" t="n">
        <v>100</v>
      </c>
      <c r="F24" s="20" t="n">
        <v>58.41</v>
      </c>
      <c r="G24" s="20" t="n">
        <v>41.59</v>
      </c>
      <c r="H24" s="21"/>
    </row>
    <row r="25" customFormat="false" ht="26.1" hidden="false" customHeight="true" outlineLevel="0" collapsed="false">
      <c r="A25" s="10" t="n">
        <v>2020</v>
      </c>
      <c r="B25" s="20" t="n">
        <v>259.69</v>
      </c>
      <c r="C25" s="20" t="n">
        <v>152.53</v>
      </c>
      <c r="D25" s="20" t="n">
        <v>107.16</v>
      </c>
      <c r="E25" s="20" t="n">
        <v>100</v>
      </c>
      <c r="F25" s="20" t="n">
        <v>58.73</v>
      </c>
      <c r="G25" s="20" t="n">
        <v>41.27</v>
      </c>
      <c r="H25" s="21"/>
    </row>
    <row r="26" customFormat="false" ht="26.1" hidden="false" customHeight="true" outlineLevel="0" collapsed="false">
      <c r="A26" s="10" t="n">
        <v>2021</v>
      </c>
      <c r="B26" s="22" t="n">
        <v>254.67</v>
      </c>
      <c r="C26" s="22" t="n">
        <v>152.19</v>
      </c>
      <c r="D26" s="22" t="n">
        <v>102.48</v>
      </c>
      <c r="E26" s="22" t="n">
        <v>100</v>
      </c>
      <c r="F26" s="22" t="n">
        <v>59.76</v>
      </c>
      <c r="G26" s="22" t="n">
        <v>40.24</v>
      </c>
      <c r="H26" s="21"/>
    </row>
    <row r="27" customFormat="false" ht="26.1" hidden="false" customHeight="true" outlineLevel="0" collapsed="false">
      <c r="A27" s="17" t="n">
        <v>2022</v>
      </c>
      <c r="B27" s="19" t="n">
        <v>254.77</v>
      </c>
      <c r="C27" s="19" t="n">
        <v>153.75</v>
      </c>
      <c r="D27" s="19" t="n">
        <v>101.02</v>
      </c>
      <c r="E27" s="19" t="n">
        <v>100</v>
      </c>
      <c r="F27" s="19" t="n">
        <v>60.35</v>
      </c>
      <c r="G27" s="19" t="n">
        <v>39.65</v>
      </c>
      <c r="H27" s="23"/>
      <c r="I27" s="24"/>
    </row>
    <row r="28" customFormat="false" ht="15" hidden="false" customHeight="true" outlineLevel="0" collapsed="false">
      <c r="A28" s="25" t="s">
        <v>14</v>
      </c>
      <c r="B28" s="25"/>
      <c r="C28" s="25"/>
      <c r="D28" s="25"/>
      <c r="E28" s="25"/>
      <c r="F28" s="25"/>
      <c r="G28" s="25"/>
    </row>
  </sheetData>
  <mergeCells count="6">
    <mergeCell ref="A1:G1"/>
    <mergeCell ref="A2:G2"/>
    <mergeCell ref="A3:A4"/>
    <mergeCell ref="B3:B4"/>
    <mergeCell ref="E3:E4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7" activeCellId="0" sqref="B4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10.37"/>
    <col collapsed="false" customWidth="false" hidden="false" outlineLevel="0" max="10" min="8" style="1" width="8.99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50.1" hidden="false" customHeight="true" outlineLevel="0" collapsed="false">
      <c r="A1" s="2" t="s">
        <v>15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5" t="s">
        <v>2</v>
      </c>
      <c r="B2" s="26" t="s">
        <v>16</v>
      </c>
      <c r="C2" s="26"/>
      <c r="D2" s="26"/>
      <c r="E2" s="27" t="s">
        <v>17</v>
      </c>
      <c r="F2" s="27"/>
      <c r="G2" s="27"/>
    </row>
    <row r="3" customFormat="false" ht="24.95" hidden="false" customHeight="true" outlineLevel="0" collapsed="false">
      <c r="A3" s="5"/>
      <c r="B3" s="8" t="s">
        <v>18</v>
      </c>
      <c r="C3" s="8" t="s">
        <v>19</v>
      </c>
      <c r="D3" s="8" t="s">
        <v>20</v>
      </c>
      <c r="E3" s="8" t="s">
        <v>21</v>
      </c>
      <c r="F3" s="8" t="s">
        <v>22</v>
      </c>
      <c r="G3" s="9" t="s">
        <v>23</v>
      </c>
    </row>
    <row r="4" customFormat="false" ht="30" hidden="false" customHeight="true" outlineLevel="0" collapsed="false">
      <c r="A4" s="10" t="n">
        <v>1978</v>
      </c>
      <c r="B4" s="14" t="n">
        <v>35717</v>
      </c>
      <c r="C4" s="14" t="n">
        <v>14227</v>
      </c>
      <c r="D4" s="14" t="n">
        <v>21490</v>
      </c>
      <c r="E4" s="11" t="n">
        <v>15.4</v>
      </c>
      <c r="F4" s="11" t="n">
        <v>6.14</v>
      </c>
      <c r="G4" s="11" t="n">
        <v>9.27</v>
      </c>
    </row>
    <row r="5" customFormat="false" ht="30" hidden="false" customHeight="true" outlineLevel="0" collapsed="false">
      <c r="A5" s="10" t="n">
        <v>1979</v>
      </c>
      <c r="B5" s="14" t="n">
        <v>41456</v>
      </c>
      <c r="C5" s="14" t="n">
        <v>14709</v>
      </c>
      <c r="D5" s="14" t="n">
        <v>26747</v>
      </c>
      <c r="E5" s="11" t="n">
        <v>17.66</v>
      </c>
      <c r="F5" s="11" t="n">
        <v>6.27</v>
      </c>
      <c r="G5" s="11" t="n">
        <v>11.39</v>
      </c>
    </row>
    <row r="6" customFormat="false" ht="30" hidden="false" customHeight="true" outlineLevel="0" collapsed="false">
      <c r="A6" s="10" t="n">
        <v>1980</v>
      </c>
      <c r="B6" s="14" t="n">
        <v>35867</v>
      </c>
      <c r="C6" s="14" t="n">
        <v>14870</v>
      </c>
      <c r="D6" s="14" t="n">
        <v>20997</v>
      </c>
      <c r="E6" s="11" t="n">
        <v>15.1</v>
      </c>
      <c r="F6" s="11" t="n">
        <v>6.26</v>
      </c>
      <c r="G6" s="11" t="n">
        <v>8.84</v>
      </c>
    </row>
    <row r="7" customFormat="false" ht="30" hidden="false" customHeight="true" outlineLevel="0" collapsed="false">
      <c r="A7" s="10" t="n">
        <v>1981</v>
      </c>
      <c r="B7" s="14" t="n">
        <v>37517</v>
      </c>
      <c r="C7" s="14" t="n">
        <v>15124</v>
      </c>
      <c r="D7" s="14" t="n">
        <v>22393</v>
      </c>
      <c r="E7" s="11" t="n">
        <v>15.61</v>
      </c>
      <c r="F7" s="11" t="n">
        <v>6.29</v>
      </c>
      <c r="G7" s="11" t="n">
        <v>9.32</v>
      </c>
    </row>
    <row r="8" customFormat="false" ht="30" hidden="false" customHeight="true" outlineLevel="0" collapsed="false">
      <c r="A8" s="10" t="n">
        <v>1982</v>
      </c>
      <c r="B8" s="14" t="n">
        <v>34445</v>
      </c>
      <c r="C8" s="14" t="n">
        <v>15227</v>
      </c>
      <c r="D8" s="14" t="n">
        <v>19218</v>
      </c>
      <c r="E8" s="11" t="n">
        <v>14.22</v>
      </c>
      <c r="F8" s="11" t="n">
        <v>6.29</v>
      </c>
      <c r="G8" s="11" t="n">
        <v>7.93</v>
      </c>
    </row>
    <row r="9" customFormat="false" ht="30" hidden="false" customHeight="true" outlineLevel="0" collapsed="false">
      <c r="A9" s="10" t="n">
        <v>1983</v>
      </c>
      <c r="B9" s="14" t="n">
        <v>29967</v>
      </c>
      <c r="C9" s="14" t="n">
        <v>15903</v>
      </c>
      <c r="D9" s="14" t="n">
        <v>14064</v>
      </c>
      <c r="E9" s="11" t="n">
        <v>12.8</v>
      </c>
      <c r="F9" s="11" t="n">
        <v>6.79</v>
      </c>
      <c r="G9" s="11" t="n">
        <v>6.01</v>
      </c>
    </row>
    <row r="10" customFormat="false" ht="30" hidden="false" customHeight="true" outlineLevel="0" collapsed="false">
      <c r="A10" s="10" t="n">
        <v>1984</v>
      </c>
      <c r="B10" s="14" t="n">
        <v>28821</v>
      </c>
      <c r="C10" s="14" t="n">
        <v>16057</v>
      </c>
      <c r="D10" s="14" t="n">
        <v>12764</v>
      </c>
      <c r="E10" s="11" t="n">
        <v>11.74</v>
      </c>
      <c r="F10" s="11" t="n">
        <v>6.54</v>
      </c>
      <c r="G10" s="11" t="n">
        <v>5.2</v>
      </c>
    </row>
    <row r="11" customFormat="false" ht="30" hidden="false" customHeight="true" outlineLevel="0" collapsed="false">
      <c r="A11" s="10" t="n">
        <v>1985</v>
      </c>
      <c r="B11" s="14" t="n">
        <v>29842</v>
      </c>
      <c r="C11" s="14" t="n">
        <v>15368</v>
      </c>
      <c r="D11" s="14" t="n">
        <v>14474</v>
      </c>
      <c r="E11" s="11" t="n">
        <v>11.97</v>
      </c>
      <c r="F11" s="11" t="n">
        <v>6.17</v>
      </c>
      <c r="G11" s="11" t="n">
        <v>5.81</v>
      </c>
    </row>
    <row r="12" customFormat="false" ht="30" hidden="false" customHeight="true" outlineLevel="0" collapsed="false">
      <c r="A12" s="10" t="n">
        <v>1986</v>
      </c>
      <c r="B12" s="14" t="n">
        <v>32363</v>
      </c>
      <c r="C12" s="14" t="n">
        <v>14595</v>
      </c>
      <c r="D12" s="14" t="n">
        <v>17768</v>
      </c>
      <c r="E12" s="11" t="n">
        <v>12.93</v>
      </c>
      <c r="F12" s="11" t="n">
        <v>5.83</v>
      </c>
      <c r="G12" s="11" t="n">
        <v>7.1</v>
      </c>
    </row>
    <row r="13" customFormat="false" ht="30" hidden="false" customHeight="true" outlineLevel="0" collapsed="false">
      <c r="A13" s="10" t="n">
        <v>1987</v>
      </c>
      <c r="B13" s="14" t="n">
        <v>37596</v>
      </c>
      <c r="C13" s="14" t="n">
        <v>14937</v>
      </c>
      <c r="D13" s="14" t="n">
        <v>22659</v>
      </c>
      <c r="E13" s="11" t="n">
        <v>14.86</v>
      </c>
      <c r="F13" s="11" t="n">
        <v>5.9</v>
      </c>
      <c r="G13" s="11" t="n">
        <v>8.96</v>
      </c>
    </row>
    <row r="14" customFormat="false" ht="30" hidden="false" customHeight="true" outlineLevel="0" collapsed="false">
      <c r="A14" s="10" t="n">
        <v>1988</v>
      </c>
      <c r="B14" s="14" t="n">
        <v>40912</v>
      </c>
      <c r="C14" s="14" t="n">
        <v>14502</v>
      </c>
      <c r="D14" s="14" t="n">
        <v>26410</v>
      </c>
      <c r="E14" s="11" t="n">
        <v>15.89</v>
      </c>
      <c r="F14" s="11" t="n">
        <v>5.63</v>
      </c>
      <c r="G14" s="11" t="n">
        <v>10.26</v>
      </c>
    </row>
    <row r="15" customFormat="false" ht="30" hidden="false" customHeight="true" outlineLevel="0" collapsed="false">
      <c r="A15" s="10" t="n">
        <v>1989</v>
      </c>
      <c r="B15" s="14" t="n">
        <v>42327</v>
      </c>
      <c r="C15" s="14" t="n">
        <v>14712</v>
      </c>
      <c r="D15" s="14" t="n">
        <v>27615</v>
      </c>
      <c r="E15" s="11" t="n">
        <v>16.18</v>
      </c>
      <c r="F15" s="11" t="n">
        <v>5.62</v>
      </c>
      <c r="G15" s="11" t="n">
        <v>10.56</v>
      </c>
    </row>
    <row r="16" customFormat="false" ht="30" hidden="false" customHeight="true" outlineLevel="0" collapsed="false">
      <c r="A16" s="10" t="n">
        <v>1990</v>
      </c>
      <c r="B16" s="14" t="n">
        <v>50161</v>
      </c>
      <c r="C16" s="14" t="n">
        <v>15519</v>
      </c>
      <c r="D16" s="14" t="n">
        <v>34642</v>
      </c>
      <c r="E16" s="11" t="n">
        <v>18.37</v>
      </c>
      <c r="F16" s="11" t="n">
        <v>5.68</v>
      </c>
      <c r="G16" s="11" t="n">
        <v>12.68</v>
      </c>
    </row>
    <row r="17" customFormat="false" ht="30" hidden="false" customHeight="true" outlineLevel="0" collapsed="false">
      <c r="A17" s="10" t="n">
        <v>1991</v>
      </c>
      <c r="B17" s="14" t="n">
        <v>40052</v>
      </c>
      <c r="C17" s="14" t="n">
        <v>16127</v>
      </c>
      <c r="D17" s="14" t="n">
        <v>23925</v>
      </c>
      <c r="E17" s="11" t="n">
        <v>14.58</v>
      </c>
      <c r="F17" s="11" t="n">
        <v>5.87</v>
      </c>
      <c r="G17" s="11" t="n">
        <v>8.71</v>
      </c>
    </row>
    <row r="18" customFormat="false" ht="30" hidden="false" customHeight="true" outlineLevel="0" collapsed="false">
      <c r="A18" s="10" t="n">
        <v>1992</v>
      </c>
      <c r="B18" s="14" t="n">
        <v>37282</v>
      </c>
      <c r="C18" s="14" t="n">
        <v>16045</v>
      </c>
      <c r="D18" s="14" t="n">
        <v>21237</v>
      </c>
      <c r="E18" s="11" t="n">
        <v>13.41</v>
      </c>
      <c r="F18" s="11" t="n">
        <v>5.77</v>
      </c>
      <c r="G18" s="11" t="n">
        <v>7.64</v>
      </c>
    </row>
    <row r="19" customFormat="false" ht="30" hidden="false" customHeight="true" outlineLevel="0" collapsed="false">
      <c r="A19" s="10" t="n">
        <v>1993</v>
      </c>
      <c r="B19" s="14" t="n">
        <v>32853</v>
      </c>
      <c r="C19" s="14" t="n">
        <v>15831</v>
      </c>
      <c r="D19" s="14" t="n">
        <v>17022</v>
      </c>
      <c r="E19" s="11" t="n">
        <v>11.72</v>
      </c>
      <c r="F19" s="11" t="n">
        <v>5.65</v>
      </c>
      <c r="G19" s="11" t="n">
        <v>6.07</v>
      </c>
    </row>
    <row r="20" customFormat="false" ht="30" hidden="false" customHeight="true" outlineLevel="0" collapsed="false">
      <c r="A20" s="10" t="n">
        <v>1994</v>
      </c>
      <c r="B20" s="14" t="n">
        <v>31562</v>
      </c>
      <c r="C20" s="14" t="n">
        <v>13816</v>
      </c>
      <c r="D20" s="14" t="n">
        <v>17746</v>
      </c>
      <c r="E20" s="11" t="n">
        <v>11.12</v>
      </c>
      <c r="F20" s="11" t="n">
        <v>4.87</v>
      </c>
      <c r="G20" s="11" t="n">
        <v>6.25</v>
      </c>
    </row>
    <row r="21" customFormat="false" ht="30" hidden="false" customHeight="true" outlineLevel="0" collapsed="false">
      <c r="A21" s="10" t="n">
        <v>1995</v>
      </c>
      <c r="B21" s="14" t="n">
        <v>28783</v>
      </c>
      <c r="C21" s="14" t="n">
        <v>16652</v>
      </c>
      <c r="D21" s="14" t="n">
        <v>12131</v>
      </c>
      <c r="E21" s="11" t="n">
        <v>10.05</v>
      </c>
      <c r="F21" s="11" t="n">
        <v>5.81</v>
      </c>
      <c r="G21" s="11" t="n">
        <v>4.24</v>
      </c>
    </row>
    <row r="22" customFormat="false" ht="30" hidden="false" customHeight="true" outlineLevel="0" collapsed="false">
      <c r="A22" s="10" t="n">
        <v>1996</v>
      </c>
      <c r="B22" s="14" t="n">
        <v>23289</v>
      </c>
      <c r="C22" s="14" t="n">
        <v>13806</v>
      </c>
      <c r="D22" s="14" t="n">
        <v>9483</v>
      </c>
      <c r="E22" s="11" t="n">
        <v>8.06</v>
      </c>
      <c r="F22" s="11" t="n">
        <v>4.78</v>
      </c>
      <c r="G22" s="11" t="n">
        <v>3.28</v>
      </c>
    </row>
    <row r="23" customFormat="false" ht="30" hidden="false" customHeight="true" outlineLevel="0" collapsed="false">
      <c r="A23" s="10" t="n">
        <v>1997</v>
      </c>
      <c r="B23" s="14" t="n">
        <v>22157</v>
      </c>
      <c r="C23" s="14" t="n">
        <v>12699</v>
      </c>
      <c r="D23" s="14" t="n">
        <v>9458</v>
      </c>
      <c r="E23" s="11" t="n">
        <v>7.54</v>
      </c>
      <c r="F23" s="11" t="n">
        <v>4.32</v>
      </c>
      <c r="G23" s="11" t="n">
        <v>3.22</v>
      </c>
    </row>
    <row r="24" customFormat="false" ht="30" hidden="false" customHeight="true" outlineLevel="0" collapsed="false">
      <c r="A24" s="10" t="n">
        <v>1998</v>
      </c>
      <c r="B24" s="14" t="n">
        <v>21560</v>
      </c>
      <c r="C24" s="14" t="n">
        <v>13324</v>
      </c>
      <c r="D24" s="14" t="n">
        <v>8236</v>
      </c>
      <c r="E24" s="11" t="n">
        <v>7.29</v>
      </c>
      <c r="F24" s="11" t="n">
        <v>4.5</v>
      </c>
      <c r="G24" s="11" t="n">
        <v>2.78</v>
      </c>
    </row>
    <row r="25" customFormat="false" ht="30" hidden="false" customHeight="true" outlineLevel="0" collapsed="false">
      <c r="A25" s="15" t="n">
        <v>1999</v>
      </c>
      <c r="B25" s="28" t="n">
        <v>21386</v>
      </c>
      <c r="C25" s="28" t="n">
        <v>12072</v>
      </c>
      <c r="D25" s="28" t="n">
        <v>9314</v>
      </c>
      <c r="E25" s="16" t="n">
        <v>7.08</v>
      </c>
      <c r="F25" s="16" t="n">
        <v>4.08</v>
      </c>
      <c r="G25" s="16" t="n">
        <v>3</v>
      </c>
    </row>
    <row r="26" customFormat="false" ht="50.1" hidden="false" customHeight="true" outlineLevel="0" collapsed="false">
      <c r="A26" s="2" t="s">
        <v>24</v>
      </c>
      <c r="B26" s="2"/>
      <c r="C26" s="2"/>
      <c r="D26" s="2"/>
      <c r="E26" s="2"/>
      <c r="F26" s="2"/>
      <c r="G26" s="2"/>
    </row>
    <row r="27" customFormat="false" ht="24.95" hidden="false" customHeight="true" outlineLevel="0" collapsed="false">
      <c r="A27" s="5" t="s">
        <v>2</v>
      </c>
      <c r="B27" s="26" t="s">
        <v>16</v>
      </c>
      <c r="C27" s="26"/>
      <c r="D27" s="26"/>
      <c r="E27" s="27" t="s">
        <v>17</v>
      </c>
      <c r="F27" s="27"/>
      <c r="G27" s="27"/>
    </row>
    <row r="28" customFormat="false" ht="24.95" hidden="false" customHeight="true" outlineLevel="0" collapsed="false">
      <c r="A28" s="5"/>
      <c r="B28" s="8" t="s">
        <v>18</v>
      </c>
      <c r="C28" s="8" t="s">
        <v>19</v>
      </c>
      <c r="D28" s="8" t="s">
        <v>20</v>
      </c>
      <c r="E28" s="8" t="s">
        <v>21</v>
      </c>
      <c r="F28" s="8" t="s">
        <v>22</v>
      </c>
      <c r="G28" s="9" t="s">
        <v>23</v>
      </c>
    </row>
    <row r="29" customFormat="false" ht="29" hidden="false" customHeight="true" outlineLevel="0" collapsed="false">
      <c r="A29" s="10" t="n">
        <v>2000</v>
      </c>
      <c r="B29" s="14" t="n">
        <v>21196</v>
      </c>
      <c r="C29" s="14" t="n">
        <v>13369</v>
      </c>
      <c r="D29" s="14" t="n">
        <v>7827</v>
      </c>
      <c r="E29" s="11" t="n">
        <v>6.89</v>
      </c>
      <c r="F29" s="11" t="n">
        <v>4.51</v>
      </c>
      <c r="G29" s="11" t="n">
        <v>3.2</v>
      </c>
    </row>
    <row r="30" customFormat="false" ht="29" hidden="false" customHeight="true" outlineLevel="0" collapsed="false">
      <c r="A30" s="10" t="n">
        <v>2001</v>
      </c>
      <c r="B30" s="14" t="n">
        <v>19569</v>
      </c>
      <c r="C30" s="14" t="n">
        <v>15598</v>
      </c>
      <c r="D30" s="14" t="n">
        <v>3971</v>
      </c>
      <c r="E30" s="29" t="n">
        <v>6.22</v>
      </c>
      <c r="F30" s="29" t="n">
        <v>5.11</v>
      </c>
      <c r="G30" s="29" t="n">
        <v>1.11</v>
      </c>
    </row>
    <row r="31" customFormat="false" ht="29" hidden="false" customHeight="true" outlineLevel="0" collapsed="false">
      <c r="A31" s="10" t="n">
        <v>2002</v>
      </c>
      <c r="B31" s="14" t="n">
        <v>19123</v>
      </c>
      <c r="C31" s="14" t="n">
        <v>16153</v>
      </c>
      <c r="D31" s="14" t="n">
        <v>2970</v>
      </c>
      <c r="E31" s="29" t="n">
        <v>6.36</v>
      </c>
      <c r="F31" s="29" t="n">
        <v>5.24</v>
      </c>
      <c r="G31" s="29" t="n">
        <v>1.12</v>
      </c>
    </row>
    <row r="32" customFormat="false" ht="29" hidden="false" customHeight="true" outlineLevel="0" collapsed="false">
      <c r="A32" s="10" t="n">
        <v>2003</v>
      </c>
      <c r="B32" s="14" t="n">
        <v>19759</v>
      </c>
      <c r="C32" s="14" t="n">
        <v>15211</v>
      </c>
      <c r="D32" s="14" t="n">
        <v>4548</v>
      </c>
      <c r="E32" s="29" t="n">
        <v>6.34</v>
      </c>
      <c r="F32" s="29" t="n">
        <v>5.01</v>
      </c>
      <c r="G32" s="29" t="n">
        <v>1.33</v>
      </c>
    </row>
    <row r="33" customFormat="false" ht="29" hidden="false" customHeight="true" outlineLevel="0" collapsed="false">
      <c r="A33" s="10" t="n">
        <v>2004</v>
      </c>
      <c r="B33" s="14" t="n">
        <v>20693</v>
      </c>
      <c r="C33" s="14" t="n">
        <v>15043</v>
      </c>
      <c r="D33" s="14" t="n">
        <v>5650</v>
      </c>
      <c r="E33" s="29" t="n">
        <v>6.69</v>
      </c>
      <c r="F33" s="29" t="n">
        <v>5.08</v>
      </c>
      <c r="G33" s="29" t="n">
        <v>1.61</v>
      </c>
    </row>
    <row r="34" customFormat="false" ht="29" hidden="false" customHeight="true" outlineLevel="0" collapsed="false">
      <c r="A34" s="10" t="n">
        <v>2005</v>
      </c>
      <c r="B34" s="14" t="n">
        <v>21950</v>
      </c>
      <c r="C34" s="14" t="n">
        <v>15262</v>
      </c>
      <c r="D34" s="14" t="n">
        <v>6688</v>
      </c>
      <c r="E34" s="29" t="n">
        <v>6.73</v>
      </c>
      <c r="F34" s="29" t="n">
        <v>4.89</v>
      </c>
      <c r="G34" s="29" t="n">
        <v>1.74</v>
      </c>
    </row>
    <row r="35" customFormat="false" ht="29" hidden="false" customHeight="true" outlineLevel="0" collapsed="false">
      <c r="A35" s="10" t="n">
        <v>2006</v>
      </c>
      <c r="B35" s="14" t="n">
        <v>23465</v>
      </c>
      <c r="C35" s="14" t="n">
        <v>15238</v>
      </c>
      <c r="D35" s="14" t="n">
        <v>1079</v>
      </c>
      <c r="E35" s="29" t="n">
        <v>7.77</v>
      </c>
      <c r="F35" s="29" t="n">
        <v>5.05</v>
      </c>
      <c r="G35" s="29" t="n">
        <v>2.21</v>
      </c>
    </row>
    <row r="36" customFormat="false" ht="29" hidden="false" customHeight="true" outlineLevel="0" collapsed="false">
      <c r="A36" s="10" t="n">
        <v>2007</v>
      </c>
      <c r="B36" s="14" t="n">
        <v>23002</v>
      </c>
      <c r="C36" s="14" t="n">
        <v>11288</v>
      </c>
      <c r="D36" s="14" t="n">
        <v>11714</v>
      </c>
      <c r="E36" s="29" t="n">
        <v>7.35</v>
      </c>
      <c r="F36" s="29" t="n">
        <v>5.06</v>
      </c>
      <c r="G36" s="29" t="n">
        <v>2.29</v>
      </c>
    </row>
    <row r="37" customFormat="false" ht="29" hidden="false" customHeight="true" outlineLevel="0" collapsed="false">
      <c r="A37" s="10" t="n">
        <v>2008</v>
      </c>
      <c r="B37" s="14" t="n">
        <v>22799</v>
      </c>
      <c r="C37" s="14" t="n">
        <v>11925</v>
      </c>
      <c r="D37" s="14" t="n">
        <v>10874</v>
      </c>
      <c r="E37" s="29" t="n">
        <v>7.51</v>
      </c>
      <c r="F37" s="29" t="n">
        <v>4.54</v>
      </c>
      <c r="G37" s="29" t="n">
        <v>2.97</v>
      </c>
    </row>
    <row r="38" customFormat="false" ht="29" hidden="false" customHeight="true" outlineLevel="0" collapsed="false">
      <c r="A38" s="10" t="n">
        <v>2009</v>
      </c>
      <c r="B38" s="14" t="n">
        <v>23921</v>
      </c>
      <c r="C38" s="14" t="n">
        <v>15024</v>
      </c>
      <c r="D38" s="14" t="n">
        <v>8897</v>
      </c>
      <c r="E38" s="30" t="n">
        <v>7.95</v>
      </c>
      <c r="F38" s="30" t="n">
        <v>5</v>
      </c>
      <c r="G38" s="30" t="n">
        <v>2.95</v>
      </c>
    </row>
    <row r="39" customFormat="false" ht="29" hidden="false" customHeight="true" outlineLevel="0" collapsed="false">
      <c r="A39" s="10" t="n">
        <v>2010</v>
      </c>
      <c r="B39" s="14" t="n">
        <v>26484</v>
      </c>
      <c r="C39" s="14" t="n">
        <v>15130</v>
      </c>
      <c r="D39" s="14" t="n">
        <v>11354</v>
      </c>
      <c r="E39" s="30" t="n">
        <v>8.95</v>
      </c>
      <c r="F39" s="30" t="n">
        <v>5.11</v>
      </c>
      <c r="G39" s="30" t="n">
        <v>3.84</v>
      </c>
    </row>
    <row r="40" customFormat="false" ht="29" hidden="false" customHeight="true" outlineLevel="0" collapsed="false">
      <c r="A40" s="10" t="n">
        <v>2011</v>
      </c>
      <c r="B40" s="14" t="n">
        <v>27185</v>
      </c>
      <c r="C40" s="14" t="n">
        <v>15419</v>
      </c>
      <c r="D40" s="14" t="n">
        <v>11766</v>
      </c>
      <c r="E40" s="30" t="n">
        <v>9.17</v>
      </c>
      <c r="F40" s="30" t="n">
        <v>5.2</v>
      </c>
      <c r="G40" s="30" t="n">
        <v>3.97</v>
      </c>
    </row>
    <row r="41" customFormat="false" ht="29" hidden="false" customHeight="true" outlineLevel="0" collapsed="false">
      <c r="A41" s="10" t="n">
        <v>2012</v>
      </c>
      <c r="B41" s="14" t="n">
        <v>29334</v>
      </c>
      <c r="C41" s="14" t="n">
        <v>16088</v>
      </c>
      <c r="D41" s="14" t="n">
        <v>13246</v>
      </c>
      <c r="E41" s="30" t="n">
        <v>9.76</v>
      </c>
      <c r="F41" s="30" t="n">
        <v>5.35</v>
      </c>
      <c r="G41" s="30" t="n">
        <v>4.41</v>
      </c>
    </row>
    <row r="42" customFormat="false" ht="29" hidden="false" customHeight="true" outlineLevel="0" collapsed="false">
      <c r="A42" s="10" t="n">
        <v>2013</v>
      </c>
      <c r="B42" s="14" t="n">
        <v>28110</v>
      </c>
      <c r="C42" s="14" t="n">
        <v>15226</v>
      </c>
      <c r="D42" s="14" t="n">
        <v>12884</v>
      </c>
      <c r="E42" s="30" t="n">
        <v>9.26</v>
      </c>
      <c r="F42" s="30" t="n">
        <v>5.02</v>
      </c>
      <c r="G42" s="30" t="n">
        <v>4.24</v>
      </c>
    </row>
    <row r="43" customFormat="false" ht="29" hidden="false" customHeight="true" outlineLevel="0" collapsed="false">
      <c r="A43" s="10" t="n">
        <v>2014</v>
      </c>
      <c r="B43" s="14" t="n">
        <v>26585</v>
      </c>
      <c r="C43" s="14" t="n">
        <v>15281</v>
      </c>
      <c r="D43" s="14" t="n">
        <v>11304</v>
      </c>
      <c r="E43" s="30" t="n">
        <v>8.72</v>
      </c>
      <c r="F43" s="30" t="n">
        <v>5.01</v>
      </c>
      <c r="G43" s="30" t="n">
        <v>3.71</v>
      </c>
    </row>
    <row r="44" customFormat="false" ht="29" hidden="false" customHeight="true" outlineLevel="0" collapsed="false">
      <c r="A44" s="10" t="n">
        <v>2015</v>
      </c>
      <c r="B44" s="14" t="n">
        <v>27277</v>
      </c>
      <c r="C44" s="14" t="n">
        <v>16368</v>
      </c>
      <c r="D44" s="14" t="n">
        <v>10909</v>
      </c>
      <c r="E44" s="30" t="n">
        <v>9.31</v>
      </c>
      <c r="F44" s="30" t="n">
        <v>5.66</v>
      </c>
      <c r="G44" s="30" t="n">
        <v>3.65</v>
      </c>
    </row>
    <row r="45" customFormat="false" ht="29" hidden="false" customHeight="true" outlineLevel="0" collapsed="false">
      <c r="A45" s="10" t="n">
        <v>2016</v>
      </c>
      <c r="B45" s="14" t="n">
        <v>27283</v>
      </c>
      <c r="C45" s="14" t="n">
        <v>17133</v>
      </c>
      <c r="D45" s="14" t="n">
        <v>10150</v>
      </c>
      <c r="E45" s="30" t="n">
        <v>8.95</v>
      </c>
      <c r="F45" s="30" t="n">
        <v>5.92</v>
      </c>
      <c r="G45" s="30" t="n">
        <v>3.03</v>
      </c>
    </row>
    <row r="46" customFormat="false" ht="29" hidden="false" customHeight="true" outlineLevel="0" collapsed="false">
      <c r="A46" s="10" t="n">
        <v>2017</v>
      </c>
      <c r="B46" s="14" t="n">
        <v>30131</v>
      </c>
      <c r="C46" s="14" t="n">
        <v>17711</v>
      </c>
      <c r="D46" s="14" t="n">
        <v>12420</v>
      </c>
      <c r="E46" s="30" t="n">
        <v>9.82</v>
      </c>
      <c r="F46" s="30" t="n">
        <v>6.1</v>
      </c>
      <c r="G46" s="30" t="n">
        <v>3.72</v>
      </c>
    </row>
    <row r="47" customFormat="false" ht="29" hidden="false" customHeight="true" outlineLevel="0" collapsed="false">
      <c r="A47" s="10" t="n">
        <v>2018</v>
      </c>
      <c r="B47" s="14" t="n">
        <v>25050</v>
      </c>
      <c r="C47" s="14" t="n">
        <v>17896</v>
      </c>
      <c r="D47" s="14" t="n">
        <v>7154</v>
      </c>
      <c r="E47" s="30" t="n">
        <v>8.16</v>
      </c>
      <c r="F47" s="30" t="n">
        <v>6.17</v>
      </c>
      <c r="G47" s="30" t="n">
        <v>1.99</v>
      </c>
    </row>
    <row r="48" customFormat="false" ht="29" hidden="false" customHeight="true" outlineLevel="0" collapsed="false">
      <c r="A48" s="10" t="n">
        <v>2019</v>
      </c>
      <c r="B48" s="14" t="n">
        <v>21548</v>
      </c>
      <c r="C48" s="14" t="n">
        <v>18229</v>
      </c>
      <c r="D48" s="14" t="n">
        <v>3319</v>
      </c>
      <c r="E48" s="30" t="n">
        <v>7.01</v>
      </c>
      <c r="F48" s="30" t="n">
        <v>6.29</v>
      </c>
      <c r="G48" s="30" t="n">
        <v>0.72</v>
      </c>
    </row>
    <row r="49" customFormat="false" ht="29" hidden="false" customHeight="true" outlineLevel="0" collapsed="false">
      <c r="A49" s="10" t="n">
        <v>2020</v>
      </c>
      <c r="B49" s="14" t="n">
        <v>16865</v>
      </c>
      <c r="C49" s="14" t="n">
        <v>19114</v>
      </c>
      <c r="D49" s="14" t="n">
        <v>-2249</v>
      </c>
      <c r="E49" s="30" t="n">
        <v>6.14</v>
      </c>
      <c r="F49" s="30" t="n">
        <v>6.96</v>
      </c>
      <c r="G49" s="30" t="n">
        <v>-0.82</v>
      </c>
    </row>
    <row r="50" customFormat="false" ht="29" hidden="false" customHeight="true" outlineLevel="0" collapsed="false">
      <c r="A50" s="10" t="n">
        <v>2021</v>
      </c>
      <c r="B50" s="14" t="n">
        <v>13830</v>
      </c>
      <c r="C50" s="14" t="n">
        <v>18202</v>
      </c>
      <c r="D50" s="14" t="n">
        <v>-4372</v>
      </c>
      <c r="E50" s="30" t="n">
        <v>5.38</v>
      </c>
      <c r="F50" s="30" t="n">
        <v>7.01</v>
      </c>
      <c r="G50" s="30" t="n">
        <v>-1.63</v>
      </c>
    </row>
    <row r="51" customFormat="false" ht="29" hidden="false" customHeight="true" outlineLevel="0" collapsed="false">
      <c r="A51" s="17" t="n">
        <v>2022</v>
      </c>
      <c r="B51" s="31" t="n">
        <v>11679</v>
      </c>
      <c r="C51" s="31" t="n">
        <v>22066</v>
      </c>
      <c r="D51" s="31" t="n">
        <v>-10387</v>
      </c>
      <c r="E51" s="32" t="n">
        <v>4.58</v>
      </c>
      <c r="F51" s="32" t="n">
        <v>8.38</v>
      </c>
      <c r="G51" s="32" t="n">
        <v>-3.8</v>
      </c>
    </row>
    <row r="52" customFormat="false" ht="15" hidden="false" customHeight="true" outlineLevel="0" collapsed="false">
      <c r="A52" s="33" t="s">
        <v>25</v>
      </c>
      <c r="B52" s="33"/>
      <c r="C52" s="33"/>
      <c r="D52" s="33"/>
      <c r="E52" s="33"/>
      <c r="F52" s="33"/>
      <c r="G52" s="33"/>
    </row>
    <row r="56" customFormat="false" ht="13.5" hidden="false" customHeight="false" outlineLevel="0" collapsed="false">
      <c r="A56" s="14" t="n">
        <v>30131</v>
      </c>
      <c r="B56" s="14" t="n">
        <v>25050</v>
      </c>
      <c r="C56" s="14" t="n">
        <v>21548</v>
      </c>
      <c r="D56" s="14" t="n">
        <v>16865</v>
      </c>
      <c r="E56" s="14" t="n">
        <v>13830</v>
      </c>
      <c r="F56" s="31" t="n">
        <v>11679</v>
      </c>
    </row>
  </sheetData>
  <mergeCells count="9">
    <mergeCell ref="A1:G1"/>
    <mergeCell ref="A2:A3"/>
    <mergeCell ref="B2:D2"/>
    <mergeCell ref="E2:G2"/>
    <mergeCell ref="A26:G26"/>
    <mergeCell ref="A27:A28"/>
    <mergeCell ref="B27:D27"/>
    <mergeCell ref="E27:G27"/>
    <mergeCell ref="A52:G5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5.75" zeroHeight="false" outlineLevelRow="0" outlineLevelCol="0"/>
  <cols>
    <col collapsed="false" customWidth="true" hidden="false" outlineLevel="0" max="8" min="1" style="34" width="10.12"/>
    <col collapsed="false" customWidth="false" hidden="false" outlineLevel="0" max="257" min="9" style="34" width="8.99"/>
  </cols>
  <sheetData>
    <row r="1" customFormat="false" ht="50.1" hidden="false" customHeight="true" outlineLevel="0" collapsed="false">
      <c r="A1" s="35" t="s">
        <v>26</v>
      </c>
      <c r="B1" s="35"/>
      <c r="C1" s="35"/>
      <c r="D1" s="35"/>
      <c r="E1" s="35"/>
      <c r="F1" s="35"/>
      <c r="G1" s="35"/>
      <c r="H1" s="35"/>
    </row>
    <row r="2" customFormat="false" ht="20.1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  <c r="H2" s="36"/>
    </row>
    <row r="3" customFormat="false" ht="50.1" hidden="false" customHeight="true" outlineLevel="0" collapsed="false">
      <c r="A3" s="37"/>
      <c r="B3" s="8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9" t="s">
        <v>34</v>
      </c>
      <c r="I3" s="38"/>
    </row>
    <row r="4" customFormat="false" ht="20.1" hidden="false" customHeight="true" outlineLevel="0" collapsed="false">
      <c r="A4" s="10" t="s">
        <v>35</v>
      </c>
      <c r="B4" s="22" t="n">
        <v>298.7484</v>
      </c>
      <c r="C4" s="22" t="n">
        <v>67.505</v>
      </c>
      <c r="D4" s="22" t="n">
        <v>105.6444</v>
      </c>
      <c r="E4" s="22" t="n">
        <v>64.0909</v>
      </c>
      <c r="F4" s="22" t="n">
        <v>35.4876</v>
      </c>
      <c r="G4" s="22" t="n">
        <v>20.3735</v>
      </c>
      <c r="H4" s="22" t="n">
        <v>5.647</v>
      </c>
    </row>
    <row r="5" customFormat="false" ht="20.1" hidden="false" customHeight="true" outlineLevel="0" collapsed="false">
      <c r="A5" s="10" t="s">
        <v>36</v>
      </c>
      <c r="B5" s="22" t="n">
        <v>299.0107</v>
      </c>
      <c r="C5" s="22" t="n">
        <v>67.3861</v>
      </c>
      <c r="D5" s="22" t="n">
        <v>105.7018</v>
      </c>
      <c r="E5" s="22" t="n">
        <v>64.2014</v>
      </c>
      <c r="F5" s="22" t="n">
        <v>35.4314</v>
      </c>
      <c r="G5" s="22" t="n">
        <v>20.4726</v>
      </c>
      <c r="H5" s="22" t="n">
        <v>5.8174</v>
      </c>
    </row>
    <row r="6" customFormat="false" ht="20.1" hidden="false" customHeight="true" outlineLevel="0" collapsed="false">
      <c r="A6" s="10" t="s">
        <v>37</v>
      </c>
      <c r="B6" s="22" t="n">
        <v>300.5303</v>
      </c>
      <c r="C6" s="22" t="n">
        <v>67.248</v>
      </c>
      <c r="D6" s="22" t="n">
        <v>105.9806</v>
      </c>
      <c r="E6" s="22" t="n">
        <v>64.4957</v>
      </c>
      <c r="F6" s="22" t="n">
        <v>36.143</v>
      </c>
      <c r="G6" s="22" t="n">
        <v>20.6795</v>
      </c>
      <c r="H6" s="22" t="n">
        <v>5.9835</v>
      </c>
    </row>
    <row r="7" customFormat="false" ht="20.1" hidden="false" customHeight="true" outlineLevel="0" collapsed="false">
      <c r="A7" s="10" t="s">
        <v>38</v>
      </c>
      <c r="B7" s="22" t="n">
        <v>300.6048</v>
      </c>
      <c r="C7" s="22" t="n">
        <v>66.77</v>
      </c>
      <c r="D7" s="22" t="n">
        <v>105.8101</v>
      </c>
      <c r="E7" s="22" t="n">
        <v>64.6469</v>
      </c>
      <c r="F7" s="22" t="n">
        <v>36.5144</v>
      </c>
      <c r="G7" s="22" t="n">
        <v>20.6858</v>
      </c>
      <c r="H7" s="22" t="n">
        <v>6.1776</v>
      </c>
    </row>
    <row r="8" customFormat="false" ht="20.1" hidden="false" customHeight="true" outlineLevel="0" collapsed="false">
      <c r="A8" s="10" t="s">
        <v>39</v>
      </c>
      <c r="B8" s="22" t="n">
        <v>298.4041</v>
      </c>
      <c r="C8" s="22" t="n">
        <v>65.8637</v>
      </c>
      <c r="D8" s="22" t="n">
        <v>105.8993</v>
      </c>
      <c r="E8" s="22" t="n">
        <v>62.6617</v>
      </c>
      <c r="F8" s="22" t="n">
        <v>36.7193</v>
      </c>
      <c r="G8" s="22" t="n">
        <v>20.9014</v>
      </c>
      <c r="H8" s="22" t="n">
        <v>6.3587</v>
      </c>
    </row>
    <row r="9" customFormat="false" ht="20.1" hidden="false" customHeight="true" outlineLevel="0" collapsed="false">
      <c r="A9" s="10" t="s">
        <v>40</v>
      </c>
      <c r="B9" s="22" t="n">
        <v>291.0702</v>
      </c>
      <c r="C9" s="22" t="n">
        <v>63.0674</v>
      </c>
      <c r="D9" s="22" t="n">
        <v>103.7644</v>
      </c>
      <c r="E9" s="22" t="n">
        <v>61.5878</v>
      </c>
      <c r="F9" s="22" t="n">
        <v>36.3877</v>
      </c>
      <c r="G9" s="22" t="n">
        <v>19.868</v>
      </c>
      <c r="H9" s="22" t="n">
        <v>6.3949</v>
      </c>
    </row>
    <row r="10" customFormat="false" ht="20.1" hidden="false" customHeight="true" outlineLevel="0" collapsed="false">
      <c r="A10" s="10" t="s">
        <v>41</v>
      </c>
      <c r="B10" s="22" t="n">
        <v>294.8943</v>
      </c>
      <c r="C10" s="22" t="n">
        <v>63.3069</v>
      </c>
      <c r="D10" s="22" t="n">
        <v>104.8664</v>
      </c>
      <c r="E10" s="22" t="n">
        <v>63.1513</v>
      </c>
      <c r="F10" s="22" t="n">
        <v>36.9087</v>
      </c>
      <c r="G10" s="22" t="n">
        <v>20.1641</v>
      </c>
      <c r="H10" s="22" t="n">
        <v>6.4969</v>
      </c>
    </row>
    <row r="11" customFormat="false" ht="20.1" hidden="false" customHeight="true" outlineLevel="0" collapsed="false">
      <c r="A11" s="10" t="s">
        <v>42</v>
      </c>
      <c r="B11" s="22" t="n">
        <v>298.5656</v>
      </c>
      <c r="C11" s="22" t="n">
        <v>64.5771</v>
      </c>
      <c r="D11" s="22" t="n">
        <v>105.4561</v>
      </c>
      <c r="E11" s="22" t="n">
        <v>64.2048</v>
      </c>
      <c r="F11" s="22" t="n">
        <v>37.2934</v>
      </c>
      <c r="G11" s="22" t="n">
        <v>20.4821</v>
      </c>
      <c r="H11" s="22" t="n">
        <v>6.5521</v>
      </c>
    </row>
    <row r="12" customFormat="false" ht="20.1" hidden="false" customHeight="true" outlineLevel="0" collapsed="false">
      <c r="A12" s="10" t="s">
        <v>43</v>
      </c>
      <c r="B12" s="22" t="n">
        <v>300.1073</v>
      </c>
      <c r="C12" s="22" t="n">
        <v>64.0515</v>
      </c>
      <c r="D12" s="22" t="n">
        <v>104.0304</v>
      </c>
      <c r="E12" s="22" t="n">
        <v>64.9104</v>
      </c>
      <c r="F12" s="22" t="n">
        <v>37.6495</v>
      </c>
      <c r="G12" s="22" t="n">
        <v>22.8924</v>
      </c>
      <c r="H12" s="22" t="n">
        <v>6.5731</v>
      </c>
    </row>
    <row r="13" customFormat="false" ht="20.1" hidden="false" customHeight="true" outlineLevel="0" collapsed="false">
      <c r="A13" s="10" t="s">
        <v>44</v>
      </c>
      <c r="B13" s="22" t="n">
        <v>301.05</v>
      </c>
      <c r="C13" s="22" t="n">
        <v>62.85</v>
      </c>
      <c r="D13" s="22" t="n">
        <v>106.82</v>
      </c>
      <c r="E13" s="22" t="n">
        <v>65.49</v>
      </c>
      <c r="F13" s="22" t="n">
        <v>37.92</v>
      </c>
      <c r="G13" s="22" t="n">
        <v>21.18</v>
      </c>
      <c r="H13" s="22" t="n">
        <v>6.79</v>
      </c>
    </row>
    <row r="14" customFormat="false" ht="20.1" hidden="false" customHeight="true" outlineLevel="0" collapsed="false">
      <c r="A14" s="10" t="s">
        <v>45</v>
      </c>
      <c r="B14" s="22" t="n">
        <v>300.4</v>
      </c>
      <c r="C14" s="22" t="n">
        <v>62.33</v>
      </c>
      <c r="D14" s="22" t="n">
        <v>106.22</v>
      </c>
      <c r="E14" s="22" t="n">
        <v>65.36</v>
      </c>
      <c r="F14" s="22" t="n">
        <v>37.99</v>
      </c>
      <c r="G14" s="22" t="n">
        <v>21.53</v>
      </c>
      <c r="H14" s="22" t="n">
        <v>6.97</v>
      </c>
    </row>
    <row r="15" customFormat="false" ht="20.1" hidden="false" customHeight="true" outlineLevel="0" collapsed="false">
      <c r="A15" s="10" t="s">
        <v>46</v>
      </c>
      <c r="B15" s="22" t="n">
        <v>301.9</v>
      </c>
      <c r="C15" s="22" t="n">
        <v>62.23</v>
      </c>
      <c r="D15" s="22" t="n">
        <v>106.96</v>
      </c>
      <c r="E15" s="22" t="n">
        <v>65.72</v>
      </c>
      <c r="F15" s="22" t="n">
        <v>38.07</v>
      </c>
      <c r="G15" s="22" t="n">
        <v>21.91</v>
      </c>
      <c r="H15" s="22" t="n">
        <v>7.01</v>
      </c>
    </row>
    <row r="16" customFormat="false" ht="20.1" hidden="false" customHeight="true" outlineLevel="0" collapsed="false">
      <c r="A16" s="10" t="s">
        <v>47</v>
      </c>
      <c r="B16" s="22" t="n">
        <v>302.31</v>
      </c>
      <c r="C16" s="22" t="n">
        <v>62.2262</v>
      </c>
      <c r="D16" s="22" t="n">
        <v>107.8339</v>
      </c>
      <c r="E16" s="22" t="n">
        <v>64.9004</v>
      </c>
      <c r="F16" s="22" t="n">
        <v>38.0602</v>
      </c>
      <c r="G16" s="22" t="n">
        <v>22.2857</v>
      </c>
      <c r="H16" s="22" t="n">
        <v>7.0047</v>
      </c>
    </row>
    <row r="17" customFormat="false" ht="20.1" hidden="false" customHeight="true" outlineLevel="0" collapsed="false">
      <c r="A17" s="10" t="s">
        <v>48</v>
      </c>
      <c r="B17" s="22" t="n">
        <v>300.78</v>
      </c>
      <c r="C17" s="22" t="n">
        <v>62.31</v>
      </c>
      <c r="D17" s="22" t="n">
        <v>106.28</v>
      </c>
      <c r="E17" s="22" t="n">
        <v>64.71</v>
      </c>
      <c r="F17" s="22" t="n">
        <v>37.29</v>
      </c>
      <c r="G17" s="22" t="n">
        <v>23.19</v>
      </c>
      <c r="H17" s="22" t="n">
        <v>7</v>
      </c>
    </row>
    <row r="18" customFormat="false" ht="20.1" hidden="false" customHeight="true" outlineLevel="0" collapsed="false">
      <c r="A18" s="10" t="s">
        <v>49</v>
      </c>
      <c r="B18" s="22" t="n">
        <v>300.29</v>
      </c>
      <c r="C18" s="22" t="n">
        <v>62.14</v>
      </c>
      <c r="D18" s="22" t="n">
        <v>106.01</v>
      </c>
      <c r="E18" s="22" t="n">
        <v>64.58</v>
      </c>
      <c r="F18" s="22" t="n">
        <v>37.24</v>
      </c>
      <c r="G18" s="22" t="n">
        <v>23.31</v>
      </c>
      <c r="H18" s="22" t="n">
        <v>7.01</v>
      </c>
    </row>
    <row r="19" customFormat="false" ht="20.1" hidden="false" customHeight="true" outlineLevel="0" collapsed="false">
      <c r="A19" s="10" t="s">
        <v>50</v>
      </c>
      <c r="B19" s="22" t="n">
        <v>299.09</v>
      </c>
      <c r="C19" s="22" t="n">
        <v>62.16</v>
      </c>
      <c r="D19" s="22" t="n">
        <v>105.9</v>
      </c>
      <c r="E19" s="22" t="n">
        <v>64.41</v>
      </c>
      <c r="F19" s="22" t="n">
        <v>36.83</v>
      </c>
      <c r="G19" s="22" t="n">
        <v>23.01</v>
      </c>
      <c r="H19" s="22" t="n">
        <v>6.78</v>
      </c>
    </row>
    <row r="20" customFormat="false" ht="20.1" hidden="false" customHeight="true" outlineLevel="0" collapsed="false">
      <c r="A20" s="10" t="s">
        <v>51</v>
      </c>
      <c r="B20" s="22" t="n">
        <v>299.64</v>
      </c>
      <c r="C20" s="22" t="n">
        <v>62.34</v>
      </c>
      <c r="D20" s="22" t="n">
        <v>105.88</v>
      </c>
      <c r="E20" s="22" t="n">
        <v>64.59</v>
      </c>
      <c r="F20" s="22" t="n">
        <v>36.93</v>
      </c>
      <c r="G20" s="22" t="n">
        <v>23.12</v>
      </c>
      <c r="H20" s="22" t="n">
        <v>6.78</v>
      </c>
    </row>
    <row r="21" customFormat="false" ht="20.1" hidden="false" customHeight="true" outlineLevel="0" collapsed="false">
      <c r="A21" s="10" t="s">
        <v>52</v>
      </c>
      <c r="B21" s="22" t="n">
        <v>294.42</v>
      </c>
      <c r="C21" s="22" t="n">
        <v>60.37</v>
      </c>
      <c r="D21" s="22" t="n">
        <v>105.04</v>
      </c>
      <c r="E21" s="22" t="n">
        <v>63.71</v>
      </c>
      <c r="F21" s="22" t="n">
        <v>35.96</v>
      </c>
      <c r="G21" s="22" t="n">
        <v>22.62</v>
      </c>
      <c r="H21" s="22" t="n">
        <v>6.72</v>
      </c>
    </row>
    <row r="22" customFormat="false" ht="20.1" hidden="false" customHeight="true" outlineLevel="0" collapsed="false">
      <c r="A22" s="10" t="s">
        <v>53</v>
      </c>
      <c r="B22" s="22" t="n">
        <v>292.85</v>
      </c>
      <c r="C22" s="22" t="n">
        <v>59.75</v>
      </c>
      <c r="D22" s="22" t="n">
        <v>104.73</v>
      </c>
      <c r="E22" s="22" t="n">
        <v>63.05</v>
      </c>
      <c r="F22" s="22" t="n">
        <v>35.79</v>
      </c>
      <c r="G22" s="22" t="n">
        <v>22.85</v>
      </c>
      <c r="H22" s="22" t="n">
        <v>6.68</v>
      </c>
    </row>
    <row r="23" customFormat="false" ht="20.1" hidden="false" customHeight="true" outlineLevel="0" collapsed="false">
      <c r="A23" s="10" t="s">
        <v>54</v>
      </c>
      <c r="B23" s="22" t="n">
        <v>290.95</v>
      </c>
      <c r="C23" s="22" t="n">
        <v>59.29</v>
      </c>
      <c r="D23" s="22" t="n">
        <v>103.94</v>
      </c>
      <c r="E23" s="22" t="n">
        <v>62.63</v>
      </c>
      <c r="F23" s="22" t="n">
        <v>35.46</v>
      </c>
      <c r="G23" s="22" t="n">
        <v>23.04</v>
      </c>
      <c r="H23" s="22" t="n">
        <v>6.59</v>
      </c>
    </row>
    <row r="24" customFormat="false" ht="20.1" hidden="false" customHeight="true" outlineLevel="0" collapsed="false">
      <c r="A24" s="10" t="s">
        <v>55</v>
      </c>
      <c r="B24" s="20" t="n">
        <v>288.91</v>
      </c>
      <c r="C24" s="20" t="n">
        <v>58.68</v>
      </c>
      <c r="D24" s="20" t="n">
        <v>103.37</v>
      </c>
      <c r="E24" s="20" t="n">
        <v>62.05</v>
      </c>
      <c r="F24" s="20" t="n">
        <v>35.27</v>
      </c>
      <c r="G24" s="20" t="n">
        <v>23.15</v>
      </c>
      <c r="H24" s="20" t="n">
        <v>6.39</v>
      </c>
    </row>
    <row r="25" customFormat="false" ht="20.1" hidden="false" customHeight="true" outlineLevel="0" collapsed="false">
      <c r="A25" s="10" t="s">
        <v>56</v>
      </c>
      <c r="B25" s="20" t="n">
        <v>285.69</v>
      </c>
      <c r="C25" s="20" t="n">
        <v>57.26</v>
      </c>
      <c r="D25" s="20" t="n">
        <v>102.54</v>
      </c>
      <c r="E25" s="20" t="n">
        <v>61.22</v>
      </c>
      <c r="F25" s="20" t="n">
        <v>35.05</v>
      </c>
      <c r="G25" s="20" t="n">
        <v>23.3</v>
      </c>
      <c r="H25" s="20" t="n">
        <v>6.32</v>
      </c>
    </row>
    <row r="26" customFormat="false" ht="20.1" hidden="false" customHeight="true" outlineLevel="0" collapsed="false">
      <c r="A26" s="17" t="s">
        <v>57</v>
      </c>
      <c r="B26" s="19" t="n">
        <v>284.47</v>
      </c>
      <c r="C26" s="19" t="n">
        <v>56.98</v>
      </c>
      <c r="D26" s="19" t="n">
        <v>101.96</v>
      </c>
      <c r="E26" s="19" t="n">
        <v>60.93</v>
      </c>
      <c r="F26" s="19" t="n">
        <v>34.86</v>
      </c>
      <c r="G26" s="19" t="n">
        <v>23.46</v>
      </c>
      <c r="H26" s="19" t="n">
        <v>6.2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75" zeroHeight="false" outlineLevelRow="0" outlineLevelCol="0"/>
  <cols>
    <col collapsed="false" customWidth="true" hidden="false" outlineLevel="0" max="8" min="1" style="34" width="10.12"/>
    <col collapsed="false" customWidth="false" hidden="false" outlineLevel="0" max="257" min="9" style="34" width="8.99"/>
  </cols>
  <sheetData>
    <row r="1" customFormat="false" ht="50.1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</row>
    <row r="2" customFormat="false" ht="20.1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  <c r="H2" s="36"/>
    </row>
    <row r="3" customFormat="false" ht="50.1" hidden="false" customHeight="true" outlineLevel="0" collapsed="false">
      <c r="A3" s="37"/>
      <c r="B3" s="8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9" t="s">
        <v>34</v>
      </c>
      <c r="I3" s="38"/>
    </row>
    <row r="4" customFormat="false" ht="20.1" hidden="false" customHeight="true" outlineLevel="0" collapsed="false">
      <c r="A4" s="10" t="s">
        <v>35</v>
      </c>
      <c r="B4" s="22" t="n">
        <v>281.08</v>
      </c>
      <c r="C4" s="22" t="n">
        <v>63.51</v>
      </c>
      <c r="D4" s="22" t="n">
        <v>99.39</v>
      </c>
      <c r="E4" s="22" t="n">
        <v>60.3</v>
      </c>
      <c r="F4" s="22" t="n">
        <v>33.39</v>
      </c>
      <c r="G4" s="22" t="n">
        <v>19.17</v>
      </c>
      <c r="H4" s="22" t="n">
        <v>5.32</v>
      </c>
    </row>
    <row r="5" customFormat="false" ht="20.1" hidden="false" customHeight="true" outlineLevel="0" collapsed="false">
      <c r="A5" s="10" t="s">
        <v>36</v>
      </c>
      <c r="B5" s="22" t="n">
        <v>281.92</v>
      </c>
      <c r="C5" s="22" t="n">
        <v>63.14</v>
      </c>
      <c r="D5" s="22" t="n">
        <v>99.85</v>
      </c>
      <c r="E5" s="22" t="n">
        <v>60.31</v>
      </c>
      <c r="F5" s="22" t="n">
        <v>33.83</v>
      </c>
      <c r="G5" s="22" t="n">
        <v>19.23</v>
      </c>
      <c r="H5" s="22" t="n">
        <v>5.5</v>
      </c>
    </row>
    <row r="6" customFormat="false" ht="20.1" hidden="false" customHeight="true" outlineLevel="0" collapsed="false">
      <c r="A6" s="10" t="s">
        <v>37</v>
      </c>
      <c r="B6" s="22" t="n">
        <v>282.76</v>
      </c>
      <c r="C6" s="22" t="n">
        <v>62.8</v>
      </c>
      <c r="D6" s="22" t="n">
        <v>100.3</v>
      </c>
      <c r="E6" s="22" t="n">
        <v>60.32</v>
      </c>
      <c r="F6" s="22" t="n">
        <v>34.28</v>
      </c>
      <c r="G6" s="22" t="n">
        <v>19.29</v>
      </c>
      <c r="H6" s="22" t="n">
        <v>5.68</v>
      </c>
    </row>
    <row r="7" customFormat="false" ht="20.1" hidden="false" customHeight="true" outlineLevel="0" collapsed="false">
      <c r="A7" s="10" t="s">
        <v>38</v>
      </c>
      <c r="B7" s="22" t="n">
        <v>283.6</v>
      </c>
      <c r="C7" s="22" t="n">
        <v>62.46</v>
      </c>
      <c r="D7" s="22" t="n">
        <v>100.76</v>
      </c>
      <c r="E7" s="22" t="n">
        <v>60.34</v>
      </c>
      <c r="F7" s="22" t="n">
        <v>34.73</v>
      </c>
      <c r="G7" s="22" t="n">
        <v>19.35</v>
      </c>
      <c r="H7" s="22" t="n">
        <v>5.87</v>
      </c>
    </row>
    <row r="8" customFormat="false" ht="20.1" hidden="false" customHeight="true" outlineLevel="0" collapsed="false">
      <c r="A8" s="10" t="s">
        <v>39</v>
      </c>
      <c r="B8" s="22" t="n">
        <v>284.45</v>
      </c>
      <c r="C8" s="22" t="n">
        <v>62.15</v>
      </c>
      <c r="D8" s="22" t="n">
        <v>101.23</v>
      </c>
      <c r="E8" s="22" t="n">
        <v>60.35</v>
      </c>
      <c r="F8" s="22" t="n">
        <v>35.19</v>
      </c>
      <c r="G8" s="22" t="n">
        <v>19.41</v>
      </c>
      <c r="H8" s="22" t="n">
        <v>6.07</v>
      </c>
    </row>
    <row r="9" customFormat="false" ht="20.1" hidden="false" customHeight="true" outlineLevel="0" collapsed="false">
      <c r="A9" s="10" t="s">
        <v>40</v>
      </c>
      <c r="B9" s="22" t="n">
        <v>285.3</v>
      </c>
      <c r="C9" s="22" t="n">
        <v>61.85</v>
      </c>
      <c r="D9" s="22" t="n">
        <v>101.69</v>
      </c>
      <c r="E9" s="22" t="n">
        <v>60.36</v>
      </c>
      <c r="F9" s="22" t="n">
        <v>35.66</v>
      </c>
      <c r="G9" s="22" t="n">
        <v>19.47</v>
      </c>
      <c r="H9" s="22" t="n">
        <v>6.27</v>
      </c>
    </row>
    <row r="10" customFormat="false" ht="20.1" hidden="false" customHeight="true" outlineLevel="0" collapsed="false">
      <c r="A10" s="10" t="s">
        <v>41</v>
      </c>
      <c r="B10" s="22" t="n">
        <v>283.8</v>
      </c>
      <c r="C10" s="22" t="n">
        <v>60.96</v>
      </c>
      <c r="D10" s="22" t="n">
        <v>101.01</v>
      </c>
      <c r="E10" s="22" t="n">
        <v>60.36</v>
      </c>
      <c r="F10" s="22" t="n">
        <v>35.71</v>
      </c>
      <c r="G10" s="22" t="n">
        <v>19.52</v>
      </c>
      <c r="H10" s="22" t="n">
        <v>6.24</v>
      </c>
    </row>
    <row r="11" customFormat="false" ht="20.1" hidden="false" customHeight="true" outlineLevel="0" collapsed="false">
      <c r="A11" s="10" t="s">
        <v>42</v>
      </c>
      <c r="B11" s="22" t="n">
        <v>283.9</v>
      </c>
      <c r="C11" s="22" t="n">
        <v>61.08</v>
      </c>
      <c r="D11" s="22" t="n">
        <v>100.73</v>
      </c>
      <c r="E11" s="22" t="n">
        <v>60.43</v>
      </c>
      <c r="F11" s="22" t="n">
        <v>35.77</v>
      </c>
      <c r="G11" s="22" t="n">
        <v>19.66</v>
      </c>
      <c r="H11" s="22" t="n">
        <v>6.23</v>
      </c>
    </row>
    <row r="12" customFormat="false" ht="20.1" hidden="false" customHeight="true" outlineLevel="0" collapsed="false">
      <c r="A12" s="10" t="s">
        <v>43</v>
      </c>
      <c r="B12" s="22" t="n">
        <v>284.5</v>
      </c>
      <c r="C12" s="22" t="n">
        <v>59.18</v>
      </c>
      <c r="D12" s="22" t="n">
        <v>100.75</v>
      </c>
      <c r="E12" s="22" t="n">
        <v>57.12</v>
      </c>
      <c r="F12" s="22" t="n">
        <v>36.09</v>
      </c>
      <c r="G12" s="22" t="n">
        <v>25.1</v>
      </c>
      <c r="H12" s="22" t="n">
        <v>6.26</v>
      </c>
    </row>
    <row r="13" customFormat="false" ht="20.1" hidden="false" customHeight="true" outlineLevel="0" collapsed="false">
      <c r="A13" s="10" t="s">
        <v>44</v>
      </c>
      <c r="B13" s="22" t="n">
        <v>285.03</v>
      </c>
      <c r="C13" s="22" t="n">
        <v>56.43</v>
      </c>
      <c r="D13" s="22" t="n">
        <v>100.92</v>
      </c>
      <c r="E13" s="22" t="n">
        <v>57.09</v>
      </c>
      <c r="F13" s="22" t="n">
        <v>36.26</v>
      </c>
      <c r="G13" s="22" t="n">
        <v>28.05</v>
      </c>
      <c r="H13" s="22" t="n">
        <v>6.28</v>
      </c>
    </row>
    <row r="14" customFormat="false" ht="20.1" hidden="false" customHeight="true" outlineLevel="0" collapsed="false">
      <c r="A14" s="10" t="s">
        <v>45</v>
      </c>
      <c r="B14" s="22" t="n">
        <v>287.37</v>
      </c>
      <c r="C14" s="22" t="n">
        <v>58.14</v>
      </c>
      <c r="D14" s="22" t="n">
        <v>102.25</v>
      </c>
      <c r="E14" s="22" t="n">
        <v>57.29</v>
      </c>
      <c r="F14" s="22" t="n">
        <v>36.1</v>
      </c>
      <c r="G14" s="22" t="n">
        <v>27.2</v>
      </c>
      <c r="H14" s="22" t="n">
        <v>6.39</v>
      </c>
    </row>
    <row r="15" customFormat="false" ht="20.1" hidden="false" customHeight="true" outlineLevel="0" collapsed="false">
      <c r="A15" s="10" t="s">
        <v>46</v>
      </c>
      <c r="B15" s="22" t="n">
        <v>287.99</v>
      </c>
      <c r="C15" s="22" t="n">
        <v>57.26</v>
      </c>
      <c r="D15" s="22" t="n">
        <v>101.05</v>
      </c>
      <c r="E15" s="22" t="n">
        <v>55.84</v>
      </c>
      <c r="F15" s="22" t="n">
        <v>36.64</v>
      </c>
      <c r="G15" s="22" t="n">
        <v>30.16</v>
      </c>
      <c r="H15" s="22" t="n">
        <v>7.04</v>
      </c>
    </row>
    <row r="16" customFormat="false" ht="20.1" hidden="false" customHeight="true" outlineLevel="0" collapsed="false">
      <c r="A16" s="10" t="s">
        <v>47</v>
      </c>
      <c r="B16" s="22" t="n">
        <v>288.52</v>
      </c>
      <c r="C16" s="22" t="n">
        <v>57.36</v>
      </c>
      <c r="D16" s="22" t="n">
        <v>101.46</v>
      </c>
      <c r="E16" s="22" t="n">
        <v>55.25</v>
      </c>
      <c r="F16" s="22" t="n">
        <v>37.11</v>
      </c>
      <c r="G16" s="22" t="n">
        <v>30</v>
      </c>
      <c r="H16" s="22" t="n">
        <v>7.34</v>
      </c>
    </row>
    <row r="17" customFormat="false" ht="20.1" hidden="false" customHeight="true" outlineLevel="0" collapsed="false">
      <c r="A17" s="10" t="s">
        <v>48</v>
      </c>
      <c r="B17" s="22" t="n">
        <v>288.72</v>
      </c>
      <c r="C17" s="22" t="n">
        <v>57.38</v>
      </c>
      <c r="D17" s="22" t="n">
        <v>101.48</v>
      </c>
      <c r="E17" s="22" t="n">
        <v>55.23</v>
      </c>
      <c r="F17" s="22" t="n">
        <v>37.12</v>
      </c>
      <c r="G17" s="22" t="n">
        <v>30.07</v>
      </c>
      <c r="H17" s="22" t="n">
        <v>7.44</v>
      </c>
    </row>
    <row r="18" customFormat="false" ht="20.1" hidden="false" customHeight="true" outlineLevel="0" collapsed="false">
      <c r="A18" s="10" t="s">
        <v>49</v>
      </c>
      <c r="B18" s="22" t="n">
        <v>288.91</v>
      </c>
      <c r="C18" s="22" t="n">
        <v>57.41</v>
      </c>
      <c r="D18" s="22" t="n">
        <v>101.52</v>
      </c>
      <c r="E18" s="22" t="n">
        <v>55.22</v>
      </c>
      <c r="F18" s="22" t="n">
        <v>37.13</v>
      </c>
      <c r="G18" s="22" t="n">
        <v>30.14</v>
      </c>
      <c r="H18" s="22" t="n">
        <v>7.49</v>
      </c>
    </row>
    <row r="19" customFormat="false" ht="20.1" hidden="false" customHeight="true" outlineLevel="0" collapsed="false">
      <c r="A19" s="10" t="s">
        <v>50</v>
      </c>
      <c r="B19" s="22" t="n">
        <v>289.63</v>
      </c>
      <c r="C19" s="22" t="n">
        <v>57.44</v>
      </c>
      <c r="D19" s="22" t="n">
        <v>101.55</v>
      </c>
      <c r="E19" s="22" t="n">
        <v>55.24</v>
      </c>
      <c r="F19" s="22" t="n">
        <v>37.27</v>
      </c>
      <c r="G19" s="22" t="n">
        <v>30.64</v>
      </c>
      <c r="H19" s="22" t="n">
        <v>7.49</v>
      </c>
    </row>
    <row r="20" customFormat="false" ht="20.1" hidden="false" customHeight="true" outlineLevel="0" collapsed="false">
      <c r="A20" s="10" t="s">
        <v>51</v>
      </c>
      <c r="B20" s="22" t="n">
        <v>290.13</v>
      </c>
      <c r="C20" s="22" t="n">
        <v>57.25</v>
      </c>
      <c r="D20" s="22" t="n">
        <v>101.49</v>
      </c>
      <c r="E20" s="22" t="n">
        <v>55.2</v>
      </c>
      <c r="F20" s="22" t="n">
        <v>37.14</v>
      </c>
      <c r="G20" s="22" t="n">
        <v>31.45</v>
      </c>
      <c r="H20" s="22" t="n">
        <v>7.6</v>
      </c>
    </row>
    <row r="21" customFormat="false" ht="20.1" hidden="false" customHeight="true" outlineLevel="0" collapsed="false">
      <c r="A21" s="10" t="s">
        <v>52</v>
      </c>
      <c r="B21" s="22" t="n">
        <v>290.15</v>
      </c>
      <c r="C21" s="22" t="n">
        <v>56.67</v>
      </c>
      <c r="D21" s="22" t="n">
        <v>101.56</v>
      </c>
      <c r="E21" s="22" t="n">
        <v>54.98</v>
      </c>
      <c r="F21" s="22" t="n">
        <v>36.91</v>
      </c>
      <c r="G21" s="22" t="n">
        <v>32.5</v>
      </c>
      <c r="H21" s="22" t="n">
        <v>7.53</v>
      </c>
    </row>
    <row r="22" customFormat="false" ht="20.1" hidden="false" customHeight="true" outlineLevel="0" collapsed="false">
      <c r="A22" s="10" t="s">
        <v>53</v>
      </c>
      <c r="B22" s="22" t="n">
        <v>289.65</v>
      </c>
      <c r="C22" s="22" t="n">
        <v>56.51</v>
      </c>
      <c r="D22" s="22" t="n">
        <v>101.38</v>
      </c>
      <c r="E22" s="22" t="n">
        <v>54.85</v>
      </c>
      <c r="F22" s="22" t="n">
        <v>36.87</v>
      </c>
      <c r="G22" s="22" t="n">
        <v>32.55</v>
      </c>
      <c r="H22" s="22" t="n">
        <v>7.49</v>
      </c>
    </row>
    <row r="23" customFormat="false" ht="20.1" hidden="false" customHeight="true" outlineLevel="0" collapsed="false">
      <c r="A23" s="10" t="s">
        <v>54</v>
      </c>
      <c r="B23" s="22" t="n">
        <v>289.75</v>
      </c>
      <c r="C23" s="22" t="n">
        <v>55.98</v>
      </c>
      <c r="D23" s="22" t="n">
        <v>100.1</v>
      </c>
      <c r="E23" s="22" t="n">
        <v>54.59</v>
      </c>
      <c r="F23" s="22" t="n">
        <v>37.91</v>
      </c>
      <c r="G23" s="22" t="n">
        <v>33.59</v>
      </c>
      <c r="H23" s="22" t="n">
        <v>7.58</v>
      </c>
    </row>
    <row r="24" customFormat="false" ht="20.1" hidden="false" customHeight="true" outlineLevel="0" collapsed="false">
      <c r="A24" s="10" t="s">
        <v>55</v>
      </c>
      <c r="B24" s="22" t="n">
        <v>259.69</v>
      </c>
      <c r="C24" s="22" t="n">
        <v>39.57</v>
      </c>
      <c r="D24" s="22" t="n">
        <v>86.89</v>
      </c>
      <c r="E24" s="22" t="n">
        <v>49.28</v>
      </c>
      <c r="F24" s="22" t="n">
        <v>35.7</v>
      </c>
      <c r="G24" s="22" t="n">
        <v>43.05</v>
      </c>
      <c r="H24" s="22" t="n">
        <v>5.2</v>
      </c>
    </row>
    <row r="25" customFormat="false" ht="20.1" hidden="false" customHeight="true" outlineLevel="0" collapsed="false">
      <c r="A25" s="10" t="s">
        <v>56</v>
      </c>
      <c r="B25" s="22" t="n">
        <v>254.67</v>
      </c>
      <c r="C25" s="22" t="n">
        <v>38.81</v>
      </c>
      <c r="D25" s="22" t="n">
        <v>85.21</v>
      </c>
      <c r="E25" s="22" t="n">
        <v>48.33</v>
      </c>
      <c r="F25" s="22" t="n">
        <v>35.01</v>
      </c>
      <c r="G25" s="22" t="n">
        <v>42.21</v>
      </c>
      <c r="H25" s="22" t="n">
        <v>5.1</v>
      </c>
    </row>
    <row r="26" customFormat="false" ht="20.1" hidden="false" customHeight="true" outlineLevel="0" collapsed="false">
      <c r="A26" s="17" t="s">
        <v>57</v>
      </c>
      <c r="B26" s="19" t="n">
        <v>254.77</v>
      </c>
      <c r="C26" s="19" t="n">
        <v>38.79</v>
      </c>
      <c r="D26" s="19" t="n">
        <v>85.25</v>
      </c>
      <c r="E26" s="19" t="n">
        <v>48.33</v>
      </c>
      <c r="F26" s="19" t="n">
        <v>35.03</v>
      </c>
      <c r="G26" s="19" t="n">
        <v>42.25</v>
      </c>
      <c r="H26" s="19" t="n">
        <v>5.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1.62"/>
  </cols>
  <sheetData>
    <row r="1" customFormat="false" ht="50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39"/>
    </row>
    <row r="2" customFormat="false" ht="15" hidden="false" customHeight="true" outlineLevel="0" collapsed="false">
      <c r="A2" s="40" t="s">
        <v>60</v>
      </c>
      <c r="B2" s="40"/>
      <c r="C2" s="40"/>
      <c r="D2" s="40"/>
      <c r="E2" s="40"/>
      <c r="F2" s="40"/>
      <c r="G2" s="40"/>
    </row>
    <row r="3" customFormat="false" ht="50.1" hidden="false" customHeight="true" outlineLevel="0" collapsed="false">
      <c r="A3" s="41" t="s">
        <v>61</v>
      </c>
      <c r="B3" s="42" t="s">
        <v>28</v>
      </c>
      <c r="C3" s="42" t="s">
        <v>29</v>
      </c>
      <c r="D3" s="42" t="s">
        <v>30</v>
      </c>
      <c r="E3" s="42" t="s">
        <v>31</v>
      </c>
      <c r="F3" s="42" t="s">
        <v>32</v>
      </c>
      <c r="G3" s="43" t="s">
        <v>33</v>
      </c>
    </row>
    <row r="4" s="46" customFormat="true" ht="30" hidden="false" customHeight="true" outlineLevel="0" collapsed="false">
      <c r="A4" s="44" t="s">
        <v>45</v>
      </c>
      <c r="B4" s="45" t="n">
        <v>45.5</v>
      </c>
      <c r="C4" s="45" t="n">
        <v>30.3</v>
      </c>
      <c r="D4" s="45" t="n">
        <v>42.9</v>
      </c>
      <c r="E4" s="45" t="n">
        <v>41.8</v>
      </c>
      <c r="F4" s="45" t="n">
        <v>61.6</v>
      </c>
      <c r="G4" s="45" t="n">
        <v>75</v>
      </c>
    </row>
    <row r="5" s="46" customFormat="true" ht="30" hidden="false" customHeight="true" outlineLevel="0" collapsed="false">
      <c r="A5" s="47" t="s">
        <v>46</v>
      </c>
      <c r="B5" s="22" t="n">
        <v>48.18</v>
      </c>
      <c r="C5" s="22" t="n">
        <v>32.01</v>
      </c>
      <c r="D5" s="22" t="n">
        <v>45.63</v>
      </c>
      <c r="E5" s="22" t="n">
        <v>45.18</v>
      </c>
      <c r="F5" s="22" t="n">
        <v>62.39</v>
      </c>
      <c r="G5" s="22" t="n">
        <v>76.35</v>
      </c>
    </row>
    <row r="6" s="46" customFormat="true" ht="30" hidden="false" customHeight="true" outlineLevel="0" collapsed="false">
      <c r="A6" s="47" t="s">
        <v>47</v>
      </c>
      <c r="B6" s="22" t="n">
        <v>50.01</v>
      </c>
      <c r="C6" s="22" t="n">
        <v>34.03</v>
      </c>
      <c r="D6" s="22" t="n">
        <v>47.46</v>
      </c>
      <c r="E6" s="22" t="n">
        <v>47</v>
      </c>
      <c r="F6" s="22" t="n">
        <v>64.13</v>
      </c>
      <c r="G6" s="22" t="n">
        <v>78</v>
      </c>
    </row>
    <row r="7" s="46" customFormat="true" ht="30" hidden="false" customHeight="true" outlineLevel="0" collapsed="false">
      <c r="A7" s="47" t="s">
        <v>48</v>
      </c>
      <c r="B7" s="22" t="n">
        <v>51.19</v>
      </c>
      <c r="C7" s="22" t="n">
        <v>35.15</v>
      </c>
      <c r="D7" s="22" t="n">
        <v>48.74</v>
      </c>
      <c r="E7" s="22" t="n">
        <v>48.22</v>
      </c>
      <c r="F7" s="22" t="n">
        <v>65.33</v>
      </c>
      <c r="G7" s="22" t="n">
        <v>78.85</v>
      </c>
    </row>
    <row r="8" s="46" customFormat="true" ht="30" hidden="false" customHeight="true" outlineLevel="0" collapsed="false">
      <c r="A8" s="47" t="s">
        <v>49</v>
      </c>
      <c r="B8" s="22" t="n">
        <v>52.77</v>
      </c>
      <c r="C8" s="22" t="n">
        <v>36.14</v>
      </c>
      <c r="D8" s="22" t="n">
        <v>50.65</v>
      </c>
      <c r="E8" s="22" t="n">
        <v>50.33</v>
      </c>
      <c r="F8" s="22" t="n">
        <v>66.63</v>
      </c>
      <c r="G8" s="22" t="n">
        <v>79.56</v>
      </c>
    </row>
    <row r="9" s="46" customFormat="true" ht="30" hidden="false" customHeight="true" outlineLevel="0" collapsed="false">
      <c r="A9" s="47" t="s">
        <v>50</v>
      </c>
      <c r="B9" s="48" t="n">
        <v>55.21</v>
      </c>
      <c r="C9" s="48" t="n">
        <v>41.34</v>
      </c>
      <c r="D9" s="48" t="n">
        <v>51.68</v>
      </c>
      <c r="E9" s="48" t="n">
        <v>51.95</v>
      </c>
      <c r="F9" s="48" t="n">
        <v>71.05</v>
      </c>
      <c r="G9" s="48" t="n">
        <v>80.36</v>
      </c>
    </row>
    <row r="10" s="46" customFormat="true" ht="30" hidden="false" customHeight="true" outlineLevel="0" collapsed="false">
      <c r="A10" s="47" t="s">
        <v>51</v>
      </c>
      <c r="B10" s="48" t="n">
        <v>56.91</v>
      </c>
      <c r="C10" s="48" t="n">
        <v>41.36</v>
      </c>
      <c r="D10" s="48" t="n">
        <v>54.79</v>
      </c>
      <c r="E10" s="48" t="n">
        <v>54.01</v>
      </c>
      <c r="F10" s="48" t="n">
        <v>71.23</v>
      </c>
      <c r="G10" s="48" t="n">
        <v>80.92</v>
      </c>
    </row>
    <row r="11" s="46" customFormat="true" ht="30" hidden="false" customHeight="true" outlineLevel="0" collapsed="false">
      <c r="A11" s="47" t="s">
        <v>52</v>
      </c>
      <c r="B11" s="48" t="n">
        <v>57.91</v>
      </c>
      <c r="C11" s="48" t="n">
        <v>41.78</v>
      </c>
      <c r="D11" s="48" t="n">
        <v>55.63</v>
      </c>
      <c r="E11" s="48" t="n">
        <v>55.8</v>
      </c>
      <c r="F11" s="48" t="n">
        <v>71.67</v>
      </c>
      <c r="G11" s="48" t="n">
        <v>81.6</v>
      </c>
    </row>
    <row r="12" s="46" customFormat="true" ht="30" hidden="false" customHeight="true" outlineLevel="0" collapsed="false">
      <c r="A12" s="47" t="s">
        <v>53</v>
      </c>
      <c r="B12" s="48" t="n">
        <v>58.01</v>
      </c>
      <c r="C12" s="48" t="n">
        <v>41.8</v>
      </c>
      <c r="D12" s="48" t="n">
        <v>55.73</v>
      </c>
      <c r="E12" s="48" t="n">
        <v>55.9</v>
      </c>
      <c r="F12" s="48" t="n">
        <v>71.79</v>
      </c>
      <c r="G12" s="48" t="n">
        <v>81.7</v>
      </c>
    </row>
    <row r="13" s="46" customFormat="true" ht="30" hidden="false" customHeight="true" outlineLevel="0" collapsed="false">
      <c r="A13" s="47" t="s">
        <v>54</v>
      </c>
      <c r="B13" s="48" t="n">
        <v>58.41</v>
      </c>
      <c r="C13" s="48" t="n">
        <v>44.6</v>
      </c>
      <c r="D13" s="48" t="n">
        <v>54.83</v>
      </c>
      <c r="E13" s="48" t="n">
        <v>54.96</v>
      </c>
      <c r="F13" s="48" t="n">
        <v>73</v>
      </c>
      <c r="G13" s="48" t="n">
        <v>82</v>
      </c>
    </row>
    <row r="14" s="46" customFormat="true" ht="30" hidden="false" customHeight="true" outlineLevel="0" collapsed="false">
      <c r="A14" s="47" t="s">
        <v>55</v>
      </c>
      <c r="B14" s="48" t="n">
        <v>58.73</v>
      </c>
      <c r="C14" s="48" t="n">
        <v>46.72</v>
      </c>
      <c r="D14" s="48" t="n">
        <v>50.57</v>
      </c>
      <c r="E14" s="48" t="n">
        <v>50.1</v>
      </c>
      <c r="F14" s="48" t="n">
        <v>73.91</v>
      </c>
      <c r="G14" s="48" t="n">
        <v>84.59</v>
      </c>
    </row>
    <row r="15" s="46" customFormat="true" ht="30" hidden="false" customHeight="true" outlineLevel="0" collapsed="false">
      <c r="A15" s="47" t="s">
        <v>56</v>
      </c>
      <c r="B15" s="48" t="n">
        <v>59.76</v>
      </c>
      <c r="C15" s="48" t="n">
        <v>47.82</v>
      </c>
      <c r="D15" s="48" t="n">
        <v>51.92</v>
      </c>
      <c r="E15" s="48" t="n">
        <v>51.43</v>
      </c>
      <c r="F15" s="48" t="n">
        <v>74.84</v>
      </c>
      <c r="G15" s="48" t="n">
        <v>84.61</v>
      </c>
    </row>
    <row r="16" s="46" customFormat="true" ht="30" hidden="false" customHeight="true" outlineLevel="0" collapsed="false">
      <c r="A16" s="49" t="s">
        <v>57</v>
      </c>
      <c r="B16" s="50" t="n">
        <v>60.35</v>
      </c>
      <c r="C16" s="50" t="n">
        <v>48.44</v>
      </c>
      <c r="D16" s="50" t="n">
        <v>52.69</v>
      </c>
      <c r="E16" s="50" t="n">
        <v>52.14</v>
      </c>
      <c r="F16" s="50" t="n">
        <v>75.43</v>
      </c>
      <c r="G16" s="50" t="n">
        <v>84.62</v>
      </c>
    </row>
    <row r="18" customFormat="false" ht="15.75" hidden="false" customHeight="false" outlineLevel="0" collapsed="false">
      <c r="C18" s="48"/>
      <c r="D18" s="48"/>
      <c r="E18" s="48"/>
      <c r="F18" s="48"/>
      <c r="G18" s="48"/>
      <c r="H18" s="51"/>
    </row>
    <row r="19" customFormat="false" ht="15.75" hidden="false" customHeight="false" outlineLevel="0" collapsed="false">
      <c r="C19" s="48"/>
      <c r="D19" s="48"/>
      <c r="E19" s="48"/>
      <c r="F19" s="48"/>
      <c r="G19" s="48"/>
      <c r="H19" s="51"/>
    </row>
    <row r="20" customFormat="false" ht="15.75" hidden="false" customHeight="false" outlineLevel="0" collapsed="false">
      <c r="C20" s="48"/>
      <c r="D20" s="48"/>
      <c r="E20" s="48"/>
      <c r="F20" s="48"/>
      <c r="G20" s="48"/>
      <c r="H20" s="51"/>
    </row>
    <row r="21" customFormat="false" ht="15.75" hidden="false" customHeight="false" outlineLevel="0" collapsed="false">
      <c r="C21" s="48"/>
      <c r="D21" s="48"/>
      <c r="E21" s="48"/>
      <c r="F21" s="48"/>
      <c r="G21" s="48"/>
      <c r="H21" s="51"/>
    </row>
    <row r="22" customFormat="false" ht="15.75" hidden="false" customHeight="false" outlineLevel="0" collapsed="false">
      <c r="H22" s="52"/>
    </row>
    <row r="23" customFormat="false" ht="15.75" hidden="false" customHeight="false" outlineLevel="0" collapsed="false">
      <c r="H23" s="52"/>
    </row>
    <row r="24" customFormat="false" ht="15.75" hidden="false" customHeight="false" outlineLevel="0" collapsed="false">
      <c r="H24" s="52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42Z</dcterms:created>
  <dc:creator/>
  <dc:description/>
  <dc:language>en-US</dc:language>
  <cp:lastModifiedBy>user</cp:lastModifiedBy>
  <cp:lastPrinted>2021-11-09T03:00:08Z</cp:lastPrinted>
  <dcterms:modified xsi:type="dcterms:W3CDTF">2024-01-03T11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