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9"/>
  </bookViews>
  <sheets>
    <sheet name="15-1财政收入" sheetId="1" state="visible" r:id="rId2"/>
    <sheet name="15-2财政支出" sheetId="2" state="visible" r:id="rId3"/>
    <sheet name="15-3县级财政总收入" sheetId="3" state="visible" r:id="rId4"/>
    <sheet name="15-4县级财政预算收入" sheetId="4" state="visible" r:id="rId5"/>
    <sheet name="15-5、6县级税收" sheetId="5" state="visible" r:id="rId6"/>
    <sheet name="15-7、8县级支出" sheetId="6" state="visible" r:id="rId7"/>
    <sheet name="15-9金融存贷款" sheetId="7" state="visible" r:id="rId8"/>
    <sheet name="15-11县市金融" sheetId="8" state="visible" r:id="rId9"/>
    <sheet name="15-12保险" sheetId="9" state="visible" r:id="rId10"/>
    <sheet name="15-13县市区保险" sheetId="10" state="visible" r:id="rId11"/>
  </sheets>
  <definedNames>
    <definedName function="false" hidden="false" localSheetId="8" name="Print_Area" vbProcedure="false">'15-12保险'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47">
  <si>
    <r>
      <rPr>
        <b val="true"/>
        <sz val="16"/>
        <rFont val="宋体"/>
        <family val="0"/>
        <charset val="134"/>
      </rPr>
      <t xml:space="preserve">15-1 </t>
    </r>
    <r>
      <rPr>
        <b val="true"/>
        <sz val="16"/>
        <rFont val="Noto Sans"/>
        <family val="2"/>
      </rPr>
      <t xml:space="preserve">财政收入</t>
    </r>
  </si>
  <si>
    <t xml:space="preserve">单位：万元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</si>
  <si>
    <t xml:space="preserve">财政总收入</t>
  </si>
  <si>
    <t xml:space="preserve">（一）预算收入</t>
  </si>
  <si>
    <r>
      <rPr>
        <sz val="10"/>
        <rFont val="宋体"/>
        <family val="0"/>
        <charset val="134"/>
      </rPr>
      <t xml:space="preserve"> 1.</t>
    </r>
    <r>
      <rPr>
        <sz val="10"/>
        <rFont val="Noto Sans"/>
        <family val="2"/>
      </rPr>
      <t xml:space="preserve">税收收入</t>
    </r>
  </si>
  <si>
    <t xml:space="preserve">   增值税</t>
  </si>
  <si>
    <t xml:space="preserve">   企业所得税</t>
  </si>
  <si>
    <t xml:space="preserve">   个人所得税</t>
  </si>
  <si>
    <t xml:space="preserve">   资源税</t>
  </si>
  <si>
    <t xml:space="preserve">   城市维护建设税</t>
  </si>
  <si>
    <t xml:space="preserve">   房产税</t>
  </si>
  <si>
    <t xml:space="preserve">   印花税</t>
  </si>
  <si>
    <t xml:space="preserve">   城镇土地使用税</t>
  </si>
  <si>
    <t xml:space="preserve">   土地增值税</t>
  </si>
  <si>
    <t xml:space="preserve">   车船税</t>
  </si>
  <si>
    <t xml:space="preserve">   耕地占用税</t>
  </si>
  <si>
    <t xml:space="preserve">   契税</t>
  </si>
  <si>
    <t xml:space="preserve">   环境保护税</t>
  </si>
  <si>
    <t xml:space="preserve">   其他税收收入</t>
  </si>
  <si>
    <r>
      <rPr>
        <sz val="10"/>
        <rFont val="宋体"/>
        <family val="0"/>
        <charset val="134"/>
      </rPr>
      <t xml:space="preserve"> 2.</t>
    </r>
    <r>
      <rPr>
        <sz val="10"/>
        <rFont val="Noto Sans"/>
        <family val="2"/>
      </rPr>
      <t xml:space="preserve">非税收入</t>
    </r>
  </si>
  <si>
    <t xml:space="preserve">   专项收入</t>
  </si>
  <si>
    <t xml:space="preserve">   行政事业性收费收入</t>
  </si>
  <si>
    <t xml:space="preserve">   罚没收入</t>
  </si>
  <si>
    <t xml:space="preserve">   国有资本经营收入</t>
  </si>
  <si>
    <t xml:space="preserve">   国有资源（资产）有偿使用收入</t>
  </si>
  <si>
    <t xml:space="preserve">   其他收入</t>
  </si>
  <si>
    <t xml:space="preserve">（二）政府性基金收入</t>
  </si>
  <si>
    <r>
      <rPr>
        <b val="true"/>
        <sz val="16"/>
        <rFont val="宋体"/>
        <family val="0"/>
        <charset val="134"/>
      </rPr>
      <t xml:space="preserve">15-1 </t>
    </r>
    <r>
      <rPr>
        <b val="true"/>
        <sz val="16"/>
        <rFont val="Noto Sans"/>
        <family val="2"/>
      </rPr>
      <t xml:space="preserve">续表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</si>
  <si>
    <r>
      <rPr>
        <sz val="10"/>
        <color rgb="FFFF0000"/>
        <rFont val="宋体"/>
        <family val="0"/>
        <charset val="134"/>
      </rPr>
      <t xml:space="preserve">2022</t>
    </r>
    <r>
      <rPr>
        <sz val="10"/>
        <color rgb="FFFF0000"/>
        <rFont val="Noto Sans"/>
        <family val="2"/>
      </rPr>
      <t xml:space="preserve">年</t>
    </r>
  </si>
  <si>
    <r>
      <rPr>
        <b val="true"/>
        <sz val="16"/>
        <rFont val="宋体"/>
        <family val="0"/>
        <charset val="134"/>
      </rPr>
      <t xml:space="preserve">15-2  </t>
    </r>
    <r>
      <rPr>
        <b val="true"/>
        <sz val="16"/>
        <rFont val="Noto Sans"/>
        <family val="2"/>
      </rPr>
      <t xml:space="preserve">财政支出</t>
    </r>
  </si>
  <si>
    <t xml:space="preserve">支出合计</t>
  </si>
  <si>
    <t xml:space="preserve">（一）一般公共预算支出</t>
  </si>
  <si>
    <t xml:space="preserve">  一般公共服务</t>
  </si>
  <si>
    <t xml:space="preserve">  国防</t>
  </si>
  <si>
    <t xml:space="preserve">  公共安全</t>
  </si>
  <si>
    <t xml:space="preserve">  教育</t>
  </si>
  <si>
    <t xml:space="preserve">  科学技术</t>
  </si>
  <si>
    <t xml:space="preserve">  文化体育与传媒</t>
  </si>
  <si>
    <t xml:space="preserve">  社会保障和就业</t>
  </si>
  <si>
    <t xml:space="preserve">  卫生健康</t>
  </si>
  <si>
    <t xml:space="preserve">  节能环保</t>
  </si>
  <si>
    <t xml:space="preserve">  城乡社区</t>
  </si>
  <si>
    <t xml:space="preserve">  农林水</t>
  </si>
  <si>
    <t xml:space="preserve">  交通运输</t>
  </si>
  <si>
    <t xml:space="preserve">  资源勘探信息等</t>
  </si>
  <si>
    <t xml:space="preserve">  商业服务业等</t>
  </si>
  <si>
    <t xml:space="preserve">  金融</t>
  </si>
  <si>
    <t xml:space="preserve">  援助其他地区</t>
  </si>
  <si>
    <t xml:space="preserve">  自然资源海洋气象等</t>
  </si>
  <si>
    <t xml:space="preserve">  住房保障</t>
  </si>
  <si>
    <t xml:space="preserve">  粮油物资储备</t>
  </si>
  <si>
    <t xml:space="preserve">  灾害防治与应急管理</t>
  </si>
  <si>
    <t xml:space="preserve">  债务付息</t>
  </si>
  <si>
    <t xml:space="preserve">  债务发行费用支出</t>
  </si>
  <si>
    <t xml:space="preserve">  其他支出</t>
  </si>
  <si>
    <t xml:space="preserve">（二）政府性基金支出</t>
  </si>
  <si>
    <r>
      <rPr>
        <b val="true"/>
        <sz val="16"/>
        <rFont val="宋体"/>
        <family val="0"/>
        <charset val="134"/>
      </rPr>
      <t xml:space="preserve">15-2  </t>
    </r>
    <r>
      <rPr>
        <b val="true"/>
        <sz val="16"/>
        <rFont val="Noto Sans"/>
        <family val="2"/>
      </rPr>
      <t xml:space="preserve">续表</t>
    </r>
  </si>
  <si>
    <r>
      <rPr>
        <b val="true"/>
        <sz val="16"/>
        <rFont val="宋体"/>
        <family val="0"/>
        <charset val="134"/>
      </rPr>
      <t xml:space="preserve">15-3  </t>
    </r>
    <r>
      <rPr>
        <b val="true"/>
        <sz val="16"/>
        <rFont val="Noto Sans"/>
        <family val="2"/>
      </rPr>
      <t xml:space="preserve">县、市、区财政总收入</t>
    </r>
  </si>
  <si>
    <t xml:space="preserve">全  市</t>
  </si>
  <si>
    <t xml:space="preserve">沙洋县</t>
  </si>
  <si>
    <t xml:space="preserve">钟祥市</t>
  </si>
  <si>
    <t xml:space="preserve">京山市</t>
  </si>
  <si>
    <t xml:space="preserve">东宝区</t>
  </si>
  <si>
    <t xml:space="preserve">掇刀区</t>
  </si>
  <si>
    <t xml:space="preserve">漳河新区</t>
  </si>
  <si>
    <t xml:space="preserve">屈家岭管理区</t>
  </si>
  <si>
    <t xml:space="preserve">市直</t>
  </si>
  <si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r>
      <rPr>
        <b val="true"/>
        <sz val="16"/>
        <rFont val="宋体"/>
        <family val="0"/>
        <charset val="134"/>
      </rPr>
      <t xml:space="preserve">15-4  </t>
    </r>
    <r>
      <rPr>
        <b val="true"/>
        <sz val="16"/>
        <rFont val="Noto Sans"/>
        <family val="2"/>
      </rPr>
      <t xml:space="preserve">县、市、区财政一般公共预算收入</t>
    </r>
  </si>
  <si>
    <r>
      <rPr>
        <b val="true"/>
        <sz val="16"/>
        <rFont val="宋体"/>
        <family val="0"/>
        <charset val="134"/>
      </rPr>
      <t xml:space="preserve">15-5  </t>
    </r>
    <r>
      <rPr>
        <b val="true"/>
        <sz val="16"/>
        <rFont val="Noto Sans"/>
        <family val="2"/>
      </rPr>
      <t xml:space="preserve">县、市、区总税收收入</t>
    </r>
  </si>
  <si>
    <r>
      <rPr>
        <b val="true"/>
        <sz val="16"/>
        <rFont val="宋体"/>
        <family val="0"/>
        <charset val="134"/>
      </rPr>
      <t xml:space="preserve">15-6  </t>
    </r>
    <r>
      <rPr>
        <b val="true"/>
        <sz val="16"/>
        <rFont val="Noto Sans"/>
        <family val="2"/>
      </rPr>
      <t xml:space="preserve">县、市、区地方财政税收收入</t>
    </r>
  </si>
  <si>
    <r>
      <rPr>
        <b val="true"/>
        <sz val="16"/>
        <rFont val="宋体"/>
        <family val="0"/>
        <charset val="134"/>
      </rPr>
      <t xml:space="preserve">15-7  </t>
    </r>
    <r>
      <rPr>
        <b val="true"/>
        <sz val="16"/>
        <rFont val="Noto Sans"/>
        <family val="2"/>
      </rPr>
      <t xml:space="preserve">县、市、区一般公共预算支出</t>
    </r>
  </si>
  <si>
    <r>
      <rPr>
        <b val="true"/>
        <sz val="16"/>
        <rFont val="宋体"/>
        <family val="0"/>
        <charset val="134"/>
      </rPr>
      <t xml:space="preserve">15-8  </t>
    </r>
    <r>
      <rPr>
        <b val="true"/>
        <sz val="16"/>
        <rFont val="Noto Sans"/>
        <family val="2"/>
      </rPr>
      <t xml:space="preserve">县、市、区一般公共预算教育支出</t>
    </r>
  </si>
  <si>
    <r>
      <rPr>
        <b val="true"/>
        <sz val="16"/>
        <rFont val="宋体"/>
        <family val="0"/>
        <charset val="134"/>
      </rPr>
      <t xml:space="preserve">15-9  </t>
    </r>
    <r>
      <rPr>
        <b val="true"/>
        <sz val="16"/>
        <rFont val="Noto Sans"/>
        <family val="2"/>
      </rPr>
      <t xml:space="preserve">金融机构人民币存款年末余额</t>
    </r>
  </si>
  <si>
    <t xml:space="preserve">单位：亿元</t>
  </si>
  <si>
    <t xml:space="preserve">各 项 存 款</t>
  </si>
  <si>
    <t xml:space="preserve">一、各项存款</t>
  </si>
  <si>
    <t xml:space="preserve">   （一）境内存款</t>
  </si>
  <si>
    <r>
      <rPr>
        <sz val="10"/>
        <rFont val="宋体"/>
        <family val="0"/>
        <charset val="134"/>
      </rPr>
      <t xml:space="preserve">       1.</t>
    </r>
    <r>
      <rPr>
        <sz val="10"/>
        <rFont val="Noto Sans"/>
        <family val="2"/>
      </rPr>
      <t xml:space="preserve">住户存款</t>
    </r>
  </si>
  <si>
    <r>
      <rPr>
        <sz val="10"/>
        <rFont val="Noto Sans"/>
        <family val="2"/>
      </rPr>
      <t xml:space="preserve">        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活期存款</t>
    </r>
  </si>
  <si>
    <r>
      <rPr>
        <sz val="10"/>
        <rFont val="Noto Sans"/>
        <family val="2"/>
      </rPr>
      <t xml:space="preserve">        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定期及其他存款</t>
    </r>
  </si>
  <si>
    <r>
      <rPr>
        <sz val="10"/>
        <rFont val="宋体"/>
        <family val="0"/>
        <charset val="134"/>
      </rPr>
      <t xml:space="preserve">       2.</t>
    </r>
    <r>
      <rPr>
        <sz val="10"/>
        <rFont val="Noto Sans"/>
        <family val="2"/>
      </rPr>
      <t xml:space="preserve">非金融企业存款</t>
    </r>
  </si>
  <si>
    <r>
      <rPr>
        <sz val="10"/>
        <rFont val="宋体"/>
        <family val="0"/>
        <charset val="134"/>
      </rPr>
      <t xml:space="preserve">       3.</t>
    </r>
    <r>
      <rPr>
        <sz val="10"/>
        <rFont val="Noto Sans"/>
        <family val="2"/>
      </rPr>
      <t xml:space="preserve">财政性存款</t>
    </r>
  </si>
  <si>
    <r>
      <rPr>
        <sz val="10"/>
        <rFont val="宋体"/>
        <family val="0"/>
        <charset val="134"/>
      </rPr>
      <t xml:space="preserve">       4.</t>
    </r>
    <r>
      <rPr>
        <sz val="10"/>
        <rFont val="Noto Sans"/>
        <family val="2"/>
      </rPr>
      <t xml:space="preserve">机关团体存款</t>
    </r>
  </si>
  <si>
    <r>
      <rPr>
        <sz val="10"/>
        <rFont val="宋体"/>
        <family val="0"/>
        <charset val="134"/>
      </rPr>
      <t xml:space="preserve">       5.</t>
    </r>
    <r>
      <rPr>
        <sz val="10"/>
        <rFont val="Noto Sans"/>
        <family val="2"/>
      </rPr>
      <t xml:space="preserve">非银行业金融机构存款</t>
    </r>
  </si>
  <si>
    <t xml:space="preserve">   （二）境外存款</t>
  </si>
  <si>
    <r>
      <rPr>
        <b val="true"/>
        <sz val="16"/>
        <rFont val="宋体"/>
        <family val="0"/>
        <charset val="134"/>
      </rPr>
      <t xml:space="preserve">15-10  </t>
    </r>
    <r>
      <rPr>
        <b val="true"/>
        <sz val="16"/>
        <rFont val="Noto Sans"/>
        <family val="2"/>
      </rPr>
      <t xml:space="preserve">金融机构人民币贷款年末余额</t>
    </r>
  </si>
  <si>
    <t xml:space="preserve"> 各 项 贷 款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</si>
  <si>
    <t xml:space="preserve">一、各项贷款</t>
  </si>
  <si>
    <t xml:space="preserve">   （一）境内贷款</t>
  </si>
  <si>
    <r>
      <rPr>
        <sz val="10"/>
        <rFont val="宋体"/>
        <family val="0"/>
        <charset val="134"/>
      </rPr>
      <t xml:space="preserve">      1.</t>
    </r>
    <r>
      <rPr>
        <sz val="10"/>
        <rFont val="Noto Sans"/>
        <family val="2"/>
      </rPr>
      <t xml:space="preserve">住户贷款</t>
    </r>
  </si>
  <si>
    <r>
      <rPr>
        <sz val="10"/>
        <rFont val="Noto Sans"/>
        <family val="2"/>
      </rPr>
      <t xml:space="preserve">        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短期贷款</t>
    </r>
  </si>
  <si>
    <t xml:space="preserve">　　　       　消费贷款</t>
  </si>
  <si>
    <t xml:space="preserve">　　　       　经营贷款</t>
  </si>
  <si>
    <r>
      <rPr>
        <sz val="10"/>
        <rFont val="Noto Sans"/>
        <family val="2"/>
      </rPr>
      <t xml:space="preserve">　      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中长期贷款</t>
    </r>
  </si>
  <si>
    <r>
      <rPr>
        <sz val="10"/>
        <rFont val="Noto Sans"/>
        <family val="2"/>
      </rPr>
      <t xml:space="preserve">　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非金融企业及机关团体贷款</t>
    </r>
  </si>
  <si>
    <r>
      <rPr>
        <sz val="10"/>
        <rFont val="Noto Sans"/>
        <family val="2"/>
      </rPr>
      <t xml:space="preserve">　      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短期贷款</t>
    </r>
  </si>
  <si>
    <r>
      <rPr>
        <sz val="10"/>
        <rFont val="Noto Sans"/>
        <family val="2"/>
      </rPr>
      <t xml:space="preserve">　　  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中长期贷款</t>
    </r>
  </si>
  <si>
    <r>
      <rPr>
        <sz val="10"/>
        <rFont val="Noto Sans"/>
        <family val="2"/>
      </rPr>
      <t xml:space="preserve">　　  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票据融资</t>
    </r>
  </si>
  <si>
    <r>
      <rPr>
        <sz val="10"/>
        <rFont val="Noto Sans"/>
        <family val="2"/>
      </rPr>
      <t xml:space="preserve">　      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融资租赁</t>
    </r>
  </si>
  <si>
    <r>
      <rPr>
        <sz val="10"/>
        <rFont val="Noto Sans"/>
        <family val="2"/>
      </rPr>
      <t xml:space="preserve">          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各项垫款</t>
    </r>
  </si>
  <si>
    <r>
      <rPr>
        <sz val="10"/>
        <rFont val="宋体"/>
        <family val="0"/>
        <charset val="134"/>
      </rPr>
      <t xml:space="preserve">      3.</t>
    </r>
    <r>
      <rPr>
        <sz val="10"/>
        <rFont val="Noto Sans"/>
        <family val="2"/>
      </rPr>
      <t xml:space="preserve">非银行业金融机构贷款</t>
    </r>
  </si>
  <si>
    <t xml:space="preserve">   （二）境外贷款</t>
  </si>
  <si>
    <r>
      <rPr>
        <b val="true"/>
        <sz val="16"/>
        <rFont val="宋体"/>
        <family val="0"/>
        <charset val="134"/>
      </rPr>
      <t xml:space="preserve">15-11  </t>
    </r>
    <r>
      <rPr>
        <b val="true"/>
        <sz val="16"/>
        <rFont val="Noto Sans"/>
        <family val="2"/>
      </rPr>
      <t xml:space="preserve">县、市存贷款年末余额</t>
    </r>
  </si>
  <si>
    <t xml:space="preserve">                            单位：亿元</t>
  </si>
  <si>
    <t xml:space="preserve">市辖区</t>
  </si>
  <si>
    <r>
      <rPr>
        <sz val="10"/>
        <rFont val="宋体"/>
        <family val="0"/>
        <charset val="134"/>
      </rPr>
      <t xml:space="preserve">    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    201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    20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    201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    201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    201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    201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    201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    201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    201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    202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    2021</t>
    </r>
    <r>
      <rPr>
        <sz val="10"/>
        <rFont val="Noto Sans"/>
        <family val="2"/>
      </rPr>
      <t xml:space="preserve">年</t>
    </r>
  </si>
  <si>
    <r>
      <rPr>
        <sz val="10"/>
        <color rgb="FFFF0000"/>
        <rFont val="宋体"/>
        <family val="0"/>
        <charset val="134"/>
      </rPr>
      <t xml:space="preserve">    2022</t>
    </r>
    <r>
      <rPr>
        <sz val="10"/>
        <color rgb="FFFF0000"/>
        <rFont val="Noto Sans"/>
        <family val="2"/>
      </rPr>
      <t xml:space="preserve">年</t>
    </r>
  </si>
  <si>
    <t xml:space="preserve">二、各项贷款</t>
  </si>
  <si>
    <r>
      <rPr>
        <b val="true"/>
        <sz val="16"/>
        <rFont val="宋体"/>
        <family val="0"/>
        <charset val="134"/>
      </rPr>
      <t xml:space="preserve">15-12  </t>
    </r>
    <r>
      <rPr>
        <b val="true"/>
        <sz val="16"/>
        <rFont val="Noto Sans"/>
        <family val="2"/>
      </rPr>
      <t xml:space="preserve">保险业主要指标</t>
    </r>
  </si>
  <si>
    <t xml:space="preserve">年  份</t>
  </si>
  <si>
    <t xml:space="preserve">原保费收入</t>
  </si>
  <si>
    <t xml:space="preserve">赔款和给付</t>
  </si>
  <si>
    <t xml:space="preserve">财产险公司</t>
  </si>
  <si>
    <t xml:space="preserve">人身险公司</t>
  </si>
  <si>
    <r>
      <rPr>
        <b val="true"/>
        <sz val="16"/>
        <rFont val="宋体"/>
        <family val="0"/>
        <charset val="134"/>
      </rPr>
      <t xml:space="preserve">15-13  </t>
    </r>
    <r>
      <rPr>
        <b val="true"/>
        <sz val="16"/>
        <rFont val="Noto Sans"/>
        <family val="2"/>
      </rPr>
      <t xml:space="preserve">县、市、区保险业主要指标</t>
    </r>
  </si>
  <si>
    <t xml:space="preserve">                                                                     单位：亿元</t>
  </si>
  <si>
    <t xml:space="preserve">    财产险公司</t>
  </si>
  <si>
    <t xml:space="preserve">    人身险公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"/>
    <numFmt numFmtId="167" formatCode="0.0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9"/>
      <name val="宋体"/>
      <family val="0"/>
      <charset val="134"/>
    </font>
    <font>
      <b val="true"/>
      <sz val="1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6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9 8 2_2017年12月京山县财政收支月报进度表" xfId="20"/>
    <cellStyle name="常规_(feiq)2013荆门市金融指标一览表---10月" xfId="21"/>
    <cellStyle name="常规_2010109134837312 3" xfId="22"/>
    <cellStyle name="常规_201110118432046" xfId="23"/>
    <cellStyle name="常规_20119714409734" xfId="24"/>
    <cellStyle name="常规_201441415524687" xfId="25"/>
    <cellStyle name="常规_201631011184328" xfId="26"/>
    <cellStyle name="常规_201755155918953" xfId="27"/>
    <cellStyle name="常规_2017879379546" xfId="28"/>
    <cellStyle name="常规_Sheet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D32" activeCellId="0" sqref="D3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7.24"/>
    <col collapsed="false" customWidth="true" hidden="false" outlineLevel="0" max="7" min="2" style="1" width="8.62"/>
    <col collapsed="false" customWidth="false" hidden="false" outlineLevel="0" max="257" min="8" style="1" width="8.99"/>
  </cols>
  <sheetData>
    <row r="1" s="1" customFormat="true" ht="5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2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50" hidden="false" customHeight="true" outlineLevel="0" collapsed="false">
      <c r="A3" s="4"/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</row>
    <row r="4" s="1" customFormat="true" ht="26" hidden="false" customHeight="true" outlineLevel="0" collapsed="false">
      <c r="A4" s="6" t="s">
        <v>9</v>
      </c>
      <c r="B4" s="7" t="n">
        <v>799353</v>
      </c>
      <c r="C4" s="7" t="n">
        <v>954600</v>
      </c>
      <c r="D4" s="7" t="n">
        <v>1080550</v>
      </c>
      <c r="E4" s="7" t="n">
        <v>1245673</v>
      </c>
      <c r="F4" s="7" t="n">
        <v>1369407</v>
      </c>
      <c r="G4" s="7" t="n">
        <v>1631248</v>
      </c>
      <c r="H4" s="7" t="n">
        <v>1809422</v>
      </c>
    </row>
    <row r="5" s="1" customFormat="true" ht="26" hidden="false" customHeight="true" outlineLevel="0" collapsed="false">
      <c r="A5" s="8" t="s">
        <v>10</v>
      </c>
      <c r="B5" s="7" t="n">
        <v>232479</v>
      </c>
      <c r="C5" s="7" t="n">
        <v>393865</v>
      </c>
      <c r="D5" s="7" t="n">
        <v>506849</v>
      </c>
      <c r="E5" s="7" t="n">
        <v>598408</v>
      </c>
      <c r="F5" s="7" t="n">
        <v>674208</v>
      </c>
      <c r="G5" s="7" t="n">
        <v>804271</v>
      </c>
      <c r="H5" s="7" t="n">
        <v>901847</v>
      </c>
    </row>
    <row r="6" s="1" customFormat="true" ht="26" hidden="false" customHeight="true" outlineLevel="0" collapsed="false">
      <c r="A6" s="9" t="s">
        <v>11</v>
      </c>
      <c r="B6" s="7" t="n">
        <v>158246</v>
      </c>
      <c r="C6" s="10" t="n">
        <v>290100</v>
      </c>
      <c r="D6" s="10" t="n">
        <v>368269</v>
      </c>
      <c r="E6" s="10" t="n">
        <v>420555</v>
      </c>
      <c r="F6" s="10" t="n">
        <v>497614</v>
      </c>
      <c r="G6" s="10" t="n">
        <v>564696</v>
      </c>
      <c r="H6" s="7" t="n">
        <v>608059</v>
      </c>
    </row>
    <row r="7" s="1" customFormat="true" ht="26" hidden="false" customHeight="true" outlineLevel="0" collapsed="false">
      <c r="A7" s="6" t="s">
        <v>12</v>
      </c>
      <c r="B7" s="7" t="n">
        <v>70695</v>
      </c>
      <c r="C7" s="7" t="n">
        <v>144689</v>
      </c>
      <c r="D7" s="7" t="n">
        <v>170443</v>
      </c>
      <c r="E7" s="7" t="n">
        <v>195162</v>
      </c>
      <c r="F7" s="7" t="n">
        <v>229488</v>
      </c>
      <c r="G7" s="7" t="n">
        <v>252336</v>
      </c>
      <c r="H7" s="7" t="n">
        <v>295548</v>
      </c>
    </row>
    <row r="8" s="1" customFormat="true" ht="26" hidden="false" customHeight="true" outlineLevel="0" collapsed="false">
      <c r="A8" s="6" t="s">
        <v>13</v>
      </c>
      <c r="B8" s="7" t="n">
        <v>11222</v>
      </c>
      <c r="C8" s="7" t="n">
        <v>31862</v>
      </c>
      <c r="D8" s="7" t="n">
        <v>34272</v>
      </c>
      <c r="E8" s="7" t="n">
        <v>35448</v>
      </c>
      <c r="F8" s="7" t="n">
        <v>50455</v>
      </c>
      <c r="G8" s="7" t="n">
        <v>55775</v>
      </c>
      <c r="H8" s="7" t="n">
        <v>51679</v>
      </c>
    </row>
    <row r="9" s="1" customFormat="true" ht="26" hidden="false" customHeight="true" outlineLevel="0" collapsed="false">
      <c r="A9" s="6" t="s">
        <v>14</v>
      </c>
      <c r="B9" s="7" t="n">
        <v>5640</v>
      </c>
      <c r="C9" s="7" t="n">
        <v>13944</v>
      </c>
      <c r="D9" s="7" t="n">
        <v>15373</v>
      </c>
      <c r="E9" s="7" t="n">
        <v>15828</v>
      </c>
      <c r="F9" s="7" t="n">
        <v>15282</v>
      </c>
      <c r="G9" s="7" t="n">
        <v>16211</v>
      </c>
      <c r="H9" s="7" t="n">
        <v>19385</v>
      </c>
    </row>
    <row r="10" s="1" customFormat="true" ht="26" hidden="false" customHeight="true" outlineLevel="0" collapsed="false">
      <c r="A10" s="6" t="s">
        <v>15</v>
      </c>
      <c r="B10" s="7" t="n">
        <v>8805</v>
      </c>
      <c r="C10" s="7" t="n">
        <v>10159</v>
      </c>
      <c r="D10" s="7" t="n">
        <v>13073</v>
      </c>
      <c r="E10" s="7" t="n">
        <v>15448</v>
      </c>
      <c r="F10" s="7" t="n">
        <v>20525</v>
      </c>
      <c r="G10" s="7" t="n">
        <v>18640</v>
      </c>
      <c r="H10" s="7" t="n">
        <v>11712</v>
      </c>
    </row>
    <row r="11" s="1" customFormat="true" ht="26" hidden="false" customHeight="true" outlineLevel="0" collapsed="false">
      <c r="A11" s="6" t="s">
        <v>16</v>
      </c>
      <c r="B11" s="7" t="n">
        <v>16018</v>
      </c>
      <c r="C11" s="7" t="n">
        <v>22081</v>
      </c>
      <c r="D11" s="7" t="n">
        <v>30277</v>
      </c>
      <c r="E11" s="7" t="n">
        <v>25480</v>
      </c>
      <c r="F11" s="7" t="n">
        <v>27630</v>
      </c>
      <c r="G11" s="7" t="n">
        <v>42950</v>
      </c>
      <c r="H11" s="7" t="n">
        <v>43079</v>
      </c>
    </row>
    <row r="12" s="1" customFormat="true" ht="26" hidden="false" customHeight="true" outlineLevel="0" collapsed="false">
      <c r="A12" s="6" t="s">
        <v>17</v>
      </c>
      <c r="B12" s="7" t="n">
        <v>3845</v>
      </c>
      <c r="C12" s="7" t="n">
        <v>4948</v>
      </c>
      <c r="D12" s="7" t="n">
        <v>7948</v>
      </c>
      <c r="E12" s="7" t="n">
        <v>10575</v>
      </c>
      <c r="F12" s="7" t="n">
        <v>10611</v>
      </c>
      <c r="G12" s="7" t="n">
        <v>12312</v>
      </c>
      <c r="H12" s="7" t="n">
        <v>12160</v>
      </c>
    </row>
    <row r="13" s="1" customFormat="true" ht="26" hidden="false" customHeight="true" outlineLevel="0" collapsed="false">
      <c r="A13" s="6" t="s">
        <v>18</v>
      </c>
      <c r="B13" s="7" t="n">
        <v>2093</v>
      </c>
      <c r="C13" s="7" t="n">
        <v>3243</v>
      </c>
      <c r="D13" s="7" t="n">
        <v>4999</v>
      </c>
      <c r="E13" s="7" t="n">
        <v>5343</v>
      </c>
      <c r="F13" s="7" t="n">
        <v>5873</v>
      </c>
      <c r="G13" s="7" t="n">
        <v>6414</v>
      </c>
      <c r="H13" s="7" t="n">
        <v>6642</v>
      </c>
    </row>
    <row r="14" s="1" customFormat="true" ht="26" hidden="false" customHeight="true" outlineLevel="0" collapsed="false">
      <c r="A14" s="6" t="s">
        <v>19</v>
      </c>
      <c r="B14" s="7" t="n">
        <v>9457</v>
      </c>
      <c r="C14" s="7" t="n">
        <v>10014</v>
      </c>
      <c r="D14" s="7" t="n">
        <v>14352</v>
      </c>
      <c r="E14" s="7" t="n">
        <v>15591</v>
      </c>
      <c r="F14" s="7" t="n">
        <v>17187</v>
      </c>
      <c r="G14" s="7" t="n">
        <v>19673</v>
      </c>
      <c r="H14" s="7" t="n">
        <v>24012</v>
      </c>
    </row>
    <row r="15" s="1" customFormat="true" ht="26" hidden="false" customHeight="true" outlineLevel="0" collapsed="false">
      <c r="A15" s="6" t="s">
        <v>20</v>
      </c>
      <c r="B15" s="7" t="n">
        <v>3948</v>
      </c>
      <c r="C15" s="7" t="n">
        <v>10195</v>
      </c>
      <c r="D15" s="7" t="n">
        <v>15938</v>
      </c>
      <c r="E15" s="7" t="n">
        <v>21306</v>
      </c>
      <c r="F15" s="7" t="n">
        <v>31425</v>
      </c>
      <c r="G15" s="7" t="n">
        <v>28317</v>
      </c>
      <c r="H15" s="7" t="n">
        <v>27884</v>
      </c>
    </row>
    <row r="16" s="1" customFormat="true" ht="26" hidden="false" customHeight="true" outlineLevel="0" collapsed="false">
      <c r="A16" s="6" t="s">
        <v>21</v>
      </c>
      <c r="B16" s="7" t="n">
        <v>2751</v>
      </c>
      <c r="C16" s="7" t="n">
        <v>3837</v>
      </c>
      <c r="D16" s="7" t="n">
        <v>4909</v>
      </c>
      <c r="E16" s="7" t="n">
        <v>5516</v>
      </c>
      <c r="F16" s="7" t="n">
        <v>6779</v>
      </c>
      <c r="G16" s="7" t="n">
        <v>8087</v>
      </c>
      <c r="H16" s="7" t="n">
        <v>9482</v>
      </c>
    </row>
    <row r="17" s="1" customFormat="true" ht="26" hidden="false" customHeight="true" outlineLevel="0" collapsed="false">
      <c r="A17" s="6" t="s">
        <v>22</v>
      </c>
      <c r="B17" s="7" t="n">
        <v>14964</v>
      </c>
      <c r="C17" s="7" t="n">
        <v>18161</v>
      </c>
      <c r="D17" s="7" t="n">
        <v>31382</v>
      </c>
      <c r="E17" s="7" t="n">
        <v>40407</v>
      </c>
      <c r="F17" s="7" t="n">
        <v>40228</v>
      </c>
      <c r="G17" s="7" t="n">
        <v>61843</v>
      </c>
      <c r="H17" s="7" t="n">
        <v>88325</v>
      </c>
    </row>
    <row r="18" s="1" customFormat="true" ht="26" hidden="false" customHeight="true" outlineLevel="0" collapsed="false">
      <c r="A18" s="6" t="s">
        <v>23</v>
      </c>
      <c r="B18" s="7" t="n">
        <v>8808</v>
      </c>
      <c r="C18" s="7" t="n">
        <v>16967</v>
      </c>
      <c r="D18" s="7" t="n">
        <v>25303</v>
      </c>
      <c r="E18" s="7" t="n">
        <v>34451</v>
      </c>
      <c r="F18" s="7" t="n">
        <v>42131</v>
      </c>
      <c r="G18" s="7" t="n">
        <v>42138</v>
      </c>
      <c r="H18" s="7" t="n">
        <v>55856</v>
      </c>
    </row>
    <row r="19" s="1" customFormat="true" ht="26" hidden="false" customHeight="true" outlineLevel="0" collapsed="false">
      <c r="A19" s="6" t="s">
        <v>24</v>
      </c>
      <c r="B19" s="7"/>
      <c r="C19" s="7"/>
      <c r="D19" s="7"/>
      <c r="E19" s="7"/>
      <c r="F19" s="7"/>
      <c r="G19" s="7"/>
      <c r="H19" s="7"/>
    </row>
    <row r="20" s="1" customFormat="true" ht="26" hidden="false" customHeight="true" outlineLevel="0" collapsed="false">
      <c r="A20" s="6" t="s">
        <v>25</v>
      </c>
      <c r="B20" s="11"/>
      <c r="C20" s="11"/>
      <c r="D20" s="11"/>
      <c r="E20" s="11"/>
      <c r="F20" s="11"/>
      <c r="G20" s="11"/>
      <c r="H20" s="11"/>
    </row>
    <row r="21" s="1" customFormat="true" ht="26" hidden="false" customHeight="true" outlineLevel="0" collapsed="false">
      <c r="A21" s="9" t="s">
        <v>26</v>
      </c>
      <c r="B21" s="7" t="n">
        <v>74233</v>
      </c>
      <c r="C21" s="7" t="n">
        <v>103765</v>
      </c>
      <c r="D21" s="7" t="n">
        <v>138580</v>
      </c>
      <c r="E21" s="7" t="n">
        <v>177853</v>
      </c>
      <c r="F21" s="7" t="n">
        <v>176594</v>
      </c>
      <c r="G21" s="7" t="n">
        <v>239575</v>
      </c>
      <c r="H21" s="7" t="n">
        <v>293787</v>
      </c>
    </row>
    <row r="22" s="1" customFormat="true" ht="26" hidden="false" customHeight="true" outlineLevel="0" collapsed="false">
      <c r="A22" s="6" t="s">
        <v>27</v>
      </c>
      <c r="B22" s="7" t="n">
        <v>12391</v>
      </c>
      <c r="C22" s="7" t="n">
        <v>13226</v>
      </c>
      <c r="D22" s="7" t="n">
        <v>22215</v>
      </c>
      <c r="E22" s="7" t="n">
        <v>18574</v>
      </c>
      <c r="F22" s="7" t="n">
        <v>16616</v>
      </c>
      <c r="G22" s="7" t="n">
        <v>51524</v>
      </c>
      <c r="H22" s="7" t="n">
        <v>64725</v>
      </c>
    </row>
    <row r="23" s="1" customFormat="true" ht="26" hidden="false" customHeight="true" outlineLevel="0" collapsed="false">
      <c r="A23" s="6" t="s">
        <v>28</v>
      </c>
      <c r="B23" s="7" t="n">
        <v>21584</v>
      </c>
      <c r="C23" s="7" t="n">
        <v>36725</v>
      </c>
      <c r="D23" s="7" t="n">
        <v>71219</v>
      </c>
      <c r="E23" s="7" t="n">
        <v>79373</v>
      </c>
      <c r="F23" s="7" t="n">
        <v>84448</v>
      </c>
      <c r="G23" s="7" t="n">
        <v>103696</v>
      </c>
      <c r="H23" s="7" t="n">
        <v>114751</v>
      </c>
    </row>
    <row r="24" s="1" customFormat="true" ht="26" hidden="false" customHeight="true" outlineLevel="0" collapsed="false">
      <c r="A24" s="6" t="s">
        <v>29</v>
      </c>
      <c r="B24" s="7" t="n">
        <v>12835</v>
      </c>
      <c r="C24" s="7" t="n">
        <v>16316</v>
      </c>
      <c r="D24" s="7" t="n">
        <v>14471</v>
      </c>
      <c r="E24" s="7" t="n">
        <v>33710</v>
      </c>
      <c r="F24" s="7" t="n">
        <v>27948</v>
      </c>
      <c r="G24" s="7" t="n">
        <v>23670</v>
      </c>
      <c r="H24" s="7" t="n">
        <v>28346</v>
      </c>
    </row>
    <row r="25" s="1" customFormat="true" ht="26" hidden="false" customHeight="true" outlineLevel="0" collapsed="false">
      <c r="A25" s="6" t="s">
        <v>30</v>
      </c>
      <c r="B25" s="7" t="n">
        <v>1343</v>
      </c>
      <c r="C25" s="7" t="n">
        <v>2406</v>
      </c>
      <c r="D25" s="7" t="n">
        <v>2285</v>
      </c>
      <c r="E25" s="7" t="n">
        <v>1860</v>
      </c>
      <c r="F25" s="7" t="n">
        <v>1830</v>
      </c>
      <c r="G25" s="7" t="n">
        <v>336</v>
      </c>
      <c r="H25" s="7" t="n">
        <v>8</v>
      </c>
    </row>
    <row r="26" s="1" customFormat="true" ht="26" hidden="false" customHeight="true" outlineLevel="0" collapsed="false">
      <c r="A26" s="6" t="s">
        <v>31</v>
      </c>
      <c r="B26" s="7" t="n">
        <v>5858</v>
      </c>
      <c r="C26" s="7" t="n">
        <v>12413</v>
      </c>
      <c r="D26" s="7" t="n">
        <v>8758</v>
      </c>
      <c r="E26" s="7" t="n">
        <v>17582</v>
      </c>
      <c r="F26" s="7" t="n">
        <v>23083</v>
      </c>
      <c r="G26" s="7" t="n">
        <v>26956</v>
      </c>
      <c r="H26" s="7" t="n">
        <v>40006</v>
      </c>
    </row>
    <row r="27" s="1" customFormat="true" ht="26" hidden="false" customHeight="true" outlineLevel="0" collapsed="false">
      <c r="A27" s="6" t="s">
        <v>32</v>
      </c>
      <c r="B27" s="7" t="n">
        <v>20222</v>
      </c>
      <c r="C27" s="7" t="n">
        <v>22679</v>
      </c>
      <c r="D27" s="7" t="n">
        <v>19632</v>
      </c>
      <c r="E27" s="7" t="n">
        <v>26754</v>
      </c>
      <c r="F27" s="7" t="n">
        <v>22669</v>
      </c>
      <c r="G27" s="7" t="n">
        <v>33393</v>
      </c>
      <c r="H27" s="7" t="n">
        <v>45951</v>
      </c>
    </row>
    <row r="28" s="1" customFormat="true" ht="26" hidden="false" customHeight="true" outlineLevel="0" collapsed="false">
      <c r="A28" s="12" t="s">
        <v>33</v>
      </c>
      <c r="B28" s="13" t="n">
        <v>138564</v>
      </c>
      <c r="C28" s="14" t="n">
        <v>386340</v>
      </c>
      <c r="D28" s="14" t="n">
        <v>287332</v>
      </c>
      <c r="E28" s="14" t="n">
        <v>469928</v>
      </c>
      <c r="F28" s="14" t="n">
        <v>529085</v>
      </c>
      <c r="G28" s="14" t="n">
        <v>596661</v>
      </c>
      <c r="H28" s="14" t="n">
        <v>723361</v>
      </c>
    </row>
    <row r="29" customFormat="false" ht="50" hidden="false" customHeight="true" outlineLevel="0" collapsed="false">
      <c r="A29" s="2" t="s">
        <v>34</v>
      </c>
      <c r="B29" s="2"/>
      <c r="C29" s="2"/>
      <c r="D29" s="2"/>
      <c r="E29" s="2"/>
      <c r="F29" s="2"/>
      <c r="G29" s="2"/>
    </row>
    <row r="30" customFormat="false" ht="20" hidden="false" customHeight="true" outlineLevel="0" collapsed="false">
      <c r="A30" s="15" t="s">
        <v>1</v>
      </c>
      <c r="B30" s="15"/>
      <c r="C30" s="15"/>
      <c r="D30" s="15"/>
      <c r="E30" s="15"/>
      <c r="F30" s="15"/>
      <c r="G30" s="15"/>
    </row>
    <row r="31" customFormat="false" ht="50" hidden="false" customHeight="true" outlineLevel="0" collapsed="false">
      <c r="A31" s="16"/>
      <c r="B31" s="17" t="s">
        <v>35</v>
      </c>
      <c r="C31" s="17" t="s">
        <v>36</v>
      </c>
      <c r="D31" s="17" t="s">
        <v>37</v>
      </c>
      <c r="E31" s="17" t="s">
        <v>38</v>
      </c>
      <c r="F31" s="17" t="s">
        <v>39</v>
      </c>
      <c r="G31" s="18" t="s">
        <v>40</v>
      </c>
    </row>
    <row r="32" customFormat="false" ht="25" hidden="false" customHeight="true" outlineLevel="0" collapsed="false">
      <c r="A32" s="6" t="s">
        <v>9</v>
      </c>
      <c r="B32" s="7" t="n">
        <v>1966709</v>
      </c>
      <c r="C32" s="7" t="n">
        <v>2092376</v>
      </c>
      <c r="D32" s="7" t="n">
        <v>2218814</v>
      </c>
      <c r="E32" s="7" t="n">
        <v>1882068</v>
      </c>
      <c r="F32" s="19" t="n">
        <v>2202036.3</v>
      </c>
      <c r="G32" s="20" t="n">
        <v>2129171</v>
      </c>
    </row>
    <row r="33" customFormat="false" ht="25" hidden="false" customHeight="true" outlineLevel="0" collapsed="false">
      <c r="A33" s="8" t="s">
        <v>10</v>
      </c>
      <c r="B33" s="7" t="n">
        <v>1012481</v>
      </c>
      <c r="C33" s="7" t="n">
        <v>1057593</v>
      </c>
      <c r="D33" s="7" t="n">
        <v>1104768</v>
      </c>
      <c r="E33" s="7" t="n">
        <v>798396</v>
      </c>
      <c r="F33" s="19" t="n">
        <v>1031746.8</v>
      </c>
      <c r="G33" s="20" t="n">
        <v>1031665</v>
      </c>
    </row>
    <row r="34" customFormat="false" ht="25" hidden="false" customHeight="true" outlineLevel="0" collapsed="false">
      <c r="A34" s="9" t="s">
        <v>11</v>
      </c>
      <c r="B34" s="10" t="n">
        <v>704579</v>
      </c>
      <c r="C34" s="10" t="n">
        <v>762943</v>
      </c>
      <c r="D34" s="10" t="n">
        <v>818412</v>
      </c>
      <c r="E34" s="21" t="n">
        <v>610476.3454</v>
      </c>
      <c r="F34" s="10" t="n">
        <v>764656</v>
      </c>
      <c r="G34" s="22" t="n">
        <v>713941</v>
      </c>
    </row>
    <row r="35" customFormat="false" ht="25" hidden="false" customHeight="true" outlineLevel="0" collapsed="false">
      <c r="A35" s="6" t="s">
        <v>12</v>
      </c>
      <c r="B35" s="7" t="n">
        <v>294826</v>
      </c>
      <c r="C35" s="7" t="n">
        <v>315461</v>
      </c>
      <c r="D35" s="7" t="n">
        <v>306604</v>
      </c>
      <c r="E35" s="19" t="n">
        <v>242477.26</v>
      </c>
      <c r="F35" s="7" t="n">
        <v>283544</v>
      </c>
      <c r="G35" s="11" t="n">
        <v>197706</v>
      </c>
    </row>
    <row r="36" customFormat="false" ht="25" hidden="false" customHeight="true" outlineLevel="0" collapsed="false">
      <c r="A36" s="6" t="s">
        <v>13</v>
      </c>
      <c r="B36" s="7" t="n">
        <v>53823</v>
      </c>
      <c r="C36" s="7" t="n">
        <v>72241</v>
      </c>
      <c r="D36" s="7" t="n">
        <v>96280</v>
      </c>
      <c r="E36" s="7" t="n">
        <v>99433</v>
      </c>
      <c r="F36" s="7" t="n">
        <v>112641</v>
      </c>
      <c r="G36" s="11" t="n">
        <v>101702</v>
      </c>
    </row>
    <row r="37" customFormat="false" ht="25" hidden="false" customHeight="true" outlineLevel="0" collapsed="false">
      <c r="A37" s="6" t="s">
        <v>14</v>
      </c>
      <c r="B37" s="7" t="n">
        <v>30900</v>
      </c>
      <c r="C37" s="7" t="n">
        <v>35810</v>
      </c>
      <c r="D37" s="7" t="n">
        <v>29529</v>
      </c>
      <c r="E37" s="7" t="n">
        <v>26617</v>
      </c>
      <c r="F37" s="7" t="n">
        <v>31262</v>
      </c>
      <c r="G37" s="11" t="n">
        <v>26558</v>
      </c>
    </row>
    <row r="38" customFormat="false" ht="25" hidden="false" customHeight="true" outlineLevel="0" collapsed="false">
      <c r="A38" s="6" t="s">
        <v>15</v>
      </c>
      <c r="B38" s="7" t="n">
        <v>8860</v>
      </c>
      <c r="C38" s="7" t="n">
        <v>11614</v>
      </c>
      <c r="D38" s="7" t="n">
        <v>19408</v>
      </c>
      <c r="E38" s="7" t="n">
        <v>17701</v>
      </c>
      <c r="F38" s="7" t="n">
        <v>19315</v>
      </c>
      <c r="G38" s="11" t="n">
        <v>25154</v>
      </c>
    </row>
    <row r="39" customFormat="false" ht="25" hidden="false" customHeight="true" outlineLevel="0" collapsed="false">
      <c r="A39" s="6" t="s">
        <v>16</v>
      </c>
      <c r="B39" s="7" t="n">
        <v>48865</v>
      </c>
      <c r="C39" s="7" t="n">
        <v>65734</v>
      </c>
      <c r="D39" s="7" t="n">
        <v>59186</v>
      </c>
      <c r="E39" s="7" t="n">
        <v>51534</v>
      </c>
      <c r="F39" s="7" t="n">
        <v>57439</v>
      </c>
      <c r="G39" s="11" t="n">
        <v>58816</v>
      </c>
    </row>
    <row r="40" customFormat="false" ht="25" hidden="false" customHeight="true" outlineLevel="0" collapsed="false">
      <c r="A40" s="6" t="s">
        <v>17</v>
      </c>
      <c r="B40" s="7" t="n">
        <v>16673</v>
      </c>
      <c r="C40" s="7" t="n">
        <v>20908</v>
      </c>
      <c r="D40" s="7" t="n">
        <v>30048</v>
      </c>
      <c r="E40" s="7" t="n">
        <v>21619</v>
      </c>
      <c r="F40" s="7" t="n">
        <v>38465</v>
      </c>
      <c r="G40" s="11" t="n">
        <v>42842</v>
      </c>
    </row>
    <row r="41" customFormat="false" ht="25" hidden="false" customHeight="true" outlineLevel="0" collapsed="false">
      <c r="A41" s="6" t="s">
        <v>18</v>
      </c>
      <c r="B41" s="7" t="n">
        <v>8780</v>
      </c>
      <c r="C41" s="7" t="n">
        <v>9660</v>
      </c>
      <c r="D41" s="7" t="n">
        <v>10065</v>
      </c>
      <c r="E41" s="7" t="n">
        <v>8319</v>
      </c>
      <c r="F41" s="7" t="n">
        <v>12258</v>
      </c>
      <c r="G41" s="11" t="n">
        <v>14599</v>
      </c>
    </row>
    <row r="42" customFormat="false" ht="25" hidden="false" customHeight="true" outlineLevel="0" collapsed="false">
      <c r="A42" s="6" t="s">
        <v>19</v>
      </c>
      <c r="B42" s="7" t="n">
        <v>34286</v>
      </c>
      <c r="C42" s="7" t="n">
        <v>28662</v>
      </c>
      <c r="D42" s="7" t="n">
        <v>48680</v>
      </c>
      <c r="E42" s="7" t="n">
        <v>23063</v>
      </c>
      <c r="F42" s="7" t="n">
        <v>39448</v>
      </c>
      <c r="G42" s="11" t="n">
        <v>36188</v>
      </c>
    </row>
    <row r="43" customFormat="false" ht="25" hidden="false" customHeight="true" outlineLevel="0" collapsed="false">
      <c r="A43" s="6" t="s">
        <v>20</v>
      </c>
      <c r="B43" s="7" t="n">
        <v>39202</v>
      </c>
      <c r="C43" s="7" t="n">
        <v>48867</v>
      </c>
      <c r="D43" s="7" t="n">
        <v>49034</v>
      </c>
      <c r="E43" s="7" t="n">
        <v>26192</v>
      </c>
      <c r="F43" s="7" t="n">
        <v>34603</v>
      </c>
      <c r="G43" s="11" t="n">
        <v>38753</v>
      </c>
    </row>
    <row r="44" customFormat="false" ht="25" hidden="false" customHeight="true" outlineLevel="0" collapsed="false">
      <c r="A44" s="6" t="s">
        <v>21</v>
      </c>
      <c r="B44" s="7" t="n">
        <v>11106</v>
      </c>
      <c r="C44" s="7" t="n">
        <v>12716</v>
      </c>
      <c r="D44" s="7" t="n">
        <v>12935</v>
      </c>
      <c r="E44" s="19" t="n">
        <v>13485.7</v>
      </c>
      <c r="F44" s="7" t="n">
        <v>18658</v>
      </c>
      <c r="G44" s="11" t="n">
        <v>19580</v>
      </c>
    </row>
    <row r="45" customFormat="false" ht="25" hidden="false" customHeight="true" outlineLevel="0" collapsed="false">
      <c r="A45" s="6" t="s">
        <v>22</v>
      </c>
      <c r="B45" s="7" t="n">
        <v>90848</v>
      </c>
      <c r="C45" s="7" t="n">
        <v>77214</v>
      </c>
      <c r="D45" s="7" t="n">
        <v>62028</v>
      </c>
      <c r="E45" s="7" t="n">
        <v>33352</v>
      </c>
      <c r="F45" s="7" t="n">
        <v>47091</v>
      </c>
      <c r="G45" s="11" t="n">
        <v>82549</v>
      </c>
    </row>
    <row r="46" customFormat="false" ht="25" hidden="false" customHeight="true" outlineLevel="0" collapsed="false">
      <c r="A46" s="6" t="s">
        <v>23</v>
      </c>
      <c r="B46" s="7" t="n">
        <v>66411</v>
      </c>
      <c r="C46" s="7" t="n">
        <v>61546</v>
      </c>
      <c r="D46" s="7" t="n">
        <v>91415</v>
      </c>
      <c r="E46" s="7" t="n">
        <v>44148</v>
      </c>
      <c r="F46" s="7" t="n">
        <v>66957</v>
      </c>
      <c r="G46" s="11" t="n">
        <v>65473</v>
      </c>
    </row>
    <row r="47" customFormat="false" ht="25" hidden="false" customHeight="true" outlineLevel="0" collapsed="false">
      <c r="A47" s="6" t="s">
        <v>24</v>
      </c>
      <c r="B47" s="7"/>
      <c r="C47" s="7" t="n">
        <v>2511</v>
      </c>
      <c r="D47" s="7" t="n">
        <v>3202</v>
      </c>
      <c r="E47" s="7" t="n">
        <v>2534</v>
      </c>
      <c r="F47" s="7" t="n">
        <v>2858</v>
      </c>
      <c r="G47" s="11" t="n">
        <v>3312</v>
      </c>
    </row>
    <row r="48" customFormat="false" ht="25" hidden="false" customHeight="true" outlineLevel="0" collapsed="false">
      <c r="A48" s="6" t="s">
        <v>25</v>
      </c>
      <c r="B48" s="11"/>
      <c r="C48" s="11"/>
      <c r="D48" s="11"/>
      <c r="E48" s="7"/>
      <c r="F48" s="7" t="n">
        <v>117</v>
      </c>
      <c r="G48" s="11" t="n">
        <v>709</v>
      </c>
    </row>
    <row r="49" customFormat="false" ht="25" hidden="false" customHeight="true" outlineLevel="0" collapsed="false">
      <c r="A49" s="9" t="s">
        <v>26</v>
      </c>
      <c r="B49" s="7" t="n">
        <v>307903</v>
      </c>
      <c r="C49" s="7" t="n">
        <v>294650</v>
      </c>
      <c r="D49" s="7" t="n">
        <v>286356</v>
      </c>
      <c r="E49" s="19" t="n">
        <v>187919.74</v>
      </c>
      <c r="F49" s="19" t="n">
        <v>267090.8</v>
      </c>
      <c r="G49" s="20" t="n">
        <v>317724</v>
      </c>
    </row>
    <row r="50" customFormat="false" ht="25" hidden="false" customHeight="true" outlineLevel="0" collapsed="false">
      <c r="A50" s="6" t="s">
        <v>27</v>
      </c>
      <c r="B50" s="7" t="n">
        <v>66166</v>
      </c>
      <c r="C50" s="7" t="n">
        <v>61078</v>
      </c>
      <c r="D50" s="7" t="n">
        <v>46976</v>
      </c>
      <c r="E50" s="7" t="n">
        <v>39631</v>
      </c>
      <c r="F50" s="7" t="n">
        <v>48215</v>
      </c>
      <c r="G50" s="11" t="n">
        <v>49676</v>
      </c>
    </row>
    <row r="51" customFormat="false" ht="25" hidden="false" customHeight="true" outlineLevel="0" collapsed="false">
      <c r="A51" s="6" t="s">
        <v>28</v>
      </c>
      <c r="B51" s="7" t="n">
        <v>130997</v>
      </c>
      <c r="C51" s="7" t="n">
        <v>71903</v>
      </c>
      <c r="D51" s="7" t="n">
        <v>86294</v>
      </c>
      <c r="E51" s="7" t="n">
        <v>50763</v>
      </c>
      <c r="F51" s="19" t="n">
        <v>57361.8</v>
      </c>
      <c r="G51" s="20" t="n">
        <v>59340</v>
      </c>
    </row>
    <row r="52" customFormat="false" ht="25" hidden="false" customHeight="true" outlineLevel="0" collapsed="false">
      <c r="A52" s="6" t="s">
        <v>29</v>
      </c>
      <c r="B52" s="7" t="n">
        <v>28565</v>
      </c>
      <c r="C52" s="7" t="n">
        <v>58437</v>
      </c>
      <c r="D52" s="7" t="n">
        <v>46219</v>
      </c>
      <c r="E52" s="7" t="n">
        <v>33376</v>
      </c>
      <c r="F52" s="7" t="n">
        <v>55115</v>
      </c>
      <c r="G52" s="11" t="n">
        <v>52460</v>
      </c>
    </row>
    <row r="53" customFormat="false" ht="25" hidden="false" customHeight="true" outlineLevel="0" collapsed="false">
      <c r="A53" s="6" t="s">
        <v>30</v>
      </c>
      <c r="B53" s="7" t="n">
        <v>61</v>
      </c>
      <c r="C53" s="7" t="n">
        <v>12</v>
      </c>
      <c r="D53" s="7" t="n">
        <v>5</v>
      </c>
      <c r="E53" s="7" t="n">
        <v>241</v>
      </c>
      <c r="F53" s="7"/>
      <c r="G53" s="11" t="n">
        <v>1124</v>
      </c>
    </row>
    <row r="54" customFormat="false" ht="25" hidden="false" customHeight="true" outlineLevel="0" collapsed="false">
      <c r="A54" s="6" t="s">
        <v>31</v>
      </c>
      <c r="B54" s="7" t="n">
        <v>34511</v>
      </c>
      <c r="C54" s="7" t="n">
        <v>47524</v>
      </c>
      <c r="D54" s="7" t="n">
        <v>66235</v>
      </c>
      <c r="E54" s="7" t="n">
        <v>30941</v>
      </c>
      <c r="F54" s="7" t="n">
        <v>63666</v>
      </c>
      <c r="G54" s="11" t="n">
        <v>99759</v>
      </c>
    </row>
    <row r="55" customFormat="false" ht="25" hidden="false" customHeight="true" outlineLevel="0" collapsed="false">
      <c r="A55" s="6" t="s">
        <v>32</v>
      </c>
      <c r="B55" s="7" t="n">
        <v>47602</v>
      </c>
      <c r="C55" s="7" t="n">
        <v>55696</v>
      </c>
      <c r="D55" s="7" t="n">
        <v>40627</v>
      </c>
      <c r="E55" s="7" t="n">
        <v>32968</v>
      </c>
      <c r="F55" s="7" t="n">
        <v>42733</v>
      </c>
      <c r="G55" s="11" t="n">
        <v>55365</v>
      </c>
    </row>
    <row r="56" customFormat="false" ht="25" hidden="false" customHeight="true" outlineLevel="0" collapsed="false">
      <c r="A56" s="23" t="s">
        <v>33</v>
      </c>
      <c r="B56" s="14" t="n">
        <v>694659</v>
      </c>
      <c r="C56" s="14" t="n">
        <v>835892</v>
      </c>
      <c r="D56" s="14" t="n">
        <v>803498</v>
      </c>
      <c r="E56" s="24" t="n">
        <v>947606.17</v>
      </c>
      <c r="F56" s="14" t="n">
        <v>764181</v>
      </c>
      <c r="G56" s="25" t="n">
        <v>700485</v>
      </c>
    </row>
  </sheetData>
  <mergeCells count="4">
    <mergeCell ref="A1:H1"/>
    <mergeCell ref="A2:H2"/>
    <mergeCell ref="A29:G29"/>
    <mergeCell ref="A30:G30"/>
  </mergeCells>
  <printOptions headings="false" gridLines="false" gridLinesSet="true" horizontalCentered="false" verticalCentered="false"/>
  <pageMargins left="0.827083333333333" right="0.82708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19" width="20.62"/>
    <col collapsed="false" customWidth="true" hidden="false" outlineLevel="0" max="8" min="2" style="119" width="8.25"/>
    <col collapsed="false" customWidth="false" hidden="false" outlineLevel="0" max="257" min="9" style="119" width="8.99"/>
  </cols>
  <sheetData>
    <row r="1" customFormat="false" ht="50" hidden="false" customHeight="true" outlineLevel="0" collapsed="false">
      <c r="A1" s="106" t="s">
        <v>143</v>
      </c>
      <c r="B1" s="106"/>
      <c r="C1" s="106"/>
      <c r="D1" s="106"/>
      <c r="E1" s="106"/>
      <c r="F1" s="106"/>
      <c r="G1" s="106"/>
      <c r="H1" s="106"/>
      <c r="I1" s="106"/>
      <c r="J1" s="120"/>
    </row>
    <row r="2" customFormat="false" ht="20" hidden="false" customHeight="true" outlineLevel="0" collapsed="false">
      <c r="A2" s="121" t="s">
        <v>144</v>
      </c>
      <c r="B2" s="121"/>
      <c r="C2" s="121"/>
      <c r="D2" s="121"/>
      <c r="E2" s="121"/>
      <c r="F2" s="121"/>
      <c r="G2" s="121"/>
      <c r="H2" s="121"/>
      <c r="I2" s="121"/>
      <c r="J2" s="122"/>
    </row>
    <row r="3" customFormat="false" ht="50" hidden="false" customHeight="true" outlineLevel="0" collapsed="false">
      <c r="A3" s="123"/>
      <c r="B3" s="124" t="s">
        <v>7</v>
      </c>
      <c r="C3" s="124" t="s">
        <v>8</v>
      </c>
      <c r="D3" s="124" t="s">
        <v>35</v>
      </c>
      <c r="E3" s="124" t="s">
        <v>36</v>
      </c>
      <c r="F3" s="125" t="s">
        <v>37</v>
      </c>
      <c r="G3" s="125" t="s">
        <v>38</v>
      </c>
      <c r="H3" s="125" t="s">
        <v>39</v>
      </c>
      <c r="I3" s="126" t="s">
        <v>40</v>
      </c>
    </row>
    <row r="4" customFormat="false" ht="25" hidden="false" customHeight="true" outlineLevel="0" collapsed="false">
      <c r="A4" s="127" t="s">
        <v>71</v>
      </c>
      <c r="B4" s="98" t="n">
        <v>3.57</v>
      </c>
      <c r="C4" s="98" t="n">
        <v>4.1</v>
      </c>
      <c r="D4" s="98" t="n">
        <v>4.21</v>
      </c>
      <c r="E4" s="98" t="n">
        <v>4.52</v>
      </c>
      <c r="F4" s="98" t="n">
        <v>5.37</v>
      </c>
      <c r="G4" s="128" t="n">
        <v>4.752057</v>
      </c>
      <c r="H4" s="128" t="n">
        <v>5.2945401137</v>
      </c>
      <c r="I4" s="129" t="n">
        <v>5.55</v>
      </c>
    </row>
    <row r="5" customFormat="false" ht="25" hidden="false" customHeight="true" outlineLevel="0" collapsed="false">
      <c r="A5" s="130" t="s">
        <v>145</v>
      </c>
      <c r="B5" s="98" t="n">
        <v>0.94</v>
      </c>
      <c r="C5" s="98" t="n">
        <v>0.97</v>
      </c>
      <c r="D5" s="98" t="n">
        <v>1.19</v>
      </c>
      <c r="E5" s="98" t="n">
        <v>1.36</v>
      </c>
      <c r="F5" s="98" t="n">
        <v>2.11</v>
      </c>
      <c r="G5" s="131" t="n">
        <v>2.00661</v>
      </c>
      <c r="H5" s="131" t="n">
        <v>2.3759254468</v>
      </c>
      <c r="I5" s="129" t="n">
        <v>2.78</v>
      </c>
    </row>
    <row r="6" customFormat="false" ht="25" hidden="false" customHeight="true" outlineLevel="0" collapsed="false">
      <c r="A6" s="130" t="s">
        <v>146</v>
      </c>
      <c r="B6" s="98" t="n">
        <v>2.63</v>
      </c>
      <c r="C6" s="98" t="n">
        <v>3.13</v>
      </c>
      <c r="D6" s="98" t="n">
        <v>3.02</v>
      </c>
      <c r="E6" s="98" t="n">
        <v>3.16</v>
      </c>
      <c r="F6" s="98" t="n">
        <v>3.25</v>
      </c>
      <c r="G6" s="131" t="n">
        <v>2.745447</v>
      </c>
      <c r="H6" s="131" t="n">
        <v>2.9186146669</v>
      </c>
      <c r="I6" s="129" t="n">
        <v>2.77</v>
      </c>
    </row>
    <row r="7" customFormat="false" ht="25" hidden="false" customHeight="true" outlineLevel="0" collapsed="false">
      <c r="A7" s="130" t="s">
        <v>72</v>
      </c>
      <c r="B7" s="97" t="n">
        <v>6.04</v>
      </c>
      <c r="C7" s="97" t="n">
        <v>6.37</v>
      </c>
      <c r="D7" s="97" t="n">
        <v>7.02</v>
      </c>
      <c r="E7" s="97" t="n">
        <v>7.96</v>
      </c>
      <c r="F7" s="97" t="n">
        <v>9.38</v>
      </c>
      <c r="G7" s="131" t="n">
        <v>9.695056</v>
      </c>
      <c r="H7" s="131" t="n">
        <v>11.049790873</v>
      </c>
      <c r="I7" s="129" t="n">
        <v>11.73</v>
      </c>
    </row>
    <row r="8" customFormat="false" ht="25" hidden="false" customHeight="true" outlineLevel="0" collapsed="false">
      <c r="A8" s="130" t="s">
        <v>145</v>
      </c>
      <c r="B8" s="97" t="n">
        <v>2.18</v>
      </c>
      <c r="C8" s="97" t="n">
        <v>2.41</v>
      </c>
      <c r="D8" s="97" t="n">
        <v>2.88</v>
      </c>
      <c r="E8" s="97" t="n">
        <v>3.26</v>
      </c>
      <c r="F8" s="97" t="n">
        <v>4.34</v>
      </c>
      <c r="G8" s="131" t="n">
        <v>4.568896</v>
      </c>
      <c r="H8" s="131" t="n">
        <v>5.0607466956</v>
      </c>
      <c r="I8" s="129" t="n">
        <v>6.11</v>
      </c>
    </row>
    <row r="9" customFormat="false" ht="25" hidden="false" customHeight="true" outlineLevel="0" collapsed="false">
      <c r="A9" s="130" t="s">
        <v>146</v>
      </c>
      <c r="B9" s="97" t="n">
        <v>3.86</v>
      </c>
      <c r="C9" s="97" t="n">
        <v>3.96</v>
      </c>
      <c r="D9" s="97" t="n">
        <v>4.14</v>
      </c>
      <c r="E9" s="97" t="n">
        <v>4.7</v>
      </c>
      <c r="F9" s="97" t="n">
        <v>5.05</v>
      </c>
      <c r="G9" s="131" t="n">
        <v>5.12616</v>
      </c>
      <c r="H9" s="131" t="n">
        <v>5.9890441774</v>
      </c>
      <c r="I9" s="129" t="n">
        <v>5.62</v>
      </c>
    </row>
    <row r="10" customFormat="false" ht="25" hidden="false" customHeight="true" outlineLevel="0" collapsed="false">
      <c r="A10" s="130" t="s">
        <v>73</v>
      </c>
      <c r="B10" s="97" t="n">
        <v>5.12</v>
      </c>
      <c r="C10" s="97" t="n">
        <v>5.53</v>
      </c>
      <c r="D10" s="97" t="n">
        <v>6.35</v>
      </c>
      <c r="E10" s="97" t="n">
        <v>7.36</v>
      </c>
      <c r="F10" s="97" t="n">
        <v>8.53</v>
      </c>
      <c r="G10" s="131" t="n">
        <v>8.222602</v>
      </c>
      <c r="H10" s="131" t="n">
        <v>8.9334237085</v>
      </c>
      <c r="I10" s="129" t="n">
        <v>8.71</v>
      </c>
    </row>
    <row r="11" customFormat="false" ht="25" hidden="false" customHeight="true" outlineLevel="0" collapsed="false">
      <c r="A11" s="130" t="s">
        <v>145</v>
      </c>
      <c r="B11" s="97" t="n">
        <v>1.44</v>
      </c>
      <c r="C11" s="97" t="n">
        <v>1.5</v>
      </c>
      <c r="D11" s="97" t="n">
        <v>1.85</v>
      </c>
      <c r="E11" s="97" t="n">
        <v>2.23</v>
      </c>
      <c r="F11" s="97" t="n">
        <v>2.83</v>
      </c>
      <c r="G11" s="131" t="n">
        <v>2.868896</v>
      </c>
      <c r="H11" s="131" t="n">
        <v>3.3497765052</v>
      </c>
      <c r="I11" s="129" t="n">
        <v>3.51</v>
      </c>
    </row>
    <row r="12" customFormat="false" ht="25" hidden="false" customHeight="true" outlineLevel="0" collapsed="false">
      <c r="A12" s="130" t="s">
        <v>146</v>
      </c>
      <c r="B12" s="97" t="n">
        <v>3.68</v>
      </c>
      <c r="C12" s="97" t="n">
        <v>4.03</v>
      </c>
      <c r="D12" s="97" t="n">
        <v>4.5</v>
      </c>
      <c r="E12" s="97" t="n">
        <v>5.13</v>
      </c>
      <c r="F12" s="97" t="n">
        <v>5.7</v>
      </c>
      <c r="G12" s="131" t="n">
        <v>5.353706</v>
      </c>
      <c r="H12" s="131" t="n">
        <v>5.5836472033</v>
      </c>
      <c r="I12" s="129" t="n">
        <v>5.2</v>
      </c>
    </row>
    <row r="13" customFormat="false" ht="25" hidden="false" customHeight="true" outlineLevel="0" collapsed="false">
      <c r="A13" s="130" t="s">
        <v>74</v>
      </c>
      <c r="B13" s="132"/>
      <c r="C13" s="132"/>
      <c r="D13" s="132"/>
      <c r="E13" s="132"/>
      <c r="F13" s="97" t="n">
        <v>21.56</v>
      </c>
      <c r="G13" s="131" t="n">
        <v>21.675499</v>
      </c>
      <c r="H13" s="131" t="n">
        <v>24.7824347926</v>
      </c>
      <c r="I13" s="129" t="n">
        <v>24.51</v>
      </c>
    </row>
    <row r="14" customFormat="false" ht="25" hidden="false" customHeight="true" outlineLevel="0" collapsed="false">
      <c r="A14" s="130" t="s">
        <v>145</v>
      </c>
      <c r="B14" s="132"/>
      <c r="C14" s="132"/>
      <c r="D14" s="132"/>
      <c r="E14" s="132"/>
      <c r="F14" s="97" t="n">
        <v>7.9</v>
      </c>
      <c r="G14" s="131" t="n">
        <v>7.543721</v>
      </c>
      <c r="H14" s="131" t="n">
        <v>7.8047958461</v>
      </c>
      <c r="I14" s="129" t="n">
        <v>7.49</v>
      </c>
    </row>
    <row r="15" customFormat="false" ht="25" hidden="false" customHeight="true" outlineLevel="0" collapsed="false">
      <c r="A15" s="130" t="s">
        <v>146</v>
      </c>
      <c r="B15" s="132"/>
      <c r="C15" s="132"/>
      <c r="D15" s="132"/>
      <c r="E15" s="132"/>
      <c r="F15" s="97" t="n">
        <v>13.66</v>
      </c>
      <c r="G15" s="131" t="n">
        <v>14.131778</v>
      </c>
      <c r="H15" s="131" t="n">
        <v>16.9776389465</v>
      </c>
      <c r="I15" s="129" t="n">
        <v>17.02</v>
      </c>
    </row>
    <row r="16" customFormat="false" ht="25" hidden="false" customHeight="true" outlineLevel="0" collapsed="false">
      <c r="A16" s="130" t="s">
        <v>75</v>
      </c>
      <c r="B16" s="132"/>
      <c r="C16" s="132"/>
      <c r="D16" s="132"/>
      <c r="E16" s="132"/>
      <c r="F16" s="97" t="n">
        <v>19.82</v>
      </c>
      <c r="G16" s="131" t="n">
        <v>23.07377</v>
      </c>
      <c r="H16" s="131" t="n">
        <v>20.3607091783</v>
      </c>
      <c r="I16" s="129" t="n">
        <v>23.76</v>
      </c>
    </row>
    <row r="17" customFormat="false" ht="25" hidden="false" customHeight="true" outlineLevel="0" collapsed="false">
      <c r="A17" s="130" t="s">
        <v>145</v>
      </c>
      <c r="B17" s="132"/>
      <c r="C17" s="132"/>
      <c r="D17" s="132"/>
      <c r="E17" s="132"/>
      <c r="F17" s="97" t="n">
        <v>2.01</v>
      </c>
      <c r="G17" s="131" t="n">
        <v>1.697436</v>
      </c>
      <c r="H17" s="131" t="n">
        <v>1.3481028678</v>
      </c>
      <c r="I17" s="129" t="n">
        <v>2.64</v>
      </c>
    </row>
    <row r="18" customFormat="false" ht="25" hidden="false" customHeight="true" outlineLevel="0" collapsed="false">
      <c r="A18" s="130" t="s">
        <v>146</v>
      </c>
      <c r="B18" s="132"/>
      <c r="C18" s="132"/>
      <c r="D18" s="132"/>
      <c r="E18" s="132"/>
      <c r="F18" s="97" t="n">
        <v>17.82</v>
      </c>
      <c r="G18" s="131" t="n">
        <v>21.376334</v>
      </c>
      <c r="H18" s="131" t="n">
        <v>19.0126063105</v>
      </c>
      <c r="I18" s="129" t="n">
        <v>21.12</v>
      </c>
    </row>
    <row r="19" customFormat="false" ht="25" hidden="false" customHeight="true" outlineLevel="0" collapsed="false">
      <c r="A19" s="130" t="s">
        <v>77</v>
      </c>
      <c r="B19" s="132"/>
      <c r="C19" s="132"/>
      <c r="D19" s="132"/>
      <c r="E19" s="132"/>
      <c r="F19" s="132"/>
      <c r="G19" s="131" t="n">
        <v>0.037421</v>
      </c>
      <c r="H19" s="131" t="n">
        <v>0.082717568</v>
      </c>
      <c r="I19" s="129" t="n">
        <v>0.1</v>
      </c>
    </row>
    <row r="20" customFormat="false" ht="25" hidden="false" customHeight="true" outlineLevel="0" collapsed="false">
      <c r="A20" s="130" t="s">
        <v>145</v>
      </c>
      <c r="B20" s="132"/>
      <c r="C20" s="132"/>
      <c r="D20" s="132"/>
      <c r="E20" s="132"/>
      <c r="F20" s="132"/>
      <c r="G20" s="131" t="n">
        <v>0.037421</v>
      </c>
      <c r="H20" s="131" t="n">
        <v>0.082717568</v>
      </c>
      <c r="I20" s="129" t="n">
        <v>0.1</v>
      </c>
    </row>
    <row r="21" customFormat="false" ht="25" hidden="false" customHeight="true" outlineLevel="0" collapsed="false">
      <c r="A21" s="133" t="s">
        <v>146</v>
      </c>
      <c r="B21" s="134"/>
      <c r="C21" s="134"/>
      <c r="D21" s="134"/>
      <c r="E21" s="134"/>
      <c r="F21" s="134"/>
      <c r="G21" s="135"/>
      <c r="H21" s="135"/>
      <c r="I21" s="136"/>
    </row>
  </sheetData>
  <mergeCells count="2">
    <mergeCell ref="A1:I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I56" activeCellId="0" sqref="I56"/>
    </sheetView>
  </sheetViews>
  <sheetFormatPr defaultColWidth="8.99609375" defaultRowHeight="13.5" zeroHeight="false" outlineLevelRow="0" outlineLevelCol="0"/>
  <cols>
    <col collapsed="false" customWidth="true" hidden="false" outlineLevel="0" max="1" min="1" style="26" width="23.62"/>
    <col collapsed="false" customWidth="true" hidden="false" outlineLevel="0" max="7" min="2" style="26" width="9.12"/>
    <col collapsed="false" customWidth="false" hidden="false" outlineLevel="0" max="257" min="8" style="26" width="8.99"/>
  </cols>
  <sheetData>
    <row r="1" customFormat="false" ht="50.1" hidden="false" customHeight="true" outlineLevel="0" collapsed="false">
      <c r="A1" s="27" t="s">
        <v>41</v>
      </c>
      <c r="B1" s="27"/>
      <c r="C1" s="27"/>
      <c r="D1" s="27"/>
      <c r="E1" s="27"/>
      <c r="F1" s="27"/>
      <c r="G1" s="27"/>
      <c r="H1" s="27"/>
    </row>
    <row r="2" customFormat="false" ht="20.1" hidden="false" customHeight="true" outlineLevel="0" collapsed="false">
      <c r="A2" s="28" t="s">
        <v>1</v>
      </c>
      <c r="B2" s="28"/>
      <c r="C2" s="28"/>
      <c r="D2" s="28"/>
      <c r="E2" s="28"/>
      <c r="F2" s="28"/>
      <c r="G2" s="28"/>
      <c r="H2" s="28"/>
    </row>
    <row r="3" s="31" customFormat="true" ht="50.1" hidden="false" customHeight="true" outlineLevel="0" collapsed="false">
      <c r="A3" s="29"/>
      <c r="B3" s="30" t="s">
        <v>2</v>
      </c>
      <c r="C3" s="30" t="s">
        <v>3</v>
      </c>
      <c r="D3" s="30" t="s">
        <v>4</v>
      </c>
      <c r="E3" s="30" t="s">
        <v>5</v>
      </c>
      <c r="F3" s="30" t="s">
        <v>6</v>
      </c>
      <c r="G3" s="30" t="s">
        <v>7</v>
      </c>
      <c r="H3" s="30" t="s">
        <v>8</v>
      </c>
    </row>
    <row r="4" s="31" customFormat="true" ht="25" hidden="false" customHeight="true" outlineLevel="0" collapsed="false">
      <c r="A4" s="32" t="s">
        <v>42</v>
      </c>
      <c r="B4" s="33" t="n">
        <v>1166381</v>
      </c>
      <c r="C4" s="33" t="n">
        <v>1724331</v>
      </c>
      <c r="D4" s="33" t="n">
        <v>1780536</v>
      </c>
      <c r="E4" s="33" t="n">
        <v>2090073</v>
      </c>
      <c r="F4" s="33" t="n">
        <v>2460961</v>
      </c>
      <c r="G4" s="33" t="n">
        <v>3022324</v>
      </c>
      <c r="H4" s="33" t="n">
        <v>3457827</v>
      </c>
    </row>
    <row r="5" s="31" customFormat="true" ht="25" hidden="false" customHeight="true" outlineLevel="0" collapsed="false">
      <c r="A5" s="34" t="s">
        <v>43</v>
      </c>
      <c r="B5" s="33" t="n">
        <v>954584</v>
      </c>
      <c r="C5" s="33" t="n">
        <v>1253407</v>
      </c>
      <c r="D5" s="33" t="n">
        <v>1421953</v>
      </c>
      <c r="E5" s="33" t="n">
        <v>1551810</v>
      </c>
      <c r="F5" s="33" t="n">
        <v>1789572</v>
      </c>
      <c r="G5" s="33" t="n">
        <v>2261999</v>
      </c>
      <c r="H5" s="33" t="n">
        <v>2460867.42</v>
      </c>
    </row>
    <row r="6" s="31" customFormat="true" ht="25" hidden="false" customHeight="true" outlineLevel="0" collapsed="false">
      <c r="A6" s="32" t="s">
        <v>44</v>
      </c>
      <c r="B6" s="33" t="n">
        <v>125092</v>
      </c>
      <c r="C6" s="33" t="n">
        <v>168785</v>
      </c>
      <c r="D6" s="33" t="n">
        <v>196561</v>
      </c>
      <c r="E6" s="33" t="n">
        <v>221202</v>
      </c>
      <c r="F6" s="33" t="n">
        <v>229454</v>
      </c>
      <c r="G6" s="33" t="n">
        <v>241177</v>
      </c>
      <c r="H6" s="33" t="n">
        <v>286155</v>
      </c>
    </row>
    <row r="7" s="31" customFormat="true" ht="25" hidden="false" customHeight="true" outlineLevel="0" collapsed="false">
      <c r="A7" s="32" t="s">
        <v>45</v>
      </c>
      <c r="B7" s="33" t="n">
        <v>960</v>
      </c>
      <c r="C7" s="33" t="n">
        <v>1040</v>
      </c>
      <c r="D7" s="33" t="n">
        <v>3768</v>
      </c>
      <c r="E7" s="33" t="n">
        <v>4540</v>
      </c>
      <c r="F7" s="33" t="n">
        <v>6116</v>
      </c>
      <c r="G7" s="33" t="n">
        <v>6573</v>
      </c>
      <c r="H7" s="33" t="n">
        <v>6537</v>
      </c>
    </row>
    <row r="8" s="31" customFormat="true" ht="25" hidden="false" customHeight="true" outlineLevel="0" collapsed="false">
      <c r="A8" s="32" t="s">
        <v>46</v>
      </c>
      <c r="B8" s="33" t="n">
        <v>51139</v>
      </c>
      <c r="C8" s="33" t="n">
        <v>59072</v>
      </c>
      <c r="D8" s="33" t="n">
        <v>63619</v>
      </c>
      <c r="E8" s="33" t="n">
        <v>76715</v>
      </c>
      <c r="F8" s="33" t="n">
        <v>78793</v>
      </c>
      <c r="G8" s="33" t="n">
        <v>69699</v>
      </c>
      <c r="H8" s="33" t="n">
        <v>82964</v>
      </c>
    </row>
    <row r="9" s="31" customFormat="true" ht="25" hidden="false" customHeight="true" outlineLevel="0" collapsed="false">
      <c r="A9" s="32" t="s">
        <v>47</v>
      </c>
      <c r="B9" s="33" t="n">
        <v>113792</v>
      </c>
      <c r="C9" s="33" t="n">
        <v>175513</v>
      </c>
      <c r="D9" s="33" t="n">
        <v>226788</v>
      </c>
      <c r="E9" s="33" t="n">
        <v>213504</v>
      </c>
      <c r="F9" s="33" t="n">
        <v>251501</v>
      </c>
      <c r="G9" s="33" t="n">
        <v>298797</v>
      </c>
      <c r="H9" s="33" t="n">
        <v>311564</v>
      </c>
    </row>
    <row r="10" s="31" customFormat="true" ht="25" hidden="false" customHeight="true" outlineLevel="0" collapsed="false">
      <c r="A10" s="32" t="s">
        <v>48</v>
      </c>
      <c r="B10" s="33" t="n">
        <v>7191</v>
      </c>
      <c r="C10" s="33" t="n">
        <v>9711</v>
      </c>
      <c r="D10" s="33" t="n">
        <v>14715</v>
      </c>
      <c r="E10" s="33" t="n">
        <v>22983</v>
      </c>
      <c r="F10" s="33" t="n">
        <v>28254</v>
      </c>
      <c r="G10" s="33" t="n">
        <v>48062</v>
      </c>
      <c r="H10" s="33" t="n">
        <v>58149</v>
      </c>
    </row>
    <row r="11" s="31" customFormat="true" ht="25" hidden="false" customHeight="true" outlineLevel="0" collapsed="false">
      <c r="A11" s="32" t="s">
        <v>49</v>
      </c>
      <c r="B11" s="33" t="n">
        <v>11101</v>
      </c>
      <c r="C11" s="33" t="n">
        <v>14260</v>
      </c>
      <c r="D11" s="33" t="n">
        <v>22209</v>
      </c>
      <c r="E11" s="33" t="n">
        <v>19367</v>
      </c>
      <c r="F11" s="33" t="n">
        <v>17718</v>
      </c>
      <c r="G11" s="33" t="n">
        <v>23592</v>
      </c>
      <c r="H11" s="33" t="n">
        <v>25140</v>
      </c>
    </row>
    <row r="12" s="31" customFormat="true" ht="25" hidden="false" customHeight="true" outlineLevel="0" collapsed="false">
      <c r="A12" s="32" t="s">
        <v>50</v>
      </c>
      <c r="B12" s="33" t="n">
        <v>140238</v>
      </c>
      <c r="C12" s="33" t="n">
        <v>178448</v>
      </c>
      <c r="D12" s="33" t="n">
        <v>202129</v>
      </c>
      <c r="E12" s="33" t="n">
        <v>220248</v>
      </c>
      <c r="F12" s="33" t="n">
        <v>250734</v>
      </c>
      <c r="G12" s="33" t="n">
        <v>335706</v>
      </c>
      <c r="H12" s="33" t="n">
        <v>405720.13</v>
      </c>
    </row>
    <row r="13" s="31" customFormat="true" ht="25" hidden="false" customHeight="true" outlineLevel="0" collapsed="false">
      <c r="A13" s="32" t="s">
        <v>51</v>
      </c>
      <c r="B13" s="33" t="n">
        <v>61234</v>
      </c>
      <c r="C13" s="33" t="n">
        <v>96751</v>
      </c>
      <c r="D13" s="33" t="n">
        <v>113831</v>
      </c>
      <c r="E13" s="33" t="n">
        <v>119478</v>
      </c>
      <c r="F13" s="33" t="n">
        <v>154483</v>
      </c>
      <c r="G13" s="33" t="n">
        <v>194432</v>
      </c>
      <c r="H13" s="33" t="n">
        <v>213567.41</v>
      </c>
    </row>
    <row r="14" s="31" customFormat="true" ht="25" hidden="false" customHeight="true" outlineLevel="0" collapsed="false">
      <c r="A14" s="32" t="s">
        <v>52</v>
      </c>
      <c r="B14" s="33" t="n">
        <v>31394</v>
      </c>
      <c r="C14" s="33" t="n">
        <v>43849</v>
      </c>
      <c r="D14" s="33" t="n">
        <v>34309</v>
      </c>
      <c r="E14" s="33" t="n">
        <v>41764</v>
      </c>
      <c r="F14" s="33" t="n">
        <v>54614</v>
      </c>
      <c r="G14" s="33" t="n">
        <v>121584</v>
      </c>
      <c r="H14" s="33" t="n">
        <v>75832</v>
      </c>
    </row>
    <row r="15" s="31" customFormat="true" ht="25" hidden="false" customHeight="true" outlineLevel="0" collapsed="false">
      <c r="A15" s="32" t="s">
        <v>53</v>
      </c>
      <c r="B15" s="33" t="n">
        <v>37311</v>
      </c>
      <c r="C15" s="33" t="n">
        <v>34443</v>
      </c>
      <c r="D15" s="33" t="n">
        <v>70475</v>
      </c>
      <c r="E15" s="33" t="n">
        <v>75474</v>
      </c>
      <c r="F15" s="33" t="n">
        <v>91786</v>
      </c>
      <c r="G15" s="33" t="n">
        <v>176265</v>
      </c>
      <c r="H15" s="33" t="n">
        <v>188791.5</v>
      </c>
    </row>
    <row r="16" s="31" customFormat="true" ht="25" hidden="false" customHeight="true" outlineLevel="0" collapsed="false">
      <c r="A16" s="32" t="s">
        <v>54</v>
      </c>
      <c r="B16" s="33" t="n">
        <v>178118</v>
      </c>
      <c r="C16" s="33" t="n">
        <v>228743</v>
      </c>
      <c r="D16" s="33" t="n">
        <v>221261</v>
      </c>
      <c r="E16" s="33" t="n">
        <v>241348</v>
      </c>
      <c r="F16" s="33" t="n">
        <v>244937</v>
      </c>
      <c r="G16" s="33" t="n">
        <v>303313</v>
      </c>
      <c r="H16" s="33" t="n">
        <v>331254.38</v>
      </c>
    </row>
    <row r="17" s="31" customFormat="true" ht="25" hidden="false" customHeight="true" outlineLevel="0" collapsed="false">
      <c r="A17" s="32" t="s">
        <v>55</v>
      </c>
      <c r="B17" s="33" t="n">
        <v>44729</v>
      </c>
      <c r="C17" s="33" t="n">
        <v>80609</v>
      </c>
      <c r="D17" s="33" t="n">
        <v>67367</v>
      </c>
      <c r="E17" s="33" t="n">
        <v>103659</v>
      </c>
      <c r="F17" s="33" t="n">
        <v>181962</v>
      </c>
      <c r="G17" s="33" t="n">
        <v>170113</v>
      </c>
      <c r="H17" s="33" t="n">
        <v>144961</v>
      </c>
    </row>
    <row r="18" s="31" customFormat="true" ht="25" hidden="false" customHeight="true" outlineLevel="0" collapsed="false">
      <c r="A18" s="32" t="s">
        <v>56</v>
      </c>
      <c r="B18" s="33" t="n">
        <v>27710</v>
      </c>
      <c r="C18" s="33" t="n">
        <v>21958</v>
      </c>
      <c r="D18" s="33" t="n">
        <v>34965</v>
      </c>
      <c r="E18" s="33" t="n">
        <v>41458</v>
      </c>
      <c r="F18" s="33" t="n">
        <v>47800</v>
      </c>
      <c r="G18" s="33" t="n">
        <v>101467</v>
      </c>
      <c r="H18" s="33" t="n">
        <v>121586</v>
      </c>
    </row>
    <row r="19" s="31" customFormat="true" ht="25" hidden="false" customHeight="true" outlineLevel="0" collapsed="false">
      <c r="A19" s="32" t="s">
        <v>57</v>
      </c>
      <c r="B19" s="33" t="n">
        <v>22617</v>
      </c>
      <c r="C19" s="33" t="n">
        <v>19345</v>
      </c>
      <c r="D19" s="33" t="n">
        <v>17929</v>
      </c>
      <c r="E19" s="33" t="n">
        <v>10969</v>
      </c>
      <c r="F19" s="33" t="n">
        <v>8833</v>
      </c>
      <c r="G19" s="33" t="n">
        <v>12936</v>
      </c>
      <c r="H19" s="33" t="n">
        <v>8401</v>
      </c>
    </row>
    <row r="20" s="31" customFormat="true" ht="25" hidden="false" customHeight="true" outlineLevel="0" collapsed="false">
      <c r="A20" s="32" t="s">
        <v>58</v>
      </c>
      <c r="B20" s="33" t="n">
        <v>436</v>
      </c>
      <c r="C20" s="33" t="n">
        <v>3385</v>
      </c>
      <c r="D20" s="33" t="n">
        <v>1829</v>
      </c>
      <c r="E20" s="33" t="n">
        <v>1953</v>
      </c>
      <c r="F20" s="33" t="n">
        <v>1372</v>
      </c>
      <c r="G20" s="33" t="n">
        <v>1138</v>
      </c>
      <c r="H20" s="33" t="n">
        <v>2090</v>
      </c>
    </row>
    <row r="21" s="31" customFormat="true" ht="25" hidden="false" customHeight="true" outlineLevel="0" collapsed="false">
      <c r="A21" s="32" t="s">
        <v>59</v>
      </c>
      <c r="B21" s="33"/>
      <c r="C21" s="33"/>
      <c r="D21" s="33"/>
      <c r="E21" s="33"/>
      <c r="F21" s="33"/>
      <c r="G21" s="33"/>
      <c r="H21" s="33"/>
    </row>
    <row r="22" s="31" customFormat="true" ht="25" hidden="false" customHeight="true" outlineLevel="0" collapsed="false">
      <c r="A22" s="32" t="s">
        <v>60</v>
      </c>
      <c r="B22" s="33" t="n">
        <v>23872</v>
      </c>
      <c r="C22" s="33" t="n">
        <v>23755</v>
      </c>
      <c r="D22" s="33" t="n">
        <v>17174</v>
      </c>
      <c r="E22" s="33" t="n">
        <v>37354</v>
      </c>
      <c r="F22" s="33" t="n">
        <v>22815</v>
      </c>
      <c r="G22" s="33" t="n">
        <v>28249</v>
      </c>
      <c r="H22" s="33" t="n">
        <v>30197</v>
      </c>
    </row>
    <row r="23" s="31" customFormat="true" ht="25" hidden="false" customHeight="true" outlineLevel="0" collapsed="false">
      <c r="A23" s="32" t="s">
        <v>61</v>
      </c>
      <c r="B23" s="33" t="n">
        <v>25808</v>
      </c>
      <c r="C23" s="33" t="n">
        <v>49645</v>
      </c>
      <c r="D23" s="33" t="n">
        <v>64762</v>
      </c>
      <c r="E23" s="33" t="n">
        <v>60116</v>
      </c>
      <c r="F23" s="33" t="n">
        <v>63494</v>
      </c>
      <c r="G23" s="33" t="n">
        <v>75311</v>
      </c>
      <c r="H23" s="33" t="n">
        <v>99723</v>
      </c>
    </row>
    <row r="24" s="31" customFormat="true" ht="25" hidden="false" customHeight="true" outlineLevel="0" collapsed="false">
      <c r="A24" s="32" t="s">
        <v>62</v>
      </c>
      <c r="B24" s="33" t="n">
        <v>22858</v>
      </c>
      <c r="C24" s="33" t="n">
        <v>30064</v>
      </c>
      <c r="D24" s="33" t="n">
        <v>29306</v>
      </c>
      <c r="E24" s="33" t="n">
        <v>31216</v>
      </c>
      <c r="F24" s="33" t="n">
        <v>39031</v>
      </c>
      <c r="G24" s="33" t="n">
        <v>34812</v>
      </c>
      <c r="H24" s="33" t="n">
        <v>37915</v>
      </c>
    </row>
    <row r="25" s="31" customFormat="true" ht="25" hidden="false" customHeight="true" outlineLevel="0" collapsed="false">
      <c r="A25" s="32" t="s">
        <v>63</v>
      </c>
      <c r="B25" s="33"/>
      <c r="C25" s="33"/>
      <c r="D25" s="33"/>
      <c r="E25" s="33"/>
      <c r="F25" s="33"/>
      <c r="G25" s="33"/>
      <c r="H25" s="33"/>
    </row>
    <row r="26" s="31" customFormat="true" ht="25" hidden="false" customHeight="true" outlineLevel="0" collapsed="false">
      <c r="A26" s="32" t="s">
        <v>64</v>
      </c>
      <c r="B26" s="33"/>
      <c r="C26" s="33"/>
      <c r="D26" s="33"/>
      <c r="E26" s="33"/>
      <c r="F26" s="33"/>
      <c r="G26" s="33" t="n">
        <v>7936</v>
      </c>
      <c r="H26" s="33" t="n">
        <v>21304</v>
      </c>
    </row>
    <row r="27" s="31" customFormat="true" ht="25" hidden="false" customHeight="true" outlineLevel="0" collapsed="false">
      <c r="A27" s="32" t="s">
        <v>65</v>
      </c>
      <c r="B27" s="33"/>
      <c r="C27" s="33"/>
      <c r="D27" s="33"/>
      <c r="E27" s="33"/>
      <c r="F27" s="33"/>
      <c r="G27" s="33"/>
      <c r="H27" s="33" t="n">
        <v>276</v>
      </c>
    </row>
    <row r="28" s="31" customFormat="true" ht="25" hidden="false" customHeight="true" outlineLevel="0" collapsed="false">
      <c r="A28" s="32" t="s">
        <v>66</v>
      </c>
      <c r="B28" s="33" t="n">
        <v>28304</v>
      </c>
      <c r="C28" s="33" t="n">
        <v>13914</v>
      </c>
      <c r="D28" s="33" t="n">
        <v>18956</v>
      </c>
      <c r="E28" s="33" t="n">
        <v>8462</v>
      </c>
      <c r="F28" s="33" t="n">
        <v>15820</v>
      </c>
      <c r="G28" s="33" t="n">
        <v>10837</v>
      </c>
      <c r="H28" s="33" t="n">
        <v>8740</v>
      </c>
    </row>
    <row r="29" s="31" customFormat="true" ht="25" hidden="false" customHeight="true" outlineLevel="0" collapsed="false">
      <c r="A29" s="35" t="s">
        <v>67</v>
      </c>
      <c r="B29" s="36" t="n">
        <v>211797</v>
      </c>
      <c r="C29" s="36" t="n">
        <v>470924</v>
      </c>
      <c r="D29" s="36" t="n">
        <v>358583</v>
      </c>
      <c r="E29" s="36" t="n">
        <v>538263</v>
      </c>
      <c r="F29" s="36" t="n">
        <v>671389</v>
      </c>
      <c r="G29" s="36" t="n">
        <v>760325</v>
      </c>
      <c r="H29" s="36" t="n">
        <v>996960</v>
      </c>
    </row>
    <row r="30" customFormat="false" ht="50.1" hidden="false" customHeight="true" outlineLevel="0" collapsed="false">
      <c r="A30" s="27" t="s">
        <v>68</v>
      </c>
      <c r="B30" s="27"/>
      <c r="C30" s="27"/>
      <c r="D30" s="27"/>
      <c r="E30" s="27"/>
      <c r="F30" s="27"/>
      <c r="G30" s="27"/>
    </row>
    <row r="31" customFormat="false" ht="20.1" hidden="false" customHeight="true" outlineLevel="0" collapsed="false">
      <c r="A31" s="37" t="s">
        <v>1</v>
      </c>
      <c r="B31" s="37"/>
      <c r="C31" s="37"/>
      <c r="D31" s="37"/>
      <c r="E31" s="37"/>
      <c r="F31" s="37"/>
      <c r="G31" s="37"/>
    </row>
    <row r="32" customFormat="false" ht="50.1" hidden="false" customHeight="true" outlineLevel="0" collapsed="false">
      <c r="A32" s="38"/>
      <c r="B32" s="39" t="s">
        <v>35</v>
      </c>
      <c r="C32" s="39" t="s">
        <v>36</v>
      </c>
      <c r="D32" s="39" t="s">
        <v>37</v>
      </c>
      <c r="E32" s="39" t="s">
        <v>38</v>
      </c>
      <c r="F32" s="39" t="s">
        <v>39</v>
      </c>
      <c r="G32" s="40" t="s">
        <v>40</v>
      </c>
    </row>
    <row r="33" customFormat="false" ht="25" hidden="false" customHeight="true" outlineLevel="0" collapsed="false">
      <c r="A33" s="32" t="s">
        <v>42</v>
      </c>
      <c r="B33" s="33" t="n">
        <v>3749911</v>
      </c>
      <c r="C33" s="33" t="n">
        <v>3690822</v>
      </c>
      <c r="D33" s="33" t="n">
        <v>3998249</v>
      </c>
      <c r="E33" s="33" t="n">
        <v>4280449.036216</v>
      </c>
      <c r="F33" s="33" t="n">
        <v>3425767</v>
      </c>
      <c r="G33" s="41" t="n">
        <v>4005770</v>
      </c>
    </row>
    <row r="34" customFormat="false" ht="25" hidden="false" customHeight="true" outlineLevel="0" collapsed="false">
      <c r="A34" s="34" t="s">
        <v>43</v>
      </c>
      <c r="B34" s="33" t="n">
        <v>2676177</v>
      </c>
      <c r="C34" s="33" t="n">
        <v>2692702</v>
      </c>
      <c r="D34" s="33" t="n">
        <v>2941999</v>
      </c>
      <c r="E34" s="33" t="n">
        <v>3136701.037228</v>
      </c>
      <c r="F34" s="33" t="n">
        <v>2392679</v>
      </c>
      <c r="G34" s="41" t="n">
        <v>2842779</v>
      </c>
    </row>
    <row r="35" customFormat="false" ht="25" hidden="false" customHeight="true" outlineLevel="0" collapsed="false">
      <c r="A35" s="32" t="s">
        <v>44</v>
      </c>
      <c r="B35" s="33" t="n">
        <v>302303</v>
      </c>
      <c r="C35" s="33" t="n">
        <v>320304</v>
      </c>
      <c r="D35" s="33" t="n">
        <v>337751</v>
      </c>
      <c r="E35" s="33" t="n">
        <v>309145.297226</v>
      </c>
      <c r="F35" s="33" t="n">
        <v>261805</v>
      </c>
      <c r="G35" s="41" t="n">
        <v>310968</v>
      </c>
    </row>
    <row r="36" customFormat="false" ht="25" hidden="false" customHeight="true" outlineLevel="0" collapsed="false">
      <c r="A36" s="32" t="s">
        <v>45</v>
      </c>
      <c r="B36" s="33" t="n">
        <v>6474</v>
      </c>
      <c r="C36" s="33" t="n">
        <v>8406</v>
      </c>
      <c r="D36" s="33" t="n">
        <v>3099</v>
      </c>
      <c r="E36" s="33" t="n">
        <v>8308.482775</v>
      </c>
      <c r="F36" s="33" t="n">
        <v>5593</v>
      </c>
      <c r="G36" s="41" t="n">
        <v>11098</v>
      </c>
    </row>
    <row r="37" customFormat="false" ht="25" hidden="false" customHeight="true" outlineLevel="0" collapsed="false">
      <c r="A37" s="32" t="s">
        <v>46</v>
      </c>
      <c r="B37" s="33" t="n">
        <v>95647</v>
      </c>
      <c r="C37" s="33" t="n">
        <v>93047</v>
      </c>
      <c r="D37" s="33" t="n">
        <v>117915</v>
      </c>
      <c r="E37" s="33" t="n">
        <v>112186.790215</v>
      </c>
      <c r="F37" s="33" t="n">
        <v>96720</v>
      </c>
      <c r="G37" s="41" t="n">
        <v>106039</v>
      </c>
    </row>
    <row r="38" customFormat="false" ht="25" hidden="false" customHeight="true" outlineLevel="0" collapsed="false">
      <c r="A38" s="32" t="s">
        <v>47</v>
      </c>
      <c r="B38" s="33" t="n">
        <v>353085</v>
      </c>
      <c r="C38" s="33" t="n">
        <v>344976</v>
      </c>
      <c r="D38" s="33" t="n">
        <v>355661</v>
      </c>
      <c r="E38" s="33" t="n">
        <v>367983.382024</v>
      </c>
      <c r="F38" s="33" t="n">
        <v>344191</v>
      </c>
      <c r="G38" s="41" t="n">
        <v>369141</v>
      </c>
    </row>
    <row r="39" customFormat="false" ht="25" hidden="false" customHeight="true" outlineLevel="0" collapsed="false">
      <c r="A39" s="32" t="s">
        <v>48</v>
      </c>
      <c r="B39" s="33" t="n">
        <v>63122</v>
      </c>
      <c r="C39" s="33" t="n">
        <v>71851</v>
      </c>
      <c r="D39" s="33" t="n">
        <v>80330</v>
      </c>
      <c r="E39" s="33" t="n">
        <v>95312.309816</v>
      </c>
      <c r="F39" s="33" t="n">
        <v>65771</v>
      </c>
      <c r="G39" s="41" t="n">
        <v>96463</v>
      </c>
    </row>
    <row r="40" customFormat="false" ht="25" hidden="false" customHeight="true" outlineLevel="0" collapsed="false">
      <c r="A40" s="32" t="s">
        <v>49</v>
      </c>
      <c r="B40" s="33" t="n">
        <v>38116</v>
      </c>
      <c r="C40" s="33" t="n">
        <v>42230</v>
      </c>
      <c r="D40" s="33" t="n">
        <v>44468</v>
      </c>
      <c r="E40" s="33" t="n">
        <v>49238.315235</v>
      </c>
      <c r="F40" s="33" t="n">
        <v>36458</v>
      </c>
      <c r="G40" s="41" t="n">
        <v>56054</v>
      </c>
    </row>
    <row r="41" customFormat="false" ht="25" hidden="false" customHeight="true" outlineLevel="0" collapsed="false">
      <c r="A41" s="32" t="s">
        <v>50</v>
      </c>
      <c r="B41" s="33" t="n">
        <v>394599</v>
      </c>
      <c r="C41" s="33" t="n">
        <v>429488</v>
      </c>
      <c r="D41" s="33" t="n">
        <v>457363</v>
      </c>
      <c r="E41" s="33" t="n">
        <v>520636.050547</v>
      </c>
      <c r="F41" s="33" t="n">
        <v>349376</v>
      </c>
      <c r="G41" s="41" t="n">
        <v>363452</v>
      </c>
    </row>
    <row r="42" customFormat="false" ht="25" hidden="false" customHeight="true" outlineLevel="0" collapsed="false">
      <c r="A42" s="32" t="s">
        <v>51</v>
      </c>
      <c r="B42" s="33" t="n">
        <v>233166</v>
      </c>
      <c r="C42" s="33" t="n">
        <v>243402</v>
      </c>
      <c r="D42" s="33" t="n">
        <v>255835</v>
      </c>
      <c r="E42" s="33" t="n">
        <v>317614.598192</v>
      </c>
      <c r="F42" s="33" t="n">
        <v>235566</v>
      </c>
      <c r="G42" s="41" t="n">
        <v>305678</v>
      </c>
    </row>
    <row r="43" customFormat="false" ht="25" hidden="false" customHeight="true" outlineLevel="0" collapsed="false">
      <c r="A43" s="32" t="s">
        <v>52</v>
      </c>
      <c r="B43" s="33" t="n">
        <v>108024</v>
      </c>
      <c r="C43" s="33" t="n">
        <v>103924</v>
      </c>
      <c r="D43" s="33" t="n">
        <v>113155</v>
      </c>
      <c r="E43" s="33" t="n">
        <v>103121.317259</v>
      </c>
      <c r="F43" s="33" t="n">
        <v>62798</v>
      </c>
      <c r="G43" s="41" t="n">
        <v>81374</v>
      </c>
    </row>
    <row r="44" customFormat="false" ht="25" hidden="false" customHeight="true" outlineLevel="0" collapsed="false">
      <c r="A44" s="32" t="s">
        <v>53</v>
      </c>
      <c r="B44" s="33" t="n">
        <v>143351</v>
      </c>
      <c r="C44" s="33" t="n">
        <v>196811</v>
      </c>
      <c r="D44" s="33" t="n">
        <v>245492</v>
      </c>
      <c r="E44" s="33" t="n">
        <v>269476</v>
      </c>
      <c r="F44" s="33" t="n">
        <v>180056</v>
      </c>
      <c r="G44" s="41" t="n">
        <v>225018</v>
      </c>
    </row>
    <row r="45" customFormat="false" ht="25" hidden="false" customHeight="true" outlineLevel="0" collapsed="false">
      <c r="A45" s="32" t="s">
        <v>54</v>
      </c>
      <c r="B45" s="33" t="n">
        <v>370182</v>
      </c>
      <c r="C45" s="33" t="n">
        <v>387770</v>
      </c>
      <c r="D45" s="33" t="n">
        <v>405132</v>
      </c>
      <c r="E45" s="33" t="n">
        <v>433314.60049</v>
      </c>
      <c r="F45" s="33" t="n">
        <v>410868</v>
      </c>
      <c r="G45" s="41" t="n">
        <v>498727</v>
      </c>
    </row>
    <row r="46" customFormat="false" ht="25" hidden="false" customHeight="true" outlineLevel="0" collapsed="false">
      <c r="A46" s="32" t="s">
        <v>55</v>
      </c>
      <c r="B46" s="33" t="n">
        <v>114371</v>
      </c>
      <c r="C46" s="33" t="n">
        <v>136423</v>
      </c>
      <c r="D46" s="33" t="n">
        <v>173627</v>
      </c>
      <c r="E46" s="33" t="n">
        <v>213066.665831</v>
      </c>
      <c r="F46" s="33" t="n">
        <v>95762</v>
      </c>
      <c r="G46" s="41" t="n">
        <v>132941</v>
      </c>
    </row>
    <row r="47" customFormat="false" ht="25" hidden="false" customHeight="true" outlineLevel="0" collapsed="false">
      <c r="A47" s="32" t="s">
        <v>56</v>
      </c>
      <c r="B47" s="33" t="n">
        <v>83575</v>
      </c>
      <c r="C47" s="33" t="n">
        <v>42637</v>
      </c>
      <c r="D47" s="33" t="n">
        <v>59352</v>
      </c>
      <c r="E47" s="33" t="n">
        <v>65404.769622</v>
      </c>
      <c r="F47" s="33" t="n">
        <v>53031</v>
      </c>
      <c r="G47" s="41" t="n">
        <v>50715</v>
      </c>
    </row>
    <row r="48" customFormat="false" ht="25" hidden="false" customHeight="true" outlineLevel="0" collapsed="false">
      <c r="A48" s="32" t="s">
        <v>57</v>
      </c>
      <c r="B48" s="33" t="n">
        <v>6837</v>
      </c>
      <c r="C48" s="33" t="n">
        <v>5922</v>
      </c>
      <c r="D48" s="33" t="n">
        <v>6319</v>
      </c>
      <c r="E48" s="33" t="n">
        <v>8149</v>
      </c>
      <c r="F48" s="33" t="n">
        <v>9113</v>
      </c>
      <c r="G48" s="41" t="n">
        <v>18976</v>
      </c>
    </row>
    <row r="49" customFormat="false" ht="25" hidden="false" customHeight="true" outlineLevel="0" collapsed="false">
      <c r="A49" s="32" t="s">
        <v>58</v>
      </c>
      <c r="B49" s="33" t="n">
        <v>2374</v>
      </c>
      <c r="C49" s="33" t="n">
        <v>2034</v>
      </c>
      <c r="D49" s="33" t="n">
        <v>2633</v>
      </c>
      <c r="E49" s="33" t="n">
        <v>3523</v>
      </c>
      <c r="F49" s="33" t="n">
        <v>6373</v>
      </c>
      <c r="G49" s="41" t="n">
        <v>3070</v>
      </c>
    </row>
    <row r="50" customFormat="false" ht="25" hidden="false" customHeight="true" outlineLevel="0" collapsed="false">
      <c r="A50" s="32" t="s">
        <v>59</v>
      </c>
      <c r="B50" s="33" t="n">
        <v>45</v>
      </c>
      <c r="C50" s="33" t="n">
        <v>154</v>
      </c>
      <c r="D50" s="33" t="n">
        <v>186</v>
      </c>
      <c r="E50" s="33" t="n">
        <v>201</v>
      </c>
      <c r="F50" s="33" t="n">
        <v>518</v>
      </c>
      <c r="G50" s="41" t="n">
        <v>64</v>
      </c>
    </row>
    <row r="51" customFormat="false" ht="25" hidden="false" customHeight="true" outlineLevel="0" collapsed="false">
      <c r="A51" s="32" t="s">
        <v>60</v>
      </c>
      <c r="B51" s="33" t="n">
        <v>71401</v>
      </c>
      <c r="C51" s="33" t="n">
        <v>68077</v>
      </c>
      <c r="D51" s="33" t="n">
        <v>72699</v>
      </c>
      <c r="E51" s="33" t="n">
        <v>45784.768266</v>
      </c>
      <c r="F51" s="33" t="n">
        <v>22642</v>
      </c>
      <c r="G51" s="41" t="n">
        <v>33077</v>
      </c>
    </row>
    <row r="52" customFormat="false" ht="25" hidden="false" customHeight="true" outlineLevel="0" collapsed="false">
      <c r="A52" s="32" t="s">
        <v>61</v>
      </c>
      <c r="B52" s="33" t="n">
        <v>214955</v>
      </c>
      <c r="C52" s="33" t="n">
        <v>121616</v>
      </c>
      <c r="D52" s="33" t="n">
        <v>119724</v>
      </c>
      <c r="E52" s="33" t="n">
        <v>81560</v>
      </c>
      <c r="F52" s="33" t="n">
        <v>61065</v>
      </c>
      <c r="G52" s="41" t="n">
        <v>80181</v>
      </c>
    </row>
    <row r="53" customFormat="false" ht="25" hidden="false" customHeight="true" outlineLevel="0" collapsed="false">
      <c r="A53" s="32" t="s">
        <v>62</v>
      </c>
      <c r="B53" s="33" t="n">
        <v>36746</v>
      </c>
      <c r="C53" s="33" t="n">
        <v>31347</v>
      </c>
      <c r="D53" s="33" t="n">
        <v>31622</v>
      </c>
      <c r="E53" s="33" t="n">
        <v>44412</v>
      </c>
      <c r="F53" s="33" t="n">
        <v>20155</v>
      </c>
      <c r="G53" s="41" t="n">
        <v>16041</v>
      </c>
    </row>
    <row r="54" customFormat="false" ht="25" hidden="false" customHeight="true" outlineLevel="0" collapsed="false">
      <c r="A54" s="32" t="s">
        <v>63</v>
      </c>
      <c r="B54" s="33"/>
      <c r="C54" s="33" t="n">
        <v>7750</v>
      </c>
      <c r="D54" s="33" t="n">
        <v>17362</v>
      </c>
      <c r="E54" s="33" t="n">
        <v>28845.927048</v>
      </c>
      <c r="F54" s="33" t="n">
        <v>16906</v>
      </c>
      <c r="G54" s="41" t="n">
        <v>23590</v>
      </c>
    </row>
    <row r="55" customFormat="false" ht="25" hidden="false" customHeight="true" outlineLevel="0" collapsed="false">
      <c r="A55" s="32" t="s">
        <v>64</v>
      </c>
      <c r="B55" s="33" t="n">
        <v>28742</v>
      </c>
      <c r="C55" s="33" t="n">
        <v>31340</v>
      </c>
      <c r="D55" s="33" t="n">
        <v>38141</v>
      </c>
      <c r="E55" s="33" t="n">
        <v>47348</v>
      </c>
      <c r="F55" s="33" t="n">
        <v>50404</v>
      </c>
      <c r="G55" s="41" t="n">
        <v>55072</v>
      </c>
    </row>
    <row r="56" customFormat="false" ht="25" hidden="false" customHeight="true" outlineLevel="0" collapsed="false">
      <c r="A56" s="32" t="s">
        <v>65</v>
      </c>
      <c r="B56" s="33" t="n">
        <v>146</v>
      </c>
      <c r="C56" s="33" t="n">
        <v>183</v>
      </c>
      <c r="D56" s="33" t="n">
        <v>372</v>
      </c>
      <c r="E56" s="33" t="n">
        <v>410</v>
      </c>
      <c r="F56" s="33" t="n">
        <v>247</v>
      </c>
      <c r="G56" s="41" t="n">
        <v>319</v>
      </c>
    </row>
    <row r="57" customFormat="false" ht="25" hidden="false" customHeight="true" outlineLevel="0" collapsed="false">
      <c r="A57" s="32" t="s">
        <v>66</v>
      </c>
      <c r="B57" s="33" t="n">
        <v>8916</v>
      </c>
      <c r="C57" s="33" t="n">
        <v>3010</v>
      </c>
      <c r="D57" s="33" t="n">
        <v>3761</v>
      </c>
      <c r="E57" s="33" t="n">
        <v>11659</v>
      </c>
      <c r="F57" s="33" t="n">
        <v>7261</v>
      </c>
      <c r="G57" s="41" t="n">
        <v>4721</v>
      </c>
    </row>
    <row r="58" customFormat="false" ht="25" hidden="false" customHeight="true" outlineLevel="0" collapsed="false">
      <c r="A58" s="35" t="s">
        <v>67</v>
      </c>
      <c r="B58" s="36" t="n">
        <v>1073734</v>
      </c>
      <c r="C58" s="36" t="n">
        <v>998120</v>
      </c>
      <c r="D58" s="36" t="n">
        <v>1056250</v>
      </c>
      <c r="E58" s="36" t="n">
        <v>1143747.998988</v>
      </c>
      <c r="F58" s="36" t="n">
        <v>1033088</v>
      </c>
      <c r="G58" s="42" t="n">
        <v>1162991</v>
      </c>
    </row>
  </sheetData>
  <mergeCells count="4">
    <mergeCell ref="A1:H1"/>
    <mergeCell ref="A2:H2"/>
    <mergeCell ref="A30:G30"/>
    <mergeCell ref="A31:G31"/>
  </mergeCells>
  <printOptions headings="false" gridLines="false" gridLinesSet="true" horizontalCentered="false" verticalCentered="false"/>
  <pageMargins left="0.827083333333333" right="0.82708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3.5" zeroHeight="false" outlineLevelRow="0" outlineLevelCol="0"/>
  <cols>
    <col collapsed="false" customWidth="true" hidden="false" outlineLevel="0" max="10" min="1" style="43" width="7.87"/>
    <col collapsed="false" customWidth="false" hidden="false" outlineLevel="0" max="257" min="11" style="43" width="8.99"/>
  </cols>
  <sheetData>
    <row r="1" customFormat="false" ht="50.1" hidden="false" customHeight="true" outlineLevel="0" collapsed="false">
      <c r="A1" s="44" t="s">
        <v>69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50.1" hidden="false" customHeight="true" outlineLevel="0" collapsed="false">
      <c r="A3" s="46"/>
      <c r="B3" s="47" t="s">
        <v>70</v>
      </c>
      <c r="C3" s="47" t="s">
        <v>71</v>
      </c>
      <c r="D3" s="47" t="s">
        <v>72</v>
      </c>
      <c r="E3" s="47" t="s">
        <v>73</v>
      </c>
      <c r="F3" s="47" t="s">
        <v>74</v>
      </c>
      <c r="G3" s="47" t="s">
        <v>75</v>
      </c>
      <c r="H3" s="47" t="s">
        <v>76</v>
      </c>
      <c r="I3" s="47" t="s">
        <v>77</v>
      </c>
      <c r="J3" s="48" t="s">
        <v>78</v>
      </c>
    </row>
    <row r="4" customFormat="false" ht="30" hidden="false" customHeight="true" outlineLevel="0" collapsed="false">
      <c r="A4" s="49" t="s">
        <v>79</v>
      </c>
      <c r="B4" s="50" t="n">
        <v>205438</v>
      </c>
      <c r="C4" s="51" t="n">
        <v>12002.7939122123</v>
      </c>
      <c r="D4" s="51" t="n">
        <v>32237.2188139059</v>
      </c>
      <c r="E4" s="51" t="n">
        <v>29395.1219512195</v>
      </c>
      <c r="F4" s="51" t="n">
        <v>27269.948028126</v>
      </c>
      <c r="G4" s="51" t="n">
        <v>13985.9142373184</v>
      </c>
      <c r="H4" s="51"/>
      <c r="I4" s="51" t="n">
        <v>2512.0213713268</v>
      </c>
      <c r="J4" s="51" t="n">
        <v>88034.9816858911</v>
      </c>
    </row>
    <row r="5" customFormat="false" ht="30" hidden="false" customHeight="true" outlineLevel="0" collapsed="false">
      <c r="A5" s="52" t="s">
        <v>80</v>
      </c>
      <c r="B5" s="53" t="n">
        <v>256861</v>
      </c>
      <c r="C5" s="21" t="n">
        <v>16325</v>
      </c>
      <c r="D5" s="21" t="n">
        <v>39410</v>
      </c>
      <c r="E5" s="21" t="n">
        <v>33143</v>
      </c>
      <c r="F5" s="21" t="n">
        <v>35680</v>
      </c>
      <c r="G5" s="21" t="n">
        <v>15688</v>
      </c>
      <c r="H5" s="21"/>
      <c r="I5" s="21"/>
      <c r="J5" s="21"/>
    </row>
    <row r="6" customFormat="false" ht="30" hidden="false" customHeight="true" outlineLevel="0" collapsed="false">
      <c r="A6" s="52" t="s">
        <v>81</v>
      </c>
      <c r="B6" s="53" t="n">
        <v>293486</v>
      </c>
      <c r="C6" s="21" t="n">
        <v>17416</v>
      </c>
      <c r="D6" s="21" t="n">
        <v>46079</v>
      </c>
      <c r="E6" s="21" t="n">
        <v>41482</v>
      </c>
      <c r="F6" s="21" t="n">
        <v>36938</v>
      </c>
      <c r="G6" s="21" t="n">
        <v>28831</v>
      </c>
      <c r="H6" s="21"/>
      <c r="I6" s="21" t="n">
        <v>2887</v>
      </c>
      <c r="J6" s="21" t="n">
        <v>119853</v>
      </c>
    </row>
    <row r="7" customFormat="false" ht="30" hidden="false" customHeight="true" outlineLevel="0" collapsed="false">
      <c r="A7" s="52" t="s">
        <v>82</v>
      </c>
      <c r="B7" s="53" t="n">
        <v>347990</v>
      </c>
      <c r="C7" s="21" t="n">
        <v>20751</v>
      </c>
      <c r="D7" s="21" t="n">
        <v>58220</v>
      </c>
      <c r="E7" s="21" t="n">
        <v>51038</v>
      </c>
      <c r="F7" s="21" t="n">
        <v>49371</v>
      </c>
      <c r="G7" s="21" t="n">
        <v>34591</v>
      </c>
      <c r="H7" s="21"/>
      <c r="I7" s="21" t="n">
        <v>3410</v>
      </c>
      <c r="J7" s="21" t="n">
        <v>130609</v>
      </c>
    </row>
    <row r="8" customFormat="false" ht="30" hidden="false" customHeight="true" outlineLevel="0" collapsed="false">
      <c r="A8" s="52" t="s">
        <v>83</v>
      </c>
      <c r="B8" s="53" t="n">
        <v>603162</v>
      </c>
      <c r="C8" s="21" t="n">
        <v>23135</v>
      </c>
      <c r="D8" s="21" t="n">
        <v>68333</v>
      </c>
      <c r="E8" s="21" t="n">
        <v>60006</v>
      </c>
      <c r="F8" s="21" t="n">
        <v>57888</v>
      </c>
      <c r="G8" s="21" t="n">
        <v>38378</v>
      </c>
      <c r="H8" s="21"/>
      <c r="I8" s="21" t="n">
        <v>4250</v>
      </c>
      <c r="J8" s="21" t="n">
        <v>351172</v>
      </c>
    </row>
    <row r="9" customFormat="false" ht="30" hidden="false" customHeight="true" outlineLevel="0" collapsed="false">
      <c r="A9" s="52" t="s">
        <v>2</v>
      </c>
      <c r="B9" s="53" t="n">
        <v>799353</v>
      </c>
      <c r="C9" s="21" t="n">
        <v>28414</v>
      </c>
      <c r="D9" s="21" t="n">
        <v>87916</v>
      </c>
      <c r="E9" s="21" t="n">
        <v>69929</v>
      </c>
      <c r="F9" s="21" t="n">
        <v>75875</v>
      </c>
      <c r="G9" s="21" t="n">
        <v>54540</v>
      </c>
      <c r="H9" s="21"/>
      <c r="I9" s="21" t="n">
        <v>5042</v>
      </c>
      <c r="J9" s="21" t="n">
        <v>477637</v>
      </c>
    </row>
    <row r="10" customFormat="false" ht="30" hidden="false" customHeight="true" outlineLevel="0" collapsed="false">
      <c r="A10" s="52" t="s">
        <v>3</v>
      </c>
      <c r="B10" s="54" t="n">
        <v>954599</v>
      </c>
      <c r="C10" s="10" t="n">
        <v>41606</v>
      </c>
      <c r="D10" s="10" t="n">
        <v>117857</v>
      </c>
      <c r="E10" s="10" t="n">
        <v>82920</v>
      </c>
      <c r="F10" s="10" t="n">
        <v>92805</v>
      </c>
      <c r="G10" s="10" t="n">
        <v>96966</v>
      </c>
      <c r="H10" s="10" t="n">
        <v>6688</v>
      </c>
      <c r="I10" s="10" t="n">
        <v>7180</v>
      </c>
      <c r="J10" s="10" t="n">
        <v>508578</v>
      </c>
    </row>
    <row r="11" customFormat="false" ht="30" hidden="false" customHeight="true" outlineLevel="0" collapsed="false">
      <c r="A11" s="52" t="s">
        <v>4</v>
      </c>
      <c r="B11" s="54" t="n">
        <v>1080550</v>
      </c>
      <c r="C11" s="10" t="n">
        <v>56189</v>
      </c>
      <c r="D11" s="10" t="n">
        <v>149503</v>
      </c>
      <c r="E11" s="10" t="n">
        <v>108500</v>
      </c>
      <c r="F11" s="10" t="n">
        <v>105603</v>
      </c>
      <c r="G11" s="10" t="n">
        <v>108387</v>
      </c>
      <c r="H11" s="10" t="n">
        <v>8072</v>
      </c>
      <c r="I11" s="10" t="n">
        <v>7573</v>
      </c>
      <c r="J11" s="10" t="n">
        <v>536723</v>
      </c>
    </row>
    <row r="12" customFormat="false" ht="30" hidden="false" customHeight="true" outlineLevel="0" collapsed="false">
      <c r="A12" s="52" t="s">
        <v>5</v>
      </c>
      <c r="B12" s="54" t="n">
        <v>1245673</v>
      </c>
      <c r="C12" s="10" t="n">
        <v>63434</v>
      </c>
      <c r="D12" s="10" t="n">
        <v>166324</v>
      </c>
      <c r="E12" s="10" t="n">
        <v>134298</v>
      </c>
      <c r="F12" s="10" t="n">
        <v>117038</v>
      </c>
      <c r="G12" s="10" t="n">
        <v>119650</v>
      </c>
      <c r="H12" s="10" t="n">
        <v>11040</v>
      </c>
      <c r="I12" s="10" t="n">
        <v>9441</v>
      </c>
      <c r="J12" s="10" t="n">
        <v>623448</v>
      </c>
    </row>
    <row r="13" customFormat="false" ht="30" hidden="false" customHeight="true" outlineLevel="0" collapsed="false">
      <c r="A13" s="52" t="s">
        <v>6</v>
      </c>
      <c r="B13" s="53" t="n">
        <v>1369407</v>
      </c>
      <c r="C13" s="21" t="n">
        <v>75245</v>
      </c>
      <c r="D13" s="21" t="n">
        <v>195561</v>
      </c>
      <c r="E13" s="21" t="n">
        <v>157733</v>
      </c>
      <c r="F13" s="21" t="n">
        <v>122197</v>
      </c>
      <c r="G13" s="21" t="n">
        <v>139843</v>
      </c>
      <c r="H13" s="21" t="n">
        <v>22239</v>
      </c>
      <c r="I13" s="21" t="n">
        <v>12041</v>
      </c>
      <c r="J13" s="21" t="n">
        <v>644548</v>
      </c>
    </row>
    <row r="14" customFormat="false" ht="30" hidden="false" customHeight="true" outlineLevel="0" collapsed="false">
      <c r="A14" s="52" t="s">
        <v>7</v>
      </c>
      <c r="B14" s="54" t="n">
        <v>1631248</v>
      </c>
      <c r="C14" s="10" t="n">
        <v>83988</v>
      </c>
      <c r="D14" s="10" t="n">
        <v>220429</v>
      </c>
      <c r="E14" s="10" t="n">
        <v>167440</v>
      </c>
      <c r="F14" s="10" t="n">
        <v>150595</v>
      </c>
      <c r="G14" s="10" t="n">
        <v>183399</v>
      </c>
      <c r="H14" s="10" t="n">
        <v>38830</v>
      </c>
      <c r="I14" s="10" t="n">
        <v>13681</v>
      </c>
      <c r="J14" s="10" t="n">
        <v>772886</v>
      </c>
    </row>
    <row r="15" s="43" customFormat="true" ht="30" hidden="false" customHeight="true" outlineLevel="0" collapsed="false">
      <c r="A15" s="52" t="s">
        <v>8</v>
      </c>
      <c r="B15" s="54" t="n">
        <v>1809422</v>
      </c>
      <c r="C15" s="10" t="n">
        <v>101597</v>
      </c>
      <c r="D15" s="10" t="n">
        <v>248435</v>
      </c>
      <c r="E15" s="10" t="n">
        <v>186464</v>
      </c>
      <c r="F15" s="10" t="n">
        <v>163259</v>
      </c>
      <c r="G15" s="10" t="n">
        <v>207489</v>
      </c>
      <c r="H15" s="10" t="n">
        <v>49168</v>
      </c>
      <c r="I15" s="10" t="n">
        <v>15299</v>
      </c>
      <c r="J15" s="10" t="n">
        <v>837711</v>
      </c>
    </row>
    <row r="16" s="43" customFormat="true" ht="30" hidden="false" customHeight="true" outlineLevel="0" collapsed="false">
      <c r="A16" s="52" t="s">
        <v>35</v>
      </c>
      <c r="B16" s="54" t="n">
        <v>1966709</v>
      </c>
      <c r="C16" s="10" t="n">
        <v>114253</v>
      </c>
      <c r="D16" s="10" t="n">
        <v>270817</v>
      </c>
      <c r="E16" s="10" t="n">
        <v>212128</v>
      </c>
      <c r="F16" s="10" t="n">
        <v>189781</v>
      </c>
      <c r="G16" s="10" t="n">
        <v>236169</v>
      </c>
      <c r="H16" s="10" t="n">
        <v>70802</v>
      </c>
      <c r="I16" s="10" t="n">
        <v>16945</v>
      </c>
      <c r="J16" s="10" t="n">
        <v>855814</v>
      </c>
    </row>
    <row r="17" s="43" customFormat="true" ht="30" hidden="false" customHeight="true" outlineLevel="0" collapsed="false">
      <c r="A17" s="52" t="s">
        <v>36</v>
      </c>
      <c r="B17" s="54" t="n">
        <v>2092376</v>
      </c>
      <c r="C17" s="10" t="n">
        <v>129722</v>
      </c>
      <c r="D17" s="10" t="n">
        <v>274256</v>
      </c>
      <c r="E17" s="10" t="n">
        <v>218130</v>
      </c>
      <c r="F17" s="10" t="n">
        <v>202467</v>
      </c>
      <c r="G17" s="10" t="n">
        <v>252063</v>
      </c>
      <c r="H17" s="10" t="n">
        <v>81399</v>
      </c>
      <c r="I17" s="10" t="n">
        <v>19461</v>
      </c>
      <c r="J17" s="10" t="n">
        <v>914878</v>
      </c>
    </row>
    <row r="18" s="43" customFormat="true" ht="30" hidden="false" customHeight="true" outlineLevel="0" collapsed="false">
      <c r="A18" s="52" t="s">
        <v>37</v>
      </c>
      <c r="B18" s="54" t="n">
        <v>2218814</v>
      </c>
      <c r="C18" s="10" t="n">
        <v>132506</v>
      </c>
      <c r="D18" s="10" t="n">
        <v>278882</v>
      </c>
      <c r="E18" s="10" t="n">
        <v>239779</v>
      </c>
      <c r="F18" s="10" t="n">
        <v>207282</v>
      </c>
      <c r="G18" s="10" t="n">
        <v>276428</v>
      </c>
      <c r="H18" s="10" t="n">
        <v>87397</v>
      </c>
      <c r="I18" s="10" t="n">
        <v>16163</v>
      </c>
      <c r="J18" s="10" t="n">
        <v>980377</v>
      </c>
    </row>
    <row r="19" s="43" customFormat="true" ht="30" hidden="false" customHeight="true" outlineLevel="0" collapsed="false">
      <c r="A19" s="52" t="s">
        <v>38</v>
      </c>
      <c r="B19" s="54" t="n">
        <v>1882068.2202</v>
      </c>
      <c r="C19" s="10" t="n">
        <v>91556</v>
      </c>
      <c r="D19" s="10" t="n">
        <v>203870</v>
      </c>
      <c r="E19" s="10" t="n">
        <v>180972</v>
      </c>
      <c r="F19" s="21" t="n">
        <v>171406.5</v>
      </c>
      <c r="G19" s="21" t="n">
        <v>227117.5</v>
      </c>
      <c r="H19" s="21" t="n">
        <v>67487.5</v>
      </c>
      <c r="I19" s="10" t="n">
        <v>7979</v>
      </c>
      <c r="J19" s="21" t="n">
        <v>931680.0435</v>
      </c>
    </row>
    <row r="20" s="43" customFormat="true" ht="30" hidden="false" customHeight="true" outlineLevel="0" collapsed="false">
      <c r="A20" s="52" t="s">
        <v>39</v>
      </c>
      <c r="B20" s="54" t="n">
        <v>2202036.3</v>
      </c>
      <c r="C20" s="10" t="n">
        <v>122730.5</v>
      </c>
      <c r="D20" s="10" t="n">
        <v>255628.5</v>
      </c>
      <c r="E20" s="10" t="n">
        <v>226385.5</v>
      </c>
      <c r="F20" s="21" t="n">
        <v>194688</v>
      </c>
      <c r="G20" s="21" t="n">
        <v>277554.5</v>
      </c>
      <c r="H20" s="21" t="n">
        <v>86013.5</v>
      </c>
      <c r="I20" s="10" t="n">
        <v>9512.5</v>
      </c>
      <c r="J20" s="21" t="n">
        <v>1029523.3</v>
      </c>
    </row>
    <row r="21" customFormat="false" ht="30" hidden="false" customHeight="true" outlineLevel="0" collapsed="false">
      <c r="A21" s="55" t="s">
        <v>40</v>
      </c>
      <c r="B21" s="56" t="n">
        <v>2129171</v>
      </c>
      <c r="C21" s="57" t="n">
        <v>102379</v>
      </c>
      <c r="D21" s="57" t="n">
        <v>254997</v>
      </c>
      <c r="E21" s="57" t="n">
        <v>210225</v>
      </c>
      <c r="F21" s="58" t="n">
        <v>168766</v>
      </c>
      <c r="G21" s="57" t="n">
        <v>288374</v>
      </c>
      <c r="H21" s="57" t="n">
        <v>75957</v>
      </c>
      <c r="I21" s="57" t="n">
        <v>6595</v>
      </c>
      <c r="J21" s="59" t="n">
        <v>1021880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827083333333333" right="0.82708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13.5" zeroHeight="false" outlineLevelRow="0" outlineLevelCol="0"/>
  <cols>
    <col collapsed="false" customWidth="true" hidden="false" outlineLevel="0" max="1" min="1" style="43" width="10.62"/>
    <col collapsed="false" customWidth="true" hidden="false" outlineLevel="0" max="10" min="2" style="43" width="7.87"/>
    <col collapsed="false" customWidth="false" hidden="false" outlineLevel="0" max="257" min="11" style="43" width="8.99"/>
  </cols>
  <sheetData>
    <row r="1" customFormat="false" ht="50.1" hidden="false" customHeight="true" outlineLevel="0" collapsed="false">
      <c r="A1" s="44" t="s">
        <v>84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50.1" hidden="false" customHeight="true" outlineLevel="0" collapsed="false">
      <c r="A3" s="46"/>
      <c r="B3" s="47" t="s">
        <v>70</v>
      </c>
      <c r="C3" s="47" t="s">
        <v>71</v>
      </c>
      <c r="D3" s="47" t="s">
        <v>72</v>
      </c>
      <c r="E3" s="47" t="s">
        <v>73</v>
      </c>
      <c r="F3" s="47" t="s">
        <v>74</v>
      </c>
      <c r="G3" s="47" t="s">
        <v>75</v>
      </c>
      <c r="H3" s="47" t="s">
        <v>76</v>
      </c>
      <c r="I3" s="47" t="s">
        <v>77</v>
      </c>
      <c r="J3" s="48" t="s">
        <v>78</v>
      </c>
    </row>
    <row r="4" customFormat="false" ht="30" hidden="false" customHeight="true" outlineLevel="0" collapsed="false">
      <c r="A4" s="49" t="s">
        <v>79</v>
      </c>
      <c r="B4" s="50" t="n">
        <v>93384</v>
      </c>
      <c r="C4" s="51" t="n">
        <v>6011</v>
      </c>
      <c r="D4" s="51" t="n">
        <v>19482</v>
      </c>
      <c r="E4" s="51" t="n">
        <v>16521</v>
      </c>
      <c r="F4" s="51" t="n">
        <v>6306</v>
      </c>
      <c r="G4" s="51" t="n">
        <v>4576</v>
      </c>
      <c r="H4" s="51"/>
      <c r="I4" s="51" t="n">
        <v>2264</v>
      </c>
      <c r="J4" s="51" t="n">
        <v>38224</v>
      </c>
    </row>
    <row r="5" customFormat="false" ht="30" hidden="false" customHeight="true" outlineLevel="0" collapsed="false">
      <c r="A5" s="52" t="s">
        <v>80</v>
      </c>
      <c r="B5" s="60" t="n">
        <v>101744</v>
      </c>
      <c r="C5" s="61" t="n">
        <v>8340</v>
      </c>
      <c r="D5" s="61" t="n">
        <v>22309</v>
      </c>
      <c r="E5" s="61" t="n">
        <v>16966</v>
      </c>
      <c r="F5" s="61" t="n">
        <v>8166</v>
      </c>
      <c r="G5" s="61" t="n">
        <v>5388</v>
      </c>
      <c r="H5" s="21"/>
      <c r="I5" s="61" t="n">
        <v>2128</v>
      </c>
      <c r="J5" s="61" t="n">
        <v>38447</v>
      </c>
    </row>
    <row r="6" customFormat="false" ht="30" hidden="false" customHeight="true" outlineLevel="0" collapsed="false">
      <c r="A6" s="52" t="s">
        <v>81</v>
      </c>
      <c r="B6" s="60" t="n">
        <v>120638</v>
      </c>
      <c r="C6" s="61" t="n">
        <v>10008</v>
      </c>
      <c r="D6" s="61" t="n">
        <v>26066</v>
      </c>
      <c r="E6" s="61" t="n">
        <v>19600</v>
      </c>
      <c r="F6" s="61" t="n">
        <v>11650</v>
      </c>
      <c r="G6" s="61" t="n">
        <v>6454</v>
      </c>
      <c r="H6" s="21"/>
      <c r="I6" s="61" t="n">
        <v>2425</v>
      </c>
      <c r="J6" s="61" t="n">
        <v>46285</v>
      </c>
    </row>
    <row r="7" customFormat="false" ht="30" hidden="false" customHeight="true" outlineLevel="0" collapsed="false">
      <c r="A7" s="52" t="s">
        <v>82</v>
      </c>
      <c r="B7" s="60" t="n">
        <v>146972</v>
      </c>
      <c r="C7" s="61" t="n">
        <v>11809</v>
      </c>
      <c r="D7" s="61" t="n">
        <v>32586</v>
      </c>
      <c r="E7" s="61" t="n">
        <v>24526</v>
      </c>
      <c r="F7" s="61" t="n">
        <v>20852</v>
      </c>
      <c r="G7" s="61" t="n">
        <v>14645</v>
      </c>
      <c r="H7" s="21"/>
      <c r="I7" s="61" t="n">
        <v>2855</v>
      </c>
      <c r="J7" s="61" t="n">
        <v>39699</v>
      </c>
    </row>
    <row r="8" customFormat="false" ht="30" hidden="false" customHeight="true" outlineLevel="0" collapsed="false">
      <c r="A8" s="52" t="s">
        <v>83</v>
      </c>
      <c r="B8" s="60" t="n">
        <v>181376</v>
      </c>
      <c r="C8" s="61" t="n">
        <v>13935</v>
      </c>
      <c r="D8" s="61" t="n">
        <v>41108</v>
      </c>
      <c r="E8" s="61" t="n">
        <v>30509</v>
      </c>
      <c r="F8" s="61" t="n">
        <v>28312</v>
      </c>
      <c r="G8" s="61" t="n">
        <v>17640</v>
      </c>
      <c r="H8" s="21"/>
      <c r="I8" s="61" t="n">
        <v>3637</v>
      </c>
      <c r="J8" s="61" t="n">
        <v>46235</v>
      </c>
    </row>
    <row r="9" customFormat="false" ht="30" hidden="false" customHeight="true" outlineLevel="0" collapsed="false">
      <c r="A9" s="52" t="s">
        <v>2</v>
      </c>
      <c r="B9" s="53" t="n">
        <v>232479</v>
      </c>
      <c r="C9" s="21" t="n">
        <v>19260</v>
      </c>
      <c r="D9" s="21" t="n">
        <v>53458</v>
      </c>
      <c r="E9" s="21" t="n">
        <v>39000</v>
      </c>
      <c r="F9" s="21" t="n">
        <v>40061</v>
      </c>
      <c r="G9" s="21" t="n">
        <v>25856</v>
      </c>
      <c r="H9" s="21"/>
      <c r="I9" s="21" t="n">
        <v>4166</v>
      </c>
      <c r="J9" s="21" t="n">
        <v>50677</v>
      </c>
    </row>
    <row r="10" customFormat="false" ht="30" hidden="false" customHeight="true" outlineLevel="0" collapsed="false">
      <c r="A10" s="52" t="s">
        <v>3</v>
      </c>
      <c r="B10" s="54" t="n">
        <v>393865</v>
      </c>
      <c r="C10" s="10" t="n">
        <v>31008</v>
      </c>
      <c r="D10" s="10" t="n">
        <v>81500</v>
      </c>
      <c r="E10" s="10" t="n">
        <v>56419</v>
      </c>
      <c r="F10" s="10" t="n">
        <v>47187</v>
      </c>
      <c r="G10" s="10" t="n">
        <v>47724</v>
      </c>
      <c r="H10" s="10" t="n">
        <v>3678</v>
      </c>
      <c r="I10" s="10" t="n">
        <v>5955</v>
      </c>
      <c r="J10" s="10" t="n">
        <v>120394</v>
      </c>
    </row>
    <row r="11" customFormat="false" ht="30" hidden="false" customHeight="true" outlineLevel="0" collapsed="false">
      <c r="A11" s="52" t="s">
        <v>4</v>
      </c>
      <c r="B11" s="54" t="n">
        <v>506849</v>
      </c>
      <c r="C11" s="10" t="n">
        <v>41954</v>
      </c>
      <c r="D11" s="10" t="n">
        <v>110866</v>
      </c>
      <c r="E11" s="10" t="n">
        <v>77088</v>
      </c>
      <c r="F11" s="10" t="n">
        <v>58475</v>
      </c>
      <c r="G11" s="10" t="n">
        <v>62385</v>
      </c>
      <c r="H11" s="10" t="n">
        <v>5059</v>
      </c>
      <c r="I11" s="10" t="n">
        <v>5929</v>
      </c>
      <c r="J11" s="10" t="n">
        <v>145093</v>
      </c>
    </row>
    <row r="12" customFormat="false" ht="30" hidden="false" customHeight="true" outlineLevel="0" collapsed="false">
      <c r="A12" s="52" t="s">
        <v>5</v>
      </c>
      <c r="B12" s="54" t="n">
        <v>598408</v>
      </c>
      <c r="C12" s="10" t="n">
        <v>49230</v>
      </c>
      <c r="D12" s="10" t="n">
        <v>130300</v>
      </c>
      <c r="E12" s="10" t="n">
        <v>101008</v>
      </c>
      <c r="F12" s="10" t="n">
        <v>63830</v>
      </c>
      <c r="G12" s="10" t="n">
        <v>73679</v>
      </c>
      <c r="H12" s="10" t="n">
        <v>8243</v>
      </c>
      <c r="I12" s="10" t="n">
        <v>6424</v>
      </c>
      <c r="J12" s="10" t="n">
        <v>165694</v>
      </c>
    </row>
    <row r="13" customFormat="false" ht="30" hidden="false" customHeight="true" outlineLevel="0" collapsed="false">
      <c r="A13" s="52" t="s">
        <v>6</v>
      </c>
      <c r="B13" s="53" t="n">
        <v>674208</v>
      </c>
      <c r="C13" s="21" t="n">
        <v>58110</v>
      </c>
      <c r="D13" s="21" t="n">
        <v>151496</v>
      </c>
      <c r="E13" s="21" t="n">
        <v>118196</v>
      </c>
      <c r="F13" s="21" t="n">
        <v>70460</v>
      </c>
      <c r="G13" s="21" t="n">
        <v>86374</v>
      </c>
      <c r="H13" s="21" t="n">
        <v>17649</v>
      </c>
      <c r="I13" s="21" t="n">
        <v>9116</v>
      </c>
      <c r="J13" s="21" t="n">
        <v>162807</v>
      </c>
    </row>
    <row r="14" customFormat="false" ht="30" hidden="false" customHeight="true" outlineLevel="0" collapsed="false">
      <c r="A14" s="52" t="s">
        <v>7</v>
      </c>
      <c r="B14" s="54" t="n">
        <v>804271</v>
      </c>
      <c r="C14" s="10" t="n">
        <v>67009</v>
      </c>
      <c r="D14" s="10" t="n">
        <v>172683</v>
      </c>
      <c r="E14" s="10" t="n">
        <v>136913</v>
      </c>
      <c r="F14" s="10" t="n">
        <v>97944</v>
      </c>
      <c r="G14" s="10" t="n">
        <v>121111</v>
      </c>
      <c r="H14" s="10" t="n">
        <v>33676</v>
      </c>
      <c r="I14" s="10" t="n">
        <v>10723</v>
      </c>
      <c r="J14" s="10" t="n">
        <v>164212</v>
      </c>
    </row>
    <row r="15" customFormat="false" ht="30" hidden="false" customHeight="true" outlineLevel="0" collapsed="false">
      <c r="A15" s="52" t="s">
        <v>8</v>
      </c>
      <c r="B15" s="54" t="n">
        <v>901847</v>
      </c>
      <c r="C15" s="10" t="n">
        <v>72662</v>
      </c>
      <c r="D15" s="10" t="n">
        <v>186635</v>
      </c>
      <c r="E15" s="10" t="n">
        <v>142058</v>
      </c>
      <c r="F15" s="10" t="n">
        <v>103535</v>
      </c>
      <c r="G15" s="10" t="n">
        <v>139334</v>
      </c>
      <c r="H15" s="10" t="n">
        <v>35309</v>
      </c>
      <c r="I15" s="10" t="n">
        <v>10848</v>
      </c>
      <c r="J15" s="10" t="n">
        <v>211466</v>
      </c>
    </row>
    <row r="16" customFormat="false" ht="30" hidden="false" customHeight="true" outlineLevel="0" collapsed="false">
      <c r="A16" s="52" t="s">
        <v>35</v>
      </c>
      <c r="B16" s="54" t="n">
        <v>1012481</v>
      </c>
      <c r="C16" s="10" t="n">
        <v>86322</v>
      </c>
      <c r="D16" s="10" t="n">
        <v>205690</v>
      </c>
      <c r="E16" s="10" t="n">
        <v>162230</v>
      </c>
      <c r="F16" s="10" t="n">
        <v>119571</v>
      </c>
      <c r="G16" s="10" t="n">
        <v>157447</v>
      </c>
      <c r="H16" s="10" t="n">
        <v>51092</v>
      </c>
      <c r="I16" s="10" t="n">
        <v>12920</v>
      </c>
      <c r="J16" s="10" t="n">
        <v>217209</v>
      </c>
    </row>
    <row r="17" customFormat="false" ht="30" hidden="false" customHeight="true" outlineLevel="0" collapsed="false">
      <c r="A17" s="52" t="s">
        <v>36</v>
      </c>
      <c r="B17" s="54" t="n">
        <v>1057593</v>
      </c>
      <c r="C17" s="10" t="n">
        <v>94113</v>
      </c>
      <c r="D17" s="10" t="n">
        <v>206207</v>
      </c>
      <c r="E17" s="10" t="n">
        <v>158736</v>
      </c>
      <c r="F17" s="10" t="n">
        <v>119622</v>
      </c>
      <c r="G17" s="10" t="n">
        <v>158811</v>
      </c>
      <c r="H17" s="10" t="n">
        <v>59878</v>
      </c>
      <c r="I17" s="10" t="n">
        <v>14322</v>
      </c>
      <c r="J17" s="10" t="n">
        <v>245904</v>
      </c>
    </row>
    <row r="18" customFormat="false" ht="30" hidden="false" customHeight="true" outlineLevel="0" collapsed="false">
      <c r="A18" s="52" t="s">
        <v>37</v>
      </c>
      <c r="B18" s="54" t="n">
        <v>1104768</v>
      </c>
      <c r="C18" s="10" t="n">
        <v>100079</v>
      </c>
      <c r="D18" s="10" t="n">
        <v>206592</v>
      </c>
      <c r="E18" s="10" t="n">
        <v>167500</v>
      </c>
      <c r="F18" s="10" t="n">
        <v>124128</v>
      </c>
      <c r="G18" s="10" t="n">
        <v>168693</v>
      </c>
      <c r="H18" s="10" t="n">
        <v>65495</v>
      </c>
      <c r="I18" s="10" t="n">
        <v>12574</v>
      </c>
      <c r="J18" s="10" t="n">
        <v>259707</v>
      </c>
    </row>
    <row r="19" customFormat="false" ht="30" hidden="false" customHeight="true" outlineLevel="0" collapsed="false">
      <c r="A19" s="52" t="s">
        <v>38</v>
      </c>
      <c r="B19" s="53" t="n">
        <v>798396.0878</v>
      </c>
      <c r="C19" s="21" t="n">
        <v>63278</v>
      </c>
      <c r="D19" s="21" t="n">
        <v>137269</v>
      </c>
      <c r="E19" s="21" t="n">
        <v>120876</v>
      </c>
      <c r="F19" s="21" t="n">
        <v>100558</v>
      </c>
      <c r="G19" s="21" t="n">
        <v>136668</v>
      </c>
      <c r="H19" s="21" t="n">
        <v>46356</v>
      </c>
      <c r="I19" s="21" t="n">
        <v>5372</v>
      </c>
      <c r="J19" s="21" t="n">
        <v>188019.0878</v>
      </c>
    </row>
    <row r="20" customFormat="false" ht="30" hidden="false" customHeight="true" outlineLevel="0" collapsed="false">
      <c r="A20" s="52" t="s">
        <v>39</v>
      </c>
      <c r="B20" s="53" t="n">
        <v>1031746.8</v>
      </c>
      <c r="C20" s="21" t="n">
        <v>86881</v>
      </c>
      <c r="D20" s="21" t="n">
        <v>177964</v>
      </c>
      <c r="E20" s="21" t="n">
        <v>152515</v>
      </c>
      <c r="F20" s="21" t="n">
        <v>116388</v>
      </c>
      <c r="G20" s="21" t="n">
        <v>169521</v>
      </c>
      <c r="H20" s="21" t="n">
        <v>63147</v>
      </c>
      <c r="I20" s="21" t="n">
        <v>6299</v>
      </c>
      <c r="J20" s="21" t="n">
        <v>259031.8</v>
      </c>
    </row>
    <row r="21" customFormat="false" ht="30" hidden="false" customHeight="true" outlineLevel="0" collapsed="false">
      <c r="A21" s="55" t="s">
        <v>40</v>
      </c>
      <c r="B21" s="62" t="n">
        <v>1031665</v>
      </c>
      <c r="C21" s="58" t="n">
        <v>75154</v>
      </c>
      <c r="D21" s="58" t="n">
        <v>187785</v>
      </c>
      <c r="E21" s="58" t="n">
        <v>152038</v>
      </c>
      <c r="F21" s="58" t="n">
        <v>107015</v>
      </c>
      <c r="G21" s="58" t="n">
        <v>159050</v>
      </c>
      <c r="H21" s="58" t="n">
        <v>60722</v>
      </c>
      <c r="I21" s="58" t="n">
        <v>5745</v>
      </c>
      <c r="J21" s="59" t="n">
        <v>284156</v>
      </c>
      <c r="K21" s="43" t="n">
        <f aca="false">SUM(F21:J21)-I21</f>
        <v>610943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8" activeCellId="0" sqref="J28"/>
    </sheetView>
  </sheetViews>
  <sheetFormatPr defaultColWidth="8.99609375" defaultRowHeight="13.5" zeroHeight="false" outlineLevelRow="0" outlineLevelCol="0"/>
  <cols>
    <col collapsed="false" customWidth="true" hidden="false" outlineLevel="0" max="10" min="1" style="43" width="7.87"/>
    <col collapsed="false" customWidth="false" hidden="false" outlineLevel="0" max="257" min="11" style="43" width="8.99"/>
  </cols>
  <sheetData>
    <row r="1" s="43" customFormat="true" ht="50.1" hidden="false" customHeight="true" outlineLevel="0" collapsed="false">
      <c r="A1" s="44" t="s">
        <v>85</v>
      </c>
      <c r="B1" s="44"/>
      <c r="C1" s="44"/>
      <c r="D1" s="44"/>
      <c r="E1" s="44"/>
      <c r="F1" s="44"/>
      <c r="G1" s="44"/>
      <c r="H1" s="44"/>
      <c r="I1" s="44"/>
      <c r="J1" s="44"/>
    </row>
    <row r="2" s="43" customFormat="true" ht="1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</row>
    <row r="3" s="43" customFormat="true" ht="50.1" hidden="false" customHeight="true" outlineLevel="0" collapsed="false">
      <c r="A3" s="63"/>
      <c r="B3" s="64" t="s">
        <v>70</v>
      </c>
      <c r="C3" s="64" t="s">
        <v>71</v>
      </c>
      <c r="D3" s="64" t="s">
        <v>72</v>
      </c>
      <c r="E3" s="64" t="s">
        <v>73</v>
      </c>
      <c r="F3" s="64" t="s">
        <v>74</v>
      </c>
      <c r="G3" s="64" t="s">
        <v>75</v>
      </c>
      <c r="H3" s="64" t="s">
        <v>76</v>
      </c>
      <c r="I3" s="64" t="s">
        <v>77</v>
      </c>
      <c r="J3" s="65" t="s">
        <v>78</v>
      </c>
    </row>
    <row r="4" s="43" customFormat="true" ht="30" hidden="false" customHeight="true" outlineLevel="0" collapsed="false">
      <c r="A4" s="52" t="s">
        <v>6</v>
      </c>
      <c r="B4" s="53" t="n">
        <v>1192813</v>
      </c>
      <c r="C4" s="21" t="n">
        <v>57055</v>
      </c>
      <c r="D4" s="21" t="n">
        <v>138629</v>
      </c>
      <c r="E4" s="21" t="n">
        <v>122355</v>
      </c>
      <c r="F4" s="21" t="n">
        <v>105190</v>
      </c>
      <c r="G4" s="21" t="n">
        <v>122127</v>
      </c>
      <c r="H4" s="21" t="n">
        <v>21644</v>
      </c>
      <c r="I4" s="21" t="n">
        <v>10723</v>
      </c>
      <c r="J4" s="21" t="n">
        <v>615090</v>
      </c>
    </row>
    <row r="5" s="43" customFormat="true" ht="30" hidden="false" customHeight="true" outlineLevel="0" collapsed="false">
      <c r="A5" s="52" t="s">
        <v>7</v>
      </c>
      <c r="B5" s="54" t="n">
        <v>1393360</v>
      </c>
      <c r="C5" s="10" t="n">
        <v>63507</v>
      </c>
      <c r="D5" s="10" t="n">
        <v>158020</v>
      </c>
      <c r="E5" s="10" t="n">
        <v>119930</v>
      </c>
      <c r="F5" s="10" t="n">
        <v>112245</v>
      </c>
      <c r="G5" s="10" t="n">
        <v>136500</v>
      </c>
      <c r="H5" s="10" t="n">
        <v>25640</v>
      </c>
      <c r="I5" s="10" t="n">
        <v>11330</v>
      </c>
      <c r="J5" s="10" t="n">
        <v>766188</v>
      </c>
    </row>
    <row r="6" s="43" customFormat="true" ht="30" hidden="false" customHeight="true" outlineLevel="0" collapsed="false">
      <c r="A6" s="52" t="s">
        <v>8</v>
      </c>
      <c r="B6" s="54" t="n">
        <v>1515635</v>
      </c>
      <c r="C6" s="10" t="n">
        <v>78747</v>
      </c>
      <c r="D6" s="10" t="n">
        <v>178278</v>
      </c>
      <c r="E6" s="10" t="n">
        <v>129340</v>
      </c>
      <c r="F6" s="10" t="n">
        <v>137637</v>
      </c>
      <c r="G6" s="10" t="n">
        <v>174804</v>
      </c>
      <c r="H6" s="10" t="n">
        <v>47076</v>
      </c>
      <c r="I6" s="10" t="n">
        <v>11604</v>
      </c>
      <c r="J6" s="10" t="n">
        <v>758148</v>
      </c>
    </row>
    <row r="7" s="43" customFormat="true" ht="30" hidden="false" customHeight="true" outlineLevel="0" collapsed="false">
      <c r="A7" s="52" t="s">
        <v>35</v>
      </c>
      <c r="B7" s="54" t="n">
        <v>1658807</v>
      </c>
      <c r="C7" s="10" t="n">
        <v>88682</v>
      </c>
      <c r="D7" s="10" t="n">
        <v>188742</v>
      </c>
      <c r="E7" s="10" t="n">
        <v>154673</v>
      </c>
      <c r="F7" s="10" t="n">
        <v>161855</v>
      </c>
      <c r="G7" s="10" t="n">
        <v>199746</v>
      </c>
      <c r="H7" s="10" t="n">
        <v>68883</v>
      </c>
      <c r="I7" s="10" t="n">
        <v>13055</v>
      </c>
      <c r="J7" s="10" t="n">
        <v>783170</v>
      </c>
    </row>
    <row r="8" s="43" customFormat="true" ht="30" hidden="false" customHeight="true" outlineLevel="0" collapsed="false">
      <c r="A8" s="52" t="s">
        <v>36</v>
      </c>
      <c r="B8" s="54" t="n">
        <v>1797717</v>
      </c>
      <c r="C8" s="10" t="n">
        <v>96817</v>
      </c>
      <c r="D8" s="10" t="n">
        <v>200156</v>
      </c>
      <c r="E8" s="10" t="n">
        <v>164666</v>
      </c>
      <c r="F8" s="10" t="n">
        <v>186717</v>
      </c>
      <c r="G8" s="10" t="n">
        <v>230187</v>
      </c>
      <c r="H8" s="10" t="n">
        <v>77986</v>
      </c>
      <c r="I8" s="10" t="n">
        <v>15015</v>
      </c>
      <c r="J8" s="10" t="n">
        <v>826182</v>
      </c>
    </row>
    <row r="9" s="43" customFormat="true" ht="30" hidden="false" customHeight="true" outlineLevel="0" collapsed="false">
      <c r="A9" s="52" t="s">
        <v>37</v>
      </c>
      <c r="B9" s="54" t="n">
        <v>1932459</v>
      </c>
      <c r="C9" s="10" t="n">
        <v>98594</v>
      </c>
      <c r="D9" s="10" t="n">
        <v>211521</v>
      </c>
      <c r="E9" s="10" t="n">
        <v>186756</v>
      </c>
      <c r="F9" s="10" t="n">
        <v>192312</v>
      </c>
      <c r="G9" s="10" t="n">
        <v>256246</v>
      </c>
      <c r="H9" s="10" t="n">
        <v>83440</v>
      </c>
      <c r="I9" s="10" t="n">
        <v>12019</v>
      </c>
      <c r="J9" s="10" t="n">
        <v>891571</v>
      </c>
    </row>
    <row r="10" s="43" customFormat="true" ht="30" hidden="false" customHeight="true" outlineLevel="0" collapsed="false">
      <c r="A10" s="52" t="s">
        <v>38</v>
      </c>
      <c r="B10" s="54" t="n">
        <v>1694148.3035</v>
      </c>
      <c r="C10" s="10" t="n">
        <v>70530</v>
      </c>
      <c r="D10" s="10" t="n">
        <v>159735</v>
      </c>
      <c r="E10" s="10" t="n">
        <v>144701</v>
      </c>
      <c r="F10" s="21" t="n">
        <v>161574.5</v>
      </c>
      <c r="G10" s="21" t="n">
        <v>213585.5</v>
      </c>
      <c r="H10" s="21" t="n">
        <v>64993.5</v>
      </c>
      <c r="I10" s="10" t="n">
        <v>6491</v>
      </c>
      <c r="J10" s="21" t="n">
        <v>872538.3035</v>
      </c>
    </row>
    <row r="11" s="43" customFormat="true" ht="30" hidden="false" customHeight="true" outlineLevel="0" collapsed="false">
      <c r="A11" s="52" t="s">
        <v>39</v>
      </c>
      <c r="B11" s="66" t="n">
        <v>1934945.5</v>
      </c>
      <c r="C11" s="67" t="n">
        <v>97455.5</v>
      </c>
      <c r="D11" s="67" t="n">
        <v>201574.5</v>
      </c>
      <c r="E11" s="67" t="n">
        <v>183970.5</v>
      </c>
      <c r="F11" s="67" t="n">
        <v>179101</v>
      </c>
      <c r="G11" s="67" t="n">
        <v>264386.5</v>
      </c>
      <c r="H11" s="67" t="n">
        <v>83851.5</v>
      </c>
      <c r="I11" s="67" t="n">
        <v>8282.5</v>
      </c>
      <c r="J11" s="67" t="n">
        <v>916323.5</v>
      </c>
    </row>
    <row r="12" customFormat="false" ht="30" hidden="false" customHeight="true" outlineLevel="0" collapsed="false">
      <c r="A12" s="55" t="s">
        <v>40</v>
      </c>
      <c r="B12" s="56" t="n">
        <v>1811446</v>
      </c>
      <c r="C12" s="57" t="n">
        <v>74305</v>
      </c>
      <c r="D12" s="57" t="n">
        <v>184868</v>
      </c>
      <c r="E12" s="57" t="n">
        <v>164324</v>
      </c>
      <c r="F12" s="58" t="n">
        <v>151946</v>
      </c>
      <c r="G12" s="57" t="n">
        <v>271777</v>
      </c>
      <c r="H12" s="57" t="n">
        <v>70502</v>
      </c>
      <c r="I12" s="57" t="n">
        <v>4533</v>
      </c>
      <c r="J12" s="59" t="n">
        <v>889193</v>
      </c>
    </row>
    <row r="13" customFormat="false" ht="50.1" hidden="false" customHeight="true" outlineLevel="0" collapsed="false">
      <c r="A13" s="44" t="s">
        <v>86</v>
      </c>
      <c r="B13" s="44"/>
      <c r="C13" s="44"/>
      <c r="D13" s="44"/>
      <c r="E13" s="44"/>
      <c r="F13" s="44"/>
      <c r="G13" s="44"/>
      <c r="H13" s="44"/>
      <c r="I13" s="44"/>
      <c r="J13" s="44"/>
    </row>
    <row r="14" customFormat="false" ht="15" hidden="false" customHeight="true" outlineLevel="0" collapsed="false">
      <c r="A14" s="45" t="s">
        <v>1</v>
      </c>
      <c r="B14" s="45"/>
      <c r="C14" s="45"/>
      <c r="D14" s="45"/>
      <c r="E14" s="45"/>
      <c r="F14" s="45"/>
      <c r="G14" s="45"/>
      <c r="H14" s="45"/>
      <c r="I14" s="45"/>
      <c r="J14" s="45"/>
    </row>
    <row r="15" customFormat="false" ht="50.1" hidden="false" customHeight="true" outlineLevel="0" collapsed="false">
      <c r="A15" s="63"/>
      <c r="B15" s="64" t="s">
        <v>70</v>
      </c>
      <c r="C15" s="64" t="s">
        <v>71</v>
      </c>
      <c r="D15" s="64" t="s">
        <v>72</v>
      </c>
      <c r="E15" s="64" t="s">
        <v>73</v>
      </c>
      <c r="F15" s="64" t="s">
        <v>74</v>
      </c>
      <c r="G15" s="64" t="s">
        <v>75</v>
      </c>
      <c r="H15" s="64" t="s">
        <v>76</v>
      </c>
      <c r="I15" s="64" t="s">
        <v>77</v>
      </c>
      <c r="J15" s="65" t="s">
        <v>78</v>
      </c>
    </row>
    <row r="16" customFormat="false" ht="24" hidden="false" customHeight="true" outlineLevel="0" collapsed="false">
      <c r="A16" s="52" t="s">
        <v>2</v>
      </c>
      <c r="B16" s="53" t="n">
        <v>158246</v>
      </c>
      <c r="C16" s="21" t="n">
        <v>12859</v>
      </c>
      <c r="D16" s="21" t="n">
        <v>28156</v>
      </c>
      <c r="E16" s="21" t="n">
        <v>24656</v>
      </c>
      <c r="F16" s="21" t="n">
        <v>35635</v>
      </c>
      <c r="G16" s="21" t="n">
        <v>22445</v>
      </c>
      <c r="H16" s="21"/>
      <c r="I16" s="21" t="n">
        <v>1189</v>
      </c>
      <c r="J16" s="21" t="n">
        <v>33306</v>
      </c>
    </row>
    <row r="17" customFormat="false" ht="24" hidden="false" customHeight="true" outlineLevel="0" collapsed="false">
      <c r="A17" s="52" t="s">
        <v>3</v>
      </c>
      <c r="B17" s="53" t="n">
        <v>290100</v>
      </c>
      <c r="C17" s="21" t="n">
        <v>23002</v>
      </c>
      <c r="D17" s="21" t="n">
        <v>49848</v>
      </c>
      <c r="E17" s="21" t="n">
        <v>38566</v>
      </c>
      <c r="F17" s="21" t="n">
        <v>39543</v>
      </c>
      <c r="G17" s="21" t="n">
        <v>43314</v>
      </c>
      <c r="H17" s="21" t="n">
        <v>3555</v>
      </c>
      <c r="I17" s="21" t="n">
        <v>2834</v>
      </c>
      <c r="J17" s="21" t="n">
        <v>89426</v>
      </c>
    </row>
    <row r="18" customFormat="false" ht="24" hidden="false" customHeight="true" outlineLevel="0" collapsed="false">
      <c r="A18" s="52" t="s">
        <v>4</v>
      </c>
      <c r="B18" s="53" t="n">
        <v>368269</v>
      </c>
      <c r="C18" s="21" t="n">
        <v>29706</v>
      </c>
      <c r="D18" s="21" t="n">
        <v>68581</v>
      </c>
      <c r="E18" s="21" t="n">
        <v>54513</v>
      </c>
      <c r="F18" s="21" t="n">
        <v>48208</v>
      </c>
      <c r="G18" s="21" t="n">
        <v>56385</v>
      </c>
      <c r="H18" s="21" t="n">
        <v>4937</v>
      </c>
      <c r="I18" s="21" t="n">
        <v>3718</v>
      </c>
      <c r="J18" s="21" t="n">
        <v>102221</v>
      </c>
    </row>
    <row r="19" customFormat="false" ht="24" hidden="false" customHeight="true" outlineLevel="0" collapsed="false">
      <c r="A19" s="52" t="s">
        <v>5</v>
      </c>
      <c r="B19" s="53" t="n">
        <v>420556</v>
      </c>
      <c r="C19" s="21" t="n">
        <v>35417</v>
      </c>
      <c r="D19" s="21" t="n">
        <v>79671</v>
      </c>
      <c r="E19" s="21" t="n">
        <v>71457</v>
      </c>
      <c r="F19" s="21" t="n">
        <v>48545</v>
      </c>
      <c r="G19" s="21" t="n">
        <v>60797</v>
      </c>
      <c r="H19" s="21" t="n">
        <v>7783</v>
      </c>
      <c r="I19" s="21" t="n">
        <v>4967</v>
      </c>
      <c r="J19" s="21" t="n">
        <v>111919</v>
      </c>
    </row>
    <row r="20" customFormat="false" ht="24" hidden="false" customHeight="true" outlineLevel="0" collapsed="false">
      <c r="A20" s="52" t="s">
        <v>6</v>
      </c>
      <c r="B20" s="53" t="n">
        <v>497614</v>
      </c>
      <c r="C20" s="21" t="n">
        <v>39920</v>
      </c>
      <c r="D20" s="21" t="n">
        <v>94564</v>
      </c>
      <c r="E20" s="21" t="n">
        <v>82818</v>
      </c>
      <c r="F20" s="21" t="n">
        <v>53453</v>
      </c>
      <c r="G20" s="21" t="n">
        <v>68658</v>
      </c>
      <c r="H20" s="21" t="n">
        <v>17054</v>
      </c>
      <c r="I20" s="21" t="n">
        <v>7798</v>
      </c>
      <c r="J20" s="21" t="n">
        <v>133349</v>
      </c>
    </row>
    <row r="21" s="43" customFormat="true" ht="24" hidden="false" customHeight="true" outlineLevel="0" collapsed="false">
      <c r="A21" s="52" t="s">
        <v>7</v>
      </c>
      <c r="B21" s="54" t="n">
        <v>564696</v>
      </c>
      <c r="C21" s="10" t="n">
        <v>46528</v>
      </c>
      <c r="D21" s="10" t="n">
        <v>110274</v>
      </c>
      <c r="E21" s="10" t="n">
        <v>89403</v>
      </c>
      <c r="F21" s="10" t="n">
        <v>86213</v>
      </c>
      <c r="G21" s="10" t="n">
        <v>96786</v>
      </c>
      <c r="H21" s="10" t="n">
        <v>32170</v>
      </c>
      <c r="I21" s="10" t="n">
        <v>8372</v>
      </c>
      <c r="J21" s="10" t="n">
        <v>94950</v>
      </c>
    </row>
    <row r="22" s="43" customFormat="true" ht="24" hidden="false" customHeight="true" outlineLevel="0" collapsed="false">
      <c r="A22" s="52" t="s">
        <v>8</v>
      </c>
      <c r="B22" s="54" t="n">
        <v>608059</v>
      </c>
      <c r="C22" s="10" t="n">
        <v>51977</v>
      </c>
      <c r="D22" s="10" t="n">
        <v>116478</v>
      </c>
      <c r="E22" s="10" t="n">
        <v>88259</v>
      </c>
      <c r="F22" s="10" t="n">
        <v>77913</v>
      </c>
      <c r="G22" s="10" t="n">
        <v>108950</v>
      </c>
      <c r="H22" s="10" t="n">
        <v>33540</v>
      </c>
      <c r="I22" s="10" t="n">
        <v>7804</v>
      </c>
      <c r="J22" s="10" t="n">
        <v>123138</v>
      </c>
    </row>
    <row r="23" s="43" customFormat="true" ht="24" hidden="false" customHeight="true" outlineLevel="0" collapsed="false">
      <c r="A23" s="52" t="s">
        <v>35</v>
      </c>
      <c r="B23" s="54" t="n">
        <v>704579</v>
      </c>
      <c r="C23" s="10" t="n">
        <v>60751</v>
      </c>
      <c r="D23" s="10" t="n">
        <v>123615</v>
      </c>
      <c r="E23" s="10" t="n">
        <v>104775</v>
      </c>
      <c r="F23" s="10" t="n">
        <v>91645</v>
      </c>
      <c r="G23" s="10" t="n">
        <v>121024</v>
      </c>
      <c r="H23" s="10" t="n">
        <v>49173</v>
      </c>
      <c r="I23" s="10" t="n">
        <v>9030</v>
      </c>
      <c r="J23" s="10" t="n">
        <v>144565</v>
      </c>
    </row>
    <row r="24" s="43" customFormat="true" ht="24" hidden="false" customHeight="true" outlineLevel="0" collapsed="false">
      <c r="A24" s="52" t="s">
        <v>36</v>
      </c>
      <c r="B24" s="54" t="n">
        <v>762943</v>
      </c>
      <c r="C24" s="10" t="n">
        <v>61208</v>
      </c>
      <c r="D24" s="10" t="n">
        <v>132107</v>
      </c>
      <c r="E24" s="10" t="n">
        <v>105272</v>
      </c>
      <c r="F24" s="10" t="n">
        <v>103872</v>
      </c>
      <c r="G24" s="10" t="n">
        <v>136935</v>
      </c>
      <c r="H24" s="10" t="n">
        <v>56465</v>
      </c>
      <c r="I24" s="10" t="n">
        <v>9876</v>
      </c>
      <c r="J24" s="10" t="n">
        <v>157208</v>
      </c>
    </row>
    <row r="25" s="43" customFormat="true" ht="24" hidden="false" customHeight="true" outlineLevel="0" collapsed="false">
      <c r="A25" s="52" t="s">
        <v>37</v>
      </c>
      <c r="B25" s="54" t="n">
        <v>818412</v>
      </c>
      <c r="C25" s="10" t="n">
        <v>66166</v>
      </c>
      <c r="D25" s="10" t="n">
        <v>139231</v>
      </c>
      <c r="E25" s="10" t="n">
        <v>114477</v>
      </c>
      <c r="F25" s="10" t="n">
        <v>109158</v>
      </c>
      <c r="G25" s="10" t="n">
        <v>148991</v>
      </c>
      <c r="H25" s="10" t="n">
        <v>61538</v>
      </c>
      <c r="I25" s="10" t="n">
        <v>8430</v>
      </c>
      <c r="J25" s="10" t="n">
        <v>170421</v>
      </c>
    </row>
    <row r="26" s="43" customFormat="true" ht="24" hidden="false" customHeight="true" outlineLevel="0" collapsed="false">
      <c r="A26" s="52" t="s">
        <v>38</v>
      </c>
      <c r="B26" s="53" t="n">
        <v>610476.3454</v>
      </c>
      <c r="C26" s="21" t="n">
        <v>42252</v>
      </c>
      <c r="D26" s="21" t="n">
        <v>93134</v>
      </c>
      <c r="E26" s="21" t="n">
        <v>84605</v>
      </c>
      <c r="F26" s="21" t="n">
        <v>90726</v>
      </c>
      <c r="G26" s="21" t="n">
        <v>123136</v>
      </c>
      <c r="H26" s="21" t="n">
        <v>43862</v>
      </c>
      <c r="I26" s="21" t="n">
        <v>3884</v>
      </c>
      <c r="J26" s="21" t="n">
        <v>128877.3478</v>
      </c>
    </row>
    <row r="27" s="43" customFormat="true" ht="24" hidden="false" customHeight="true" outlineLevel="0" collapsed="false">
      <c r="A27" s="52" t="s">
        <v>39</v>
      </c>
      <c r="B27" s="53" t="n">
        <v>764656</v>
      </c>
      <c r="C27" s="21" t="n">
        <v>61606</v>
      </c>
      <c r="D27" s="21" t="n">
        <v>123910</v>
      </c>
      <c r="E27" s="21" t="n">
        <v>110100</v>
      </c>
      <c r="F27" s="21" t="n">
        <v>100801</v>
      </c>
      <c r="G27" s="21" t="n">
        <v>156353</v>
      </c>
      <c r="H27" s="21" t="n">
        <v>60985</v>
      </c>
      <c r="I27" s="21" t="n">
        <v>5069</v>
      </c>
      <c r="J27" s="21" t="n">
        <v>145832</v>
      </c>
    </row>
    <row r="28" customFormat="false" ht="24" hidden="false" customHeight="true" outlineLevel="0" collapsed="false">
      <c r="A28" s="55" t="s">
        <v>40</v>
      </c>
      <c r="B28" s="62" t="n">
        <v>713940</v>
      </c>
      <c r="C28" s="59" t="n">
        <v>47080</v>
      </c>
      <c r="D28" s="59" t="n">
        <v>117656</v>
      </c>
      <c r="E28" s="59" t="n">
        <v>106137</v>
      </c>
      <c r="F28" s="59" t="n">
        <v>90195</v>
      </c>
      <c r="G28" s="59" t="n">
        <v>142454</v>
      </c>
      <c r="H28" s="59" t="n">
        <v>55268</v>
      </c>
      <c r="I28" s="59" t="n">
        <v>3683</v>
      </c>
      <c r="J28" s="59" t="n">
        <v>151467</v>
      </c>
      <c r="K28" s="43" t="n">
        <f aca="false">SUM(F28:J28)-I28</f>
        <v>439384</v>
      </c>
    </row>
  </sheetData>
  <mergeCells count="4">
    <mergeCell ref="A1:J1"/>
    <mergeCell ref="A2:J2"/>
    <mergeCell ref="A13:J13"/>
    <mergeCell ref="A14:J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17" activeCellId="0" sqref="N17"/>
    </sheetView>
  </sheetViews>
  <sheetFormatPr defaultColWidth="8.99609375" defaultRowHeight="13.5" zeroHeight="false" outlineLevelRow="0" outlineLevelCol="0"/>
  <cols>
    <col collapsed="false" customWidth="true" hidden="false" outlineLevel="0" max="10" min="1" style="43" width="7.87"/>
    <col collapsed="false" customWidth="false" hidden="false" outlineLevel="0" max="257" min="11" style="43" width="8.99"/>
  </cols>
  <sheetData>
    <row r="1" customFormat="false" ht="50.1" hidden="false" customHeight="true" outlineLevel="0" collapsed="false">
      <c r="A1" s="44" t="s">
        <v>87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50.1" hidden="false" customHeight="true" outlineLevel="0" collapsed="false">
      <c r="A3" s="63"/>
      <c r="B3" s="64" t="s">
        <v>70</v>
      </c>
      <c r="C3" s="64" t="s">
        <v>71</v>
      </c>
      <c r="D3" s="64" t="s">
        <v>72</v>
      </c>
      <c r="E3" s="64" t="s">
        <v>73</v>
      </c>
      <c r="F3" s="64" t="s">
        <v>74</v>
      </c>
      <c r="G3" s="64" t="s">
        <v>75</v>
      </c>
      <c r="H3" s="64" t="s">
        <v>76</v>
      </c>
      <c r="I3" s="64" t="s">
        <v>77</v>
      </c>
      <c r="J3" s="65" t="s">
        <v>78</v>
      </c>
    </row>
    <row r="4" customFormat="false" ht="21" hidden="false" customHeight="true" outlineLevel="0" collapsed="false">
      <c r="A4" s="52" t="s">
        <v>2</v>
      </c>
      <c r="B4" s="66" t="n">
        <v>954584</v>
      </c>
      <c r="C4" s="67" t="n">
        <v>138185</v>
      </c>
      <c r="D4" s="67" t="n">
        <v>292766</v>
      </c>
      <c r="E4" s="67" t="n">
        <v>175177</v>
      </c>
      <c r="F4" s="67" t="n">
        <v>81498</v>
      </c>
      <c r="G4" s="67" t="n">
        <v>48697</v>
      </c>
      <c r="H4" s="67"/>
      <c r="I4" s="67" t="n">
        <v>20601</v>
      </c>
      <c r="J4" s="67" t="n">
        <v>197660</v>
      </c>
    </row>
    <row r="5" customFormat="false" ht="21" hidden="false" customHeight="true" outlineLevel="0" collapsed="false">
      <c r="A5" s="52" t="s">
        <v>3</v>
      </c>
      <c r="B5" s="66" t="n">
        <v>1253407</v>
      </c>
      <c r="C5" s="67" t="n">
        <v>187647</v>
      </c>
      <c r="D5" s="67" t="n">
        <v>358882</v>
      </c>
      <c r="E5" s="67" t="n">
        <v>216001</v>
      </c>
      <c r="F5" s="67" t="n">
        <v>111098</v>
      </c>
      <c r="G5" s="67" t="n">
        <v>75789</v>
      </c>
      <c r="H5" s="67"/>
      <c r="I5" s="67" t="n">
        <v>31345</v>
      </c>
      <c r="J5" s="67" t="n">
        <v>272645</v>
      </c>
    </row>
    <row r="6" customFormat="false" ht="21" hidden="false" customHeight="true" outlineLevel="0" collapsed="false">
      <c r="A6" s="52" t="s">
        <v>4</v>
      </c>
      <c r="B6" s="66" t="n">
        <v>1421953</v>
      </c>
      <c r="C6" s="67" t="n">
        <v>207666</v>
      </c>
      <c r="D6" s="67" t="n">
        <v>406227</v>
      </c>
      <c r="E6" s="67" t="n">
        <v>261514</v>
      </c>
      <c r="F6" s="67" t="n">
        <v>122300</v>
      </c>
      <c r="G6" s="67" t="n">
        <v>85311</v>
      </c>
      <c r="H6" s="67" t="n">
        <v>8576</v>
      </c>
      <c r="I6" s="67" t="n">
        <v>37841</v>
      </c>
      <c r="J6" s="67" t="n">
        <v>292518</v>
      </c>
    </row>
    <row r="7" customFormat="false" ht="21" hidden="false" customHeight="true" outlineLevel="0" collapsed="false">
      <c r="A7" s="52" t="s">
        <v>5</v>
      </c>
      <c r="B7" s="66" t="n">
        <v>1551810</v>
      </c>
      <c r="C7" s="67" t="n">
        <v>231788</v>
      </c>
      <c r="D7" s="67" t="n">
        <v>457558</v>
      </c>
      <c r="E7" s="67" t="n">
        <v>278065</v>
      </c>
      <c r="F7" s="67" t="n">
        <v>131100</v>
      </c>
      <c r="G7" s="67" t="n">
        <v>108690</v>
      </c>
      <c r="H7" s="67" t="n">
        <v>12127</v>
      </c>
      <c r="I7" s="67" t="n">
        <v>27613</v>
      </c>
      <c r="J7" s="67" t="n">
        <v>304869</v>
      </c>
    </row>
    <row r="8" customFormat="false" ht="21" hidden="false" customHeight="true" outlineLevel="0" collapsed="false">
      <c r="A8" s="52" t="s">
        <v>6</v>
      </c>
      <c r="B8" s="66" t="n">
        <v>1789572</v>
      </c>
      <c r="C8" s="67" t="n">
        <v>259541</v>
      </c>
      <c r="D8" s="67" t="n">
        <v>496045</v>
      </c>
      <c r="E8" s="67" t="n">
        <v>319053</v>
      </c>
      <c r="F8" s="67" t="n">
        <v>155302</v>
      </c>
      <c r="G8" s="67" t="n">
        <v>135239</v>
      </c>
      <c r="H8" s="67" t="n">
        <v>21357</v>
      </c>
      <c r="I8" s="67" t="n">
        <v>37159</v>
      </c>
      <c r="J8" s="67" t="n">
        <v>365876</v>
      </c>
    </row>
    <row r="9" s="43" customFormat="true" ht="21" hidden="false" customHeight="true" outlineLevel="0" collapsed="false">
      <c r="A9" s="52" t="s">
        <v>7</v>
      </c>
      <c r="B9" s="66" t="n">
        <v>2261999</v>
      </c>
      <c r="C9" s="67" t="n">
        <v>291484</v>
      </c>
      <c r="D9" s="67" t="n">
        <v>604320</v>
      </c>
      <c r="E9" s="67" t="n">
        <v>392712</v>
      </c>
      <c r="F9" s="67" t="n">
        <v>193750</v>
      </c>
      <c r="G9" s="67" t="n">
        <v>148421</v>
      </c>
      <c r="H9" s="67" t="n">
        <v>31357</v>
      </c>
      <c r="I9" s="67" t="n">
        <v>69412</v>
      </c>
      <c r="J9" s="67" t="n">
        <v>530543</v>
      </c>
    </row>
    <row r="10" s="43" customFormat="true" ht="21" hidden="false" customHeight="true" outlineLevel="0" collapsed="false">
      <c r="A10" s="52" t="s">
        <v>8</v>
      </c>
      <c r="B10" s="66" t="n">
        <v>2460867</v>
      </c>
      <c r="C10" s="67" t="n">
        <v>321438</v>
      </c>
      <c r="D10" s="67" t="n">
        <v>712895</v>
      </c>
      <c r="E10" s="67" t="n">
        <v>439061</v>
      </c>
      <c r="F10" s="67" t="n">
        <v>206986</v>
      </c>
      <c r="G10" s="67" t="n">
        <v>168917</v>
      </c>
      <c r="H10" s="67" t="n">
        <v>42220</v>
      </c>
      <c r="I10" s="67" t="n">
        <v>73770</v>
      </c>
      <c r="J10" s="67" t="n">
        <v>495580</v>
      </c>
    </row>
    <row r="11" s="43" customFormat="true" ht="21" hidden="false" customHeight="true" outlineLevel="0" collapsed="false">
      <c r="A11" s="52" t="s">
        <v>35</v>
      </c>
      <c r="B11" s="66" t="n">
        <v>2676177</v>
      </c>
      <c r="C11" s="67" t="n">
        <v>376963</v>
      </c>
      <c r="D11" s="67" t="n">
        <v>831728</v>
      </c>
      <c r="E11" s="67" t="n">
        <v>442087</v>
      </c>
      <c r="F11" s="67" t="n">
        <v>213102</v>
      </c>
      <c r="G11" s="67" t="n">
        <v>183361</v>
      </c>
      <c r="H11" s="67" t="n">
        <v>49013</v>
      </c>
      <c r="I11" s="67" t="n">
        <v>53183</v>
      </c>
      <c r="J11" s="67" t="n">
        <v>526740</v>
      </c>
    </row>
    <row r="12" s="43" customFormat="true" ht="21" hidden="false" customHeight="true" outlineLevel="0" collapsed="false">
      <c r="A12" s="52" t="s">
        <v>36</v>
      </c>
      <c r="B12" s="66" t="n">
        <v>2692702</v>
      </c>
      <c r="C12" s="67" t="n">
        <v>413285</v>
      </c>
      <c r="D12" s="67" t="n">
        <v>717771</v>
      </c>
      <c r="E12" s="67" t="n">
        <v>497262</v>
      </c>
      <c r="F12" s="67" t="n">
        <v>228100</v>
      </c>
      <c r="G12" s="67" t="n">
        <v>184968</v>
      </c>
      <c r="H12" s="67" t="n">
        <v>65168</v>
      </c>
      <c r="I12" s="67" t="n">
        <v>55622</v>
      </c>
      <c r="J12" s="67" t="n">
        <v>530526</v>
      </c>
    </row>
    <row r="13" s="43" customFormat="true" ht="21" hidden="false" customHeight="true" outlineLevel="0" collapsed="false">
      <c r="A13" s="52" t="s">
        <v>37</v>
      </c>
      <c r="B13" s="66" t="n">
        <v>2941999</v>
      </c>
      <c r="C13" s="67" t="n">
        <v>445234</v>
      </c>
      <c r="D13" s="67" t="n">
        <v>796966</v>
      </c>
      <c r="E13" s="67" t="n">
        <v>493307</v>
      </c>
      <c r="F13" s="67" t="n">
        <v>260640</v>
      </c>
      <c r="G13" s="67" t="n">
        <v>235469</v>
      </c>
      <c r="H13" s="67" t="n">
        <v>71958</v>
      </c>
      <c r="I13" s="67" t="n">
        <v>66400</v>
      </c>
      <c r="J13" s="67" t="n">
        <v>572025</v>
      </c>
    </row>
    <row r="14" s="43" customFormat="true" ht="21" hidden="false" customHeight="true" outlineLevel="0" collapsed="false">
      <c r="A14" s="52" t="s">
        <v>38</v>
      </c>
      <c r="B14" s="66" t="n">
        <v>3136701.037228</v>
      </c>
      <c r="C14" s="67" t="n">
        <v>477327.667612</v>
      </c>
      <c r="D14" s="67" t="n">
        <v>787922</v>
      </c>
      <c r="E14" s="67" t="n">
        <v>575203</v>
      </c>
      <c r="F14" s="67" t="n">
        <v>314630</v>
      </c>
      <c r="G14" s="67" t="n">
        <v>273288</v>
      </c>
      <c r="H14" s="67" t="n">
        <v>70687</v>
      </c>
      <c r="I14" s="67" t="n">
        <v>77251</v>
      </c>
      <c r="J14" s="67" t="n">
        <v>560392.252116</v>
      </c>
    </row>
    <row r="15" s="43" customFormat="true" ht="21" hidden="false" customHeight="true" outlineLevel="0" collapsed="false">
      <c r="A15" s="52" t="s">
        <v>39</v>
      </c>
      <c r="B15" s="66" t="n">
        <v>2392679</v>
      </c>
      <c r="C15" s="67" t="n">
        <v>343416</v>
      </c>
      <c r="D15" s="67" t="n">
        <v>606611</v>
      </c>
      <c r="E15" s="67" t="n">
        <v>454605</v>
      </c>
      <c r="F15" s="67" t="n">
        <v>234361</v>
      </c>
      <c r="G15" s="67" t="n">
        <v>204615</v>
      </c>
      <c r="H15" s="67" t="n">
        <v>59342</v>
      </c>
      <c r="I15" s="67" t="n">
        <v>43532</v>
      </c>
      <c r="J15" s="67" t="n">
        <v>446197</v>
      </c>
    </row>
    <row r="16" customFormat="false" ht="21" hidden="false" customHeight="true" outlineLevel="0" collapsed="false">
      <c r="A16" s="55" t="s">
        <v>40</v>
      </c>
      <c r="B16" s="56" t="n">
        <v>2842779</v>
      </c>
      <c r="C16" s="59" t="n">
        <v>410007</v>
      </c>
      <c r="D16" s="58" t="n">
        <v>699841</v>
      </c>
      <c r="E16" s="58" t="n">
        <v>507488</v>
      </c>
      <c r="F16" s="58" t="n">
        <v>246555</v>
      </c>
      <c r="G16" s="58" t="n">
        <v>242685</v>
      </c>
      <c r="H16" s="58" t="n">
        <v>64338</v>
      </c>
      <c r="I16" s="58" t="n">
        <v>46868</v>
      </c>
      <c r="J16" s="59" t="n">
        <v>624997</v>
      </c>
      <c r="K16" s="43" t="n">
        <f aca="false">SUM(F16:J16)-H16</f>
        <v>1161105</v>
      </c>
    </row>
    <row r="17" customFormat="false" ht="50.1" hidden="false" customHeight="true" outlineLevel="0" collapsed="false">
      <c r="A17" s="44" t="s">
        <v>88</v>
      </c>
      <c r="B17" s="44"/>
      <c r="C17" s="44"/>
      <c r="D17" s="44"/>
      <c r="E17" s="44"/>
      <c r="F17" s="44"/>
      <c r="G17" s="44"/>
      <c r="H17" s="44"/>
      <c r="I17" s="44"/>
      <c r="J17" s="44"/>
    </row>
    <row r="18" customFormat="false" ht="15" hidden="false" customHeight="true" outlineLevel="0" collapsed="false">
      <c r="A18" s="45" t="s">
        <v>1</v>
      </c>
      <c r="B18" s="45"/>
      <c r="C18" s="45"/>
      <c r="D18" s="45"/>
      <c r="E18" s="45"/>
      <c r="F18" s="45"/>
      <c r="G18" s="45"/>
      <c r="H18" s="45"/>
      <c r="I18" s="45"/>
      <c r="J18" s="45"/>
    </row>
    <row r="19" customFormat="false" ht="50.1" hidden="false" customHeight="true" outlineLevel="0" collapsed="false">
      <c r="A19" s="63"/>
      <c r="B19" s="64" t="s">
        <v>70</v>
      </c>
      <c r="C19" s="64" t="s">
        <v>71</v>
      </c>
      <c r="D19" s="64" t="s">
        <v>72</v>
      </c>
      <c r="E19" s="64" t="s">
        <v>73</v>
      </c>
      <c r="F19" s="64" t="s">
        <v>74</v>
      </c>
      <c r="G19" s="64" t="s">
        <v>75</v>
      </c>
      <c r="H19" s="64" t="s">
        <v>76</v>
      </c>
      <c r="I19" s="64" t="s">
        <v>77</v>
      </c>
      <c r="J19" s="65" t="s">
        <v>78</v>
      </c>
    </row>
    <row r="20" customFormat="false" ht="21" hidden="false" customHeight="true" outlineLevel="0" collapsed="false">
      <c r="A20" s="52" t="s">
        <v>2</v>
      </c>
      <c r="B20" s="53" t="n">
        <v>113792</v>
      </c>
      <c r="C20" s="21" t="n">
        <v>22140</v>
      </c>
      <c r="D20" s="21" t="n">
        <v>31693</v>
      </c>
      <c r="E20" s="21" t="n">
        <v>20070</v>
      </c>
      <c r="F20" s="21" t="n">
        <v>12148</v>
      </c>
      <c r="G20" s="21" t="n">
        <v>5423</v>
      </c>
      <c r="H20" s="21"/>
      <c r="I20" s="21"/>
      <c r="J20" s="21"/>
    </row>
    <row r="21" customFormat="false" ht="21" hidden="false" customHeight="true" outlineLevel="0" collapsed="false">
      <c r="A21" s="52" t="s">
        <v>3</v>
      </c>
      <c r="B21" s="53" t="n">
        <v>175513</v>
      </c>
      <c r="C21" s="21" t="n">
        <v>32443</v>
      </c>
      <c r="D21" s="21" t="n">
        <v>47461</v>
      </c>
      <c r="E21" s="21" t="n">
        <v>32342</v>
      </c>
      <c r="F21" s="21" t="n">
        <v>17728</v>
      </c>
      <c r="G21" s="21" t="n">
        <v>8152</v>
      </c>
      <c r="H21" s="21"/>
      <c r="I21" s="21"/>
      <c r="J21" s="21"/>
    </row>
    <row r="22" customFormat="false" ht="21" hidden="false" customHeight="true" outlineLevel="0" collapsed="false">
      <c r="A22" s="52" t="s">
        <v>4</v>
      </c>
      <c r="B22" s="53" t="n">
        <v>228713</v>
      </c>
      <c r="C22" s="21" t="n">
        <v>37816</v>
      </c>
      <c r="D22" s="21" t="n">
        <v>64831</v>
      </c>
      <c r="E22" s="21" t="n">
        <v>42741</v>
      </c>
      <c r="F22" s="21" t="n">
        <v>20306</v>
      </c>
      <c r="G22" s="21" t="n">
        <v>12859</v>
      </c>
      <c r="H22" s="21" t="n">
        <v>880</v>
      </c>
      <c r="I22" s="21" t="n">
        <v>2892</v>
      </c>
      <c r="J22" s="21" t="n">
        <v>46388</v>
      </c>
    </row>
    <row r="23" customFormat="false" ht="21" hidden="false" customHeight="true" outlineLevel="0" collapsed="false">
      <c r="A23" s="52" t="s">
        <v>5</v>
      </c>
      <c r="B23" s="53" t="n">
        <v>213504</v>
      </c>
      <c r="C23" s="21" t="n">
        <v>39370</v>
      </c>
      <c r="D23" s="21" t="n">
        <v>61324</v>
      </c>
      <c r="E23" s="21" t="n">
        <v>42952</v>
      </c>
      <c r="F23" s="21" t="n">
        <v>20359</v>
      </c>
      <c r="G23" s="21" t="n">
        <v>15677</v>
      </c>
      <c r="H23" s="21" t="n">
        <v>1387</v>
      </c>
      <c r="I23" s="21" t="n">
        <v>1906</v>
      </c>
      <c r="J23" s="21" t="n">
        <v>30529</v>
      </c>
    </row>
    <row r="24" customFormat="false" ht="21" hidden="false" customHeight="true" outlineLevel="0" collapsed="false">
      <c r="A24" s="52" t="s">
        <v>6</v>
      </c>
      <c r="B24" s="53" t="n">
        <v>251501</v>
      </c>
      <c r="C24" s="21" t="n">
        <v>39282</v>
      </c>
      <c r="D24" s="21" t="n">
        <v>69259</v>
      </c>
      <c r="E24" s="21" t="n">
        <v>44992</v>
      </c>
      <c r="F24" s="21" t="n">
        <v>21860</v>
      </c>
      <c r="G24" s="21" t="n">
        <v>15166</v>
      </c>
      <c r="H24" s="21" t="n">
        <v>2563</v>
      </c>
      <c r="I24" s="21" t="n">
        <v>3009</v>
      </c>
      <c r="J24" s="21" t="n">
        <v>55370</v>
      </c>
    </row>
    <row r="25" s="43" customFormat="true" ht="21" hidden="false" customHeight="true" outlineLevel="0" collapsed="false">
      <c r="A25" s="52" t="s">
        <v>7</v>
      </c>
      <c r="B25" s="54" t="n">
        <v>298797</v>
      </c>
      <c r="C25" s="10" t="n">
        <v>42617</v>
      </c>
      <c r="D25" s="10" t="n">
        <v>78815</v>
      </c>
      <c r="E25" s="10" t="n">
        <v>54613</v>
      </c>
      <c r="F25" s="10" t="n">
        <v>24495</v>
      </c>
      <c r="G25" s="10" t="n">
        <v>19134</v>
      </c>
      <c r="H25" s="10" t="n">
        <v>2888</v>
      </c>
      <c r="I25" s="10" t="n">
        <v>5057</v>
      </c>
      <c r="J25" s="10" t="n">
        <v>71178</v>
      </c>
    </row>
    <row r="26" s="43" customFormat="true" ht="21" hidden="false" customHeight="true" outlineLevel="0" collapsed="false">
      <c r="A26" s="52" t="s">
        <v>8</v>
      </c>
      <c r="B26" s="54" t="n">
        <v>311564</v>
      </c>
      <c r="C26" s="10" t="n">
        <v>50478</v>
      </c>
      <c r="D26" s="10" t="n">
        <v>96492</v>
      </c>
      <c r="E26" s="10" t="n">
        <v>54228</v>
      </c>
      <c r="F26" s="10" t="n">
        <v>32134</v>
      </c>
      <c r="G26" s="10" t="n">
        <v>24023</v>
      </c>
      <c r="H26" s="10" t="n">
        <v>5195</v>
      </c>
      <c r="I26" s="10" t="n">
        <v>4067</v>
      </c>
      <c r="J26" s="10" t="n">
        <v>44947</v>
      </c>
    </row>
    <row r="27" s="43" customFormat="true" ht="21" hidden="false" customHeight="true" outlineLevel="0" collapsed="false">
      <c r="A27" s="52" t="s">
        <v>35</v>
      </c>
      <c r="B27" s="54" t="n">
        <v>353085</v>
      </c>
      <c r="C27" s="10" t="n">
        <v>53788</v>
      </c>
      <c r="D27" s="10" t="n">
        <v>95889</v>
      </c>
      <c r="E27" s="10" t="n">
        <v>54694</v>
      </c>
      <c r="F27" s="10" t="n">
        <v>37239</v>
      </c>
      <c r="G27" s="10" t="n">
        <v>28735</v>
      </c>
      <c r="H27" s="10" t="n">
        <v>8122</v>
      </c>
      <c r="I27" s="10" t="n">
        <v>5633</v>
      </c>
      <c r="J27" s="10" t="n">
        <v>68985</v>
      </c>
    </row>
    <row r="28" s="43" customFormat="true" ht="21" hidden="false" customHeight="true" outlineLevel="0" collapsed="false">
      <c r="A28" s="52" t="s">
        <v>36</v>
      </c>
      <c r="B28" s="54" t="n">
        <v>344976</v>
      </c>
      <c r="C28" s="10" t="n">
        <v>53863</v>
      </c>
      <c r="D28" s="10" t="n">
        <v>95950</v>
      </c>
      <c r="E28" s="10" t="n">
        <v>45042</v>
      </c>
      <c r="F28" s="10" t="n">
        <v>40234</v>
      </c>
      <c r="G28" s="10" t="n">
        <v>37987</v>
      </c>
      <c r="H28" s="10" t="n">
        <v>7842</v>
      </c>
      <c r="I28" s="10" t="n">
        <v>3978</v>
      </c>
      <c r="J28" s="10" t="n">
        <v>60080</v>
      </c>
    </row>
    <row r="29" s="43" customFormat="true" ht="21" hidden="false" customHeight="true" outlineLevel="0" collapsed="false">
      <c r="A29" s="52" t="s">
        <v>37</v>
      </c>
      <c r="B29" s="54" t="n">
        <v>355661</v>
      </c>
      <c r="C29" s="10" t="n">
        <v>55708</v>
      </c>
      <c r="D29" s="10" t="n">
        <v>96164</v>
      </c>
      <c r="E29" s="10" t="n">
        <v>46328</v>
      </c>
      <c r="F29" s="10" t="n">
        <v>42326</v>
      </c>
      <c r="G29" s="10" t="n">
        <v>38667</v>
      </c>
      <c r="H29" s="10" t="n">
        <v>7372</v>
      </c>
      <c r="I29" s="10" t="n">
        <v>3437</v>
      </c>
      <c r="J29" s="10" t="n">
        <v>65659</v>
      </c>
    </row>
    <row r="30" s="43" customFormat="true" ht="21" hidden="false" customHeight="true" outlineLevel="0" collapsed="false">
      <c r="A30" s="52" t="s">
        <v>38</v>
      </c>
      <c r="B30" s="53" t="n">
        <v>367983.382024</v>
      </c>
      <c r="C30" s="21" t="n">
        <v>57174.555142</v>
      </c>
      <c r="D30" s="10" t="n">
        <v>96806</v>
      </c>
      <c r="E30" s="10" t="n">
        <v>48363</v>
      </c>
      <c r="F30" s="10" t="n">
        <v>44650</v>
      </c>
      <c r="G30" s="10" t="n">
        <v>38683</v>
      </c>
      <c r="H30" s="10" t="n">
        <v>12535</v>
      </c>
      <c r="I30" s="10" t="n">
        <v>3893</v>
      </c>
      <c r="J30" s="21" t="n">
        <v>65878.697278</v>
      </c>
    </row>
    <row r="31" s="43" customFormat="true" ht="21" hidden="false" customHeight="true" outlineLevel="0" collapsed="false">
      <c r="A31" s="52" t="s">
        <v>39</v>
      </c>
      <c r="B31" s="53" t="n">
        <v>344191</v>
      </c>
      <c r="C31" s="21" t="n">
        <v>48012</v>
      </c>
      <c r="D31" s="10" t="n">
        <v>76499</v>
      </c>
      <c r="E31" s="10" t="n">
        <v>58907</v>
      </c>
      <c r="F31" s="10" t="n">
        <v>45343</v>
      </c>
      <c r="G31" s="10" t="n">
        <v>38697</v>
      </c>
      <c r="H31" s="10" t="n">
        <v>10656</v>
      </c>
      <c r="I31" s="10" t="n">
        <v>3732</v>
      </c>
      <c r="J31" s="21" t="n">
        <v>62345</v>
      </c>
    </row>
    <row r="32" customFormat="false" ht="21" hidden="false" customHeight="true" outlineLevel="0" collapsed="false">
      <c r="A32" s="55" t="s">
        <v>40</v>
      </c>
      <c r="B32" s="62" t="n">
        <v>369141</v>
      </c>
      <c r="C32" s="59" t="n">
        <v>61702</v>
      </c>
      <c r="D32" s="58" t="n">
        <v>85169</v>
      </c>
      <c r="E32" s="58" t="n">
        <v>59350</v>
      </c>
      <c r="F32" s="58" t="n">
        <v>45477</v>
      </c>
      <c r="G32" s="58" t="n">
        <v>39090</v>
      </c>
      <c r="H32" s="58" t="n">
        <v>9778</v>
      </c>
      <c r="I32" s="58" t="n">
        <v>5118</v>
      </c>
      <c r="J32" s="59" t="n">
        <v>63457</v>
      </c>
      <c r="K32" s="43" t="n">
        <f aca="false">SUM(F32:J32)-I32</f>
        <v>157802</v>
      </c>
    </row>
  </sheetData>
  <mergeCells count="4">
    <mergeCell ref="A1:J1"/>
    <mergeCell ref="A2:J2"/>
    <mergeCell ref="A17:J17"/>
    <mergeCell ref="A18:J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L28" activeCellId="0" sqref="L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8" width="25.74"/>
    <col collapsed="false" customWidth="true" hidden="false" outlineLevel="0" max="8" min="2" style="68" width="7.62"/>
    <col collapsed="false" customWidth="true" hidden="false" outlineLevel="0" max="9" min="9" style="68" width="8.36"/>
    <col collapsed="false" customWidth="false" hidden="false" outlineLevel="0" max="257" min="10" style="68" width="8.99"/>
  </cols>
  <sheetData>
    <row r="1" customFormat="false" ht="39.95" hidden="false" customHeight="true" outlineLevel="0" collapsed="false">
      <c r="A1" s="44" t="s">
        <v>89</v>
      </c>
      <c r="B1" s="44"/>
      <c r="C1" s="44"/>
      <c r="D1" s="44"/>
      <c r="E1" s="44"/>
      <c r="F1" s="44"/>
      <c r="G1" s="44"/>
      <c r="H1" s="44"/>
    </row>
    <row r="2" customFormat="false" ht="15" hidden="false" customHeight="true" outlineLevel="0" collapsed="false">
      <c r="A2" s="69" t="s">
        <v>90</v>
      </c>
      <c r="B2" s="69"/>
      <c r="C2" s="69"/>
      <c r="D2" s="69"/>
      <c r="E2" s="69"/>
      <c r="F2" s="69"/>
      <c r="G2" s="69"/>
      <c r="H2" s="69"/>
    </row>
    <row r="3" customFormat="false" ht="39.95" hidden="false" customHeight="true" outlineLevel="0" collapsed="false">
      <c r="A3" s="70" t="s">
        <v>91</v>
      </c>
      <c r="B3" s="71" t="s">
        <v>7</v>
      </c>
      <c r="C3" s="72" t="s">
        <v>8</v>
      </c>
      <c r="D3" s="73" t="s">
        <v>35</v>
      </c>
      <c r="E3" s="73" t="s">
        <v>36</v>
      </c>
      <c r="F3" s="73" t="s">
        <v>37</v>
      </c>
      <c r="G3" s="73" t="s">
        <v>38</v>
      </c>
      <c r="H3" s="74" t="s">
        <v>39</v>
      </c>
      <c r="I3" s="75" t="s">
        <v>40</v>
      </c>
    </row>
    <row r="4" customFormat="false" ht="18" hidden="false" customHeight="true" outlineLevel="0" collapsed="false">
      <c r="A4" s="76" t="s">
        <v>92</v>
      </c>
      <c r="B4" s="77" t="n">
        <v>1430.5648846657</v>
      </c>
      <c r="C4" s="78" t="n">
        <v>1660.23</v>
      </c>
      <c r="D4" s="78" t="n">
        <v>1884.42</v>
      </c>
      <c r="E4" s="78" t="n">
        <v>2013.77</v>
      </c>
      <c r="F4" s="78" t="n">
        <v>2159.69</v>
      </c>
      <c r="G4" s="78" t="n">
        <v>2449.4284429181</v>
      </c>
      <c r="H4" s="79" t="n">
        <v>2633.7226091069</v>
      </c>
      <c r="I4" s="80" t="n">
        <v>2990.982104107</v>
      </c>
    </row>
    <row r="5" customFormat="false" ht="18" hidden="false" customHeight="true" outlineLevel="0" collapsed="false">
      <c r="A5" s="76" t="s">
        <v>93</v>
      </c>
      <c r="B5" s="81" t="n">
        <v>1430.1883638139</v>
      </c>
      <c r="C5" s="78" t="n">
        <v>1659.84</v>
      </c>
      <c r="D5" s="78" t="n">
        <v>1883.21</v>
      </c>
      <c r="E5" s="78" t="n">
        <v>2012.63</v>
      </c>
      <c r="F5" s="78" t="n">
        <v>2158.71</v>
      </c>
      <c r="G5" s="78" t="n">
        <v>2448.1478196609</v>
      </c>
      <c r="H5" s="79" t="n">
        <v>2632.5016436555</v>
      </c>
      <c r="I5" s="80" t="n">
        <v>2989.2502667386</v>
      </c>
    </row>
    <row r="6" customFormat="false" ht="18" hidden="false" customHeight="true" outlineLevel="0" collapsed="false">
      <c r="A6" s="82" t="s">
        <v>94</v>
      </c>
      <c r="B6" s="83" t="n">
        <v>960.2637228456</v>
      </c>
      <c r="C6" s="84" t="n">
        <v>1097.94</v>
      </c>
      <c r="D6" s="84" t="n">
        <v>1204.8</v>
      </c>
      <c r="E6" s="84" t="n">
        <v>1306.7</v>
      </c>
      <c r="F6" s="84" t="n">
        <v>1467.45</v>
      </c>
      <c r="G6" s="84" t="n">
        <v>1665.0127218526</v>
      </c>
      <c r="H6" s="79" t="n">
        <v>1890.7483136697</v>
      </c>
      <c r="I6" s="80" t="n">
        <v>2251.1589587574</v>
      </c>
    </row>
    <row r="7" customFormat="false" ht="18" hidden="false" customHeight="true" outlineLevel="0" collapsed="false">
      <c r="A7" s="85" t="s">
        <v>95</v>
      </c>
      <c r="B7" s="83" t="n">
        <v>300.8994112769</v>
      </c>
      <c r="C7" s="84" t="n">
        <v>342.42</v>
      </c>
      <c r="D7" s="84" t="n">
        <v>360.95</v>
      </c>
      <c r="E7" s="84" t="n">
        <v>395.91</v>
      </c>
      <c r="F7" s="84" t="n">
        <v>439.82</v>
      </c>
      <c r="G7" s="84" t="n">
        <v>479.5674809637</v>
      </c>
      <c r="H7" s="79" t="n">
        <v>513.3275755235</v>
      </c>
      <c r="I7" s="80" t="n">
        <v>583.4788617885</v>
      </c>
    </row>
    <row r="8" customFormat="false" ht="18" hidden="false" customHeight="true" outlineLevel="0" collapsed="false">
      <c r="A8" s="85" t="s">
        <v>96</v>
      </c>
      <c r="B8" s="83" t="n">
        <v>659.3643115687</v>
      </c>
      <c r="C8" s="84" t="n">
        <v>755.52</v>
      </c>
      <c r="D8" s="84" t="n">
        <v>843.85</v>
      </c>
      <c r="E8" s="84" t="n">
        <v>910.79</v>
      </c>
      <c r="F8" s="84" t="n">
        <v>1027.63</v>
      </c>
      <c r="G8" s="84" t="n">
        <v>1185.4452408889</v>
      </c>
      <c r="H8" s="79" t="n">
        <v>1377.4207381462</v>
      </c>
      <c r="I8" s="80" t="n">
        <v>1667.6800969689</v>
      </c>
    </row>
    <row r="9" customFormat="false" ht="18" hidden="false" customHeight="true" outlineLevel="0" collapsed="false">
      <c r="A9" s="82" t="s">
        <v>97</v>
      </c>
      <c r="B9" s="83" t="n">
        <v>196.0963201926</v>
      </c>
      <c r="C9" s="84" t="n">
        <v>266.11</v>
      </c>
      <c r="D9" s="84" t="n">
        <v>344.31</v>
      </c>
      <c r="E9" s="84" t="n">
        <v>354.17</v>
      </c>
      <c r="F9" s="84" t="n">
        <v>355.79</v>
      </c>
      <c r="G9" s="84" t="n">
        <v>368.1576505836</v>
      </c>
      <c r="H9" s="79" t="n">
        <v>395.0705538407</v>
      </c>
      <c r="I9" s="80" t="n">
        <v>404.8537094176</v>
      </c>
    </row>
    <row r="10" customFormat="false" ht="18" hidden="false" customHeight="true" outlineLevel="0" collapsed="false">
      <c r="A10" s="85" t="s">
        <v>95</v>
      </c>
      <c r="B10" s="83" t="n">
        <v>119.4918010706</v>
      </c>
      <c r="C10" s="84" t="n">
        <v>184.74</v>
      </c>
      <c r="D10" s="84" t="n">
        <v>248.83</v>
      </c>
      <c r="E10" s="84" t="n">
        <v>253.59</v>
      </c>
      <c r="F10" s="84" t="n">
        <v>245.45</v>
      </c>
      <c r="G10" s="84" t="n">
        <v>228.8904165374</v>
      </c>
      <c r="H10" s="79" t="n">
        <v>253.2933894073</v>
      </c>
      <c r="I10" s="80" t="n">
        <v>234.2459942232</v>
      </c>
    </row>
    <row r="11" customFormat="false" ht="18" hidden="false" customHeight="true" outlineLevel="0" collapsed="false">
      <c r="A11" s="85" t="s">
        <v>96</v>
      </c>
      <c r="B11" s="83" t="n">
        <v>76.604519122</v>
      </c>
      <c r="C11" s="84" t="n">
        <v>81.37</v>
      </c>
      <c r="D11" s="84" t="n">
        <v>95.48</v>
      </c>
      <c r="E11" s="84" t="n">
        <v>100.58</v>
      </c>
      <c r="F11" s="84" t="n">
        <v>110.34</v>
      </c>
      <c r="G11" s="84" t="n">
        <v>139.2672340462</v>
      </c>
      <c r="H11" s="79" t="n">
        <v>141.7771644334</v>
      </c>
      <c r="I11" s="80" t="n">
        <v>170.6077151944</v>
      </c>
    </row>
    <row r="12" customFormat="false" ht="18" hidden="false" customHeight="true" outlineLevel="0" collapsed="false">
      <c r="A12" s="82" t="s">
        <v>98</v>
      </c>
      <c r="B12" s="83" t="n">
        <v>36.4748954769</v>
      </c>
      <c r="C12" s="84" t="n">
        <v>26.15</v>
      </c>
      <c r="D12" s="84" t="n">
        <v>21.75</v>
      </c>
      <c r="E12" s="84" t="n">
        <v>25.16</v>
      </c>
      <c r="F12" s="84" t="n">
        <v>17.46</v>
      </c>
      <c r="G12" s="84" t="n">
        <v>52.6169334051</v>
      </c>
      <c r="H12" s="79" t="n">
        <v>30.6717579514</v>
      </c>
      <c r="I12" s="80" t="n">
        <v>29.8807925758</v>
      </c>
    </row>
    <row r="13" customFormat="false" ht="18" hidden="false" customHeight="true" outlineLevel="0" collapsed="false">
      <c r="A13" s="82" t="s">
        <v>99</v>
      </c>
      <c r="B13" s="83" t="n">
        <v>235.3053598418</v>
      </c>
      <c r="C13" s="84" t="n">
        <v>269.6</v>
      </c>
      <c r="D13" s="84" t="n">
        <v>311.91</v>
      </c>
      <c r="E13" s="84" t="n">
        <v>323.45</v>
      </c>
      <c r="F13" s="84" t="n">
        <v>317.83</v>
      </c>
      <c r="G13" s="84" t="n">
        <v>362.1537991694</v>
      </c>
      <c r="H13" s="79" t="n">
        <v>314.9531079623</v>
      </c>
      <c r="I13" s="80" t="n">
        <v>303.0926202006</v>
      </c>
    </row>
    <row r="14" customFormat="false" ht="18" hidden="false" customHeight="true" outlineLevel="0" collapsed="false">
      <c r="A14" s="82" t="s">
        <v>100</v>
      </c>
      <c r="B14" s="83" t="n">
        <v>2.048065457</v>
      </c>
      <c r="C14" s="84" t="n">
        <v>0.04</v>
      </c>
      <c r="D14" s="84" t="n">
        <v>0.43</v>
      </c>
      <c r="E14" s="84" t="n">
        <v>3.15</v>
      </c>
      <c r="F14" s="84" t="n">
        <v>0.19</v>
      </c>
      <c r="G14" s="84" t="n">
        <v>0.2067146502</v>
      </c>
      <c r="H14" s="79" t="n">
        <v>1.0579102314</v>
      </c>
      <c r="I14" s="80" t="n">
        <v>0.2641857872</v>
      </c>
    </row>
    <row r="15" customFormat="false" ht="18" hidden="false" customHeight="true" outlineLevel="0" collapsed="false">
      <c r="A15" s="86" t="s">
        <v>101</v>
      </c>
      <c r="B15" s="87" t="n">
        <v>0.3765208518</v>
      </c>
      <c r="C15" s="88" t="n">
        <v>0.4</v>
      </c>
      <c r="D15" s="88" t="n">
        <v>1.2</v>
      </c>
      <c r="E15" s="88" t="n">
        <v>1.14</v>
      </c>
      <c r="F15" s="88" t="n">
        <v>0.97</v>
      </c>
      <c r="G15" s="88" t="n">
        <v>1.2806232572</v>
      </c>
      <c r="H15" s="89" t="n">
        <v>1.2209654514</v>
      </c>
      <c r="I15" s="90" t="n">
        <v>1.7318373684</v>
      </c>
    </row>
    <row r="16" customFormat="false" ht="39.95" hidden="false" customHeight="true" outlineLevel="0" collapsed="false">
      <c r="A16" s="44" t="s">
        <v>102</v>
      </c>
      <c r="B16" s="44"/>
      <c r="C16" s="44"/>
      <c r="D16" s="44"/>
      <c r="E16" s="44"/>
      <c r="F16" s="44"/>
      <c r="G16" s="44"/>
      <c r="H16" s="44"/>
      <c r="I16" s="91"/>
    </row>
    <row r="17" customFormat="false" ht="15" hidden="false" customHeight="true" outlineLevel="0" collapsed="false">
      <c r="A17" s="69" t="s">
        <v>90</v>
      </c>
      <c r="B17" s="69"/>
      <c r="C17" s="69"/>
      <c r="D17" s="69"/>
      <c r="E17" s="69"/>
      <c r="F17" s="69"/>
      <c r="G17" s="69"/>
      <c r="H17" s="69"/>
      <c r="I17" s="91"/>
    </row>
    <row r="18" customFormat="false" ht="39.95" hidden="false" customHeight="true" outlineLevel="0" collapsed="false">
      <c r="A18" s="70" t="s">
        <v>103</v>
      </c>
      <c r="B18" s="71" t="s">
        <v>7</v>
      </c>
      <c r="C18" s="72" t="s">
        <v>8</v>
      </c>
      <c r="D18" s="73" t="s">
        <v>35</v>
      </c>
      <c r="E18" s="73" t="s">
        <v>36</v>
      </c>
      <c r="F18" s="73" t="s">
        <v>37</v>
      </c>
      <c r="G18" s="73" t="s">
        <v>38</v>
      </c>
      <c r="H18" s="73" t="s">
        <v>39</v>
      </c>
      <c r="I18" s="73" t="s">
        <v>104</v>
      </c>
    </row>
    <row r="19" customFormat="false" ht="18" hidden="false" customHeight="true" outlineLevel="0" collapsed="false">
      <c r="A19" s="76" t="s">
        <v>105</v>
      </c>
      <c r="B19" s="77" t="n">
        <v>793.9010883057</v>
      </c>
      <c r="C19" s="78" t="n">
        <v>872.16</v>
      </c>
      <c r="D19" s="78" t="n">
        <v>989.38</v>
      </c>
      <c r="E19" s="78" t="n">
        <v>1107.42</v>
      </c>
      <c r="F19" s="78" t="n">
        <v>1255.26</v>
      </c>
      <c r="G19" s="78" t="n">
        <v>1427.414269556</v>
      </c>
      <c r="H19" s="92" t="n">
        <v>1542.7258737008</v>
      </c>
      <c r="I19" s="80" t="n">
        <v>1734.0874428132</v>
      </c>
    </row>
    <row r="20" customFormat="false" ht="18" hidden="false" customHeight="true" outlineLevel="0" collapsed="false">
      <c r="A20" s="76" t="s">
        <v>106</v>
      </c>
      <c r="B20" s="81" t="n">
        <v>793.8984119262</v>
      </c>
      <c r="C20" s="78" t="n">
        <v>872.16</v>
      </c>
      <c r="D20" s="78" t="n">
        <v>989.38</v>
      </c>
      <c r="E20" s="78" t="n">
        <v>1107.41</v>
      </c>
      <c r="F20" s="78" t="n">
        <v>1255.25</v>
      </c>
      <c r="G20" s="78" t="n">
        <v>1427.4086035857</v>
      </c>
      <c r="H20" s="92" t="n">
        <v>1542.7258445916</v>
      </c>
      <c r="I20" s="80" t="n">
        <v>1732.4333181001</v>
      </c>
    </row>
    <row r="21" customFormat="false" ht="18" hidden="false" customHeight="true" outlineLevel="0" collapsed="false">
      <c r="A21" s="82" t="s">
        <v>107</v>
      </c>
      <c r="B21" s="83" t="n">
        <v>192.3221576654</v>
      </c>
      <c r="C21" s="84" t="n">
        <v>199.05</v>
      </c>
      <c r="D21" s="84" t="n">
        <v>229.96</v>
      </c>
      <c r="E21" s="84" t="n">
        <v>274.53</v>
      </c>
      <c r="F21" s="84" t="n">
        <v>343.16</v>
      </c>
      <c r="G21" s="84" t="n">
        <v>397.6009735195</v>
      </c>
      <c r="H21" s="92" t="n">
        <v>449.7557227838</v>
      </c>
      <c r="I21" s="80" t="n">
        <v>493.9583445693</v>
      </c>
    </row>
    <row r="22" customFormat="false" ht="18" hidden="false" customHeight="true" outlineLevel="0" collapsed="false">
      <c r="A22" s="85" t="s">
        <v>108</v>
      </c>
      <c r="B22" s="83" t="n">
        <v>40.8981367918</v>
      </c>
      <c r="C22" s="84" t="n">
        <v>41.52</v>
      </c>
      <c r="D22" s="84" t="n">
        <v>54.05</v>
      </c>
      <c r="E22" s="84" t="n">
        <v>57.56</v>
      </c>
      <c r="F22" s="84" t="n">
        <v>73.76</v>
      </c>
      <c r="G22" s="84" t="n">
        <v>92.2769952503</v>
      </c>
      <c r="H22" s="92" t="n">
        <v>121.9730776751</v>
      </c>
      <c r="I22" s="80" t="n">
        <v>149.9788768433</v>
      </c>
    </row>
    <row r="23" customFormat="false" ht="18" hidden="false" customHeight="true" outlineLevel="0" collapsed="false">
      <c r="A23" s="85" t="s">
        <v>109</v>
      </c>
      <c r="B23" s="83" t="n">
        <v>8.877738147</v>
      </c>
      <c r="C23" s="84" t="n">
        <v>9.31</v>
      </c>
      <c r="D23" s="84" t="n">
        <v>21.09</v>
      </c>
      <c r="E23" s="84" t="n">
        <v>24.38</v>
      </c>
      <c r="F23" s="84" t="n">
        <v>33.72</v>
      </c>
      <c r="G23" s="84" t="n">
        <v>27.4947155321</v>
      </c>
      <c r="H23" s="92" t="n">
        <v>26.2148323107</v>
      </c>
      <c r="I23" s="80" t="n">
        <v>30.9441855342</v>
      </c>
    </row>
    <row r="24" customFormat="false" ht="18" hidden="false" customHeight="true" outlineLevel="0" collapsed="false">
      <c r="A24" s="85" t="s">
        <v>110</v>
      </c>
      <c r="B24" s="83" t="n">
        <v>32.0203986448</v>
      </c>
      <c r="C24" s="84" t="n">
        <v>32.21</v>
      </c>
      <c r="D24" s="84" t="n">
        <v>32.96</v>
      </c>
      <c r="E24" s="84" t="n">
        <v>33.18</v>
      </c>
      <c r="F24" s="84" t="n">
        <v>40.04</v>
      </c>
      <c r="G24" s="84" t="n">
        <v>64.7822797182</v>
      </c>
      <c r="H24" s="92" t="n">
        <v>95.7582453644</v>
      </c>
      <c r="I24" s="80" t="n">
        <v>119.0346913091</v>
      </c>
    </row>
    <row r="25" customFormat="false" ht="18" hidden="false" customHeight="true" outlineLevel="0" collapsed="false">
      <c r="A25" s="85" t="s">
        <v>111</v>
      </c>
      <c r="B25" s="83" t="n">
        <v>151.4240208736</v>
      </c>
      <c r="C25" s="84" t="n">
        <v>157.52</v>
      </c>
      <c r="D25" s="84" t="n">
        <v>175.92</v>
      </c>
      <c r="E25" s="84" t="n">
        <v>216.96</v>
      </c>
      <c r="F25" s="84" t="n">
        <v>269.4</v>
      </c>
      <c r="G25" s="84" t="n">
        <v>305.3239782692</v>
      </c>
      <c r="H25" s="92" t="n">
        <v>327.7826451087</v>
      </c>
      <c r="I25" s="80" t="n">
        <v>343.979467726</v>
      </c>
    </row>
    <row r="26" customFormat="false" ht="18" hidden="false" customHeight="true" outlineLevel="0" collapsed="false">
      <c r="A26" s="85" t="s">
        <v>109</v>
      </c>
      <c r="B26" s="83" t="n">
        <v>108.1048372733</v>
      </c>
      <c r="C26" s="84" t="n">
        <v>119.73</v>
      </c>
      <c r="D26" s="84" t="n">
        <v>141.89</v>
      </c>
      <c r="E26" s="84" t="n">
        <v>180.97</v>
      </c>
      <c r="F26" s="84" t="n">
        <v>227.4</v>
      </c>
      <c r="G26" s="84" t="n">
        <v>260.9940684715</v>
      </c>
      <c r="H26" s="92" t="n">
        <v>283.3991472605</v>
      </c>
      <c r="I26" s="80" t="n">
        <v>281.3406012221</v>
      </c>
    </row>
    <row r="27" customFormat="false" ht="18" hidden="false" customHeight="true" outlineLevel="0" collapsed="false">
      <c r="A27" s="85" t="s">
        <v>110</v>
      </c>
      <c r="B27" s="83" t="n">
        <v>43.3191836003</v>
      </c>
      <c r="C27" s="84" t="n">
        <v>37.79</v>
      </c>
      <c r="D27" s="84" t="n">
        <v>34.03</v>
      </c>
      <c r="E27" s="84" t="n">
        <v>35.99</v>
      </c>
      <c r="F27" s="84" t="n">
        <v>42.01</v>
      </c>
      <c r="G27" s="84" t="n">
        <v>44.3299097977</v>
      </c>
      <c r="H27" s="92" t="n">
        <v>44.3834978482</v>
      </c>
      <c r="I27" s="80" t="n">
        <v>62.6388665039</v>
      </c>
    </row>
    <row r="28" customFormat="false" ht="18" hidden="false" customHeight="true" outlineLevel="0" collapsed="false">
      <c r="A28" s="85" t="s">
        <v>112</v>
      </c>
      <c r="B28" s="83" t="n">
        <v>601.5762542608</v>
      </c>
      <c r="C28" s="84" t="n">
        <v>673.11</v>
      </c>
      <c r="D28" s="84" t="n">
        <v>759.41</v>
      </c>
      <c r="E28" s="84" t="n">
        <v>832.89</v>
      </c>
      <c r="F28" s="84" t="n">
        <v>912.09</v>
      </c>
      <c r="G28" s="84" t="n">
        <v>1029.8076300662</v>
      </c>
      <c r="H28" s="92" t="n">
        <v>1092.9701218078</v>
      </c>
      <c r="I28" s="80" t="n">
        <v>1238.4749735308</v>
      </c>
    </row>
    <row r="29" customFormat="false" ht="18" hidden="false" customHeight="true" outlineLevel="0" collapsed="false">
      <c r="A29" s="85" t="s">
        <v>113</v>
      </c>
      <c r="B29" s="83" t="n">
        <v>305.994871328</v>
      </c>
      <c r="C29" s="84" t="n">
        <v>301.96</v>
      </c>
      <c r="D29" s="84" t="n">
        <v>281.76</v>
      </c>
      <c r="E29" s="84" t="n">
        <v>265.91</v>
      </c>
      <c r="F29" s="84" t="n">
        <v>262.31</v>
      </c>
      <c r="G29" s="84" t="n">
        <v>297.3265083258</v>
      </c>
      <c r="H29" s="92" t="n">
        <v>274.7634592784</v>
      </c>
      <c r="I29" s="80" t="n">
        <v>276.2983785057</v>
      </c>
    </row>
    <row r="30" customFormat="false" ht="18" hidden="false" customHeight="true" outlineLevel="0" collapsed="false">
      <c r="A30" s="85" t="s">
        <v>114</v>
      </c>
      <c r="B30" s="83" t="n">
        <v>280.5090696391</v>
      </c>
      <c r="C30" s="84" t="n">
        <v>357.89</v>
      </c>
      <c r="D30" s="84" t="n">
        <v>474.1</v>
      </c>
      <c r="E30" s="84" t="n">
        <v>524.13</v>
      </c>
      <c r="F30" s="84" t="n">
        <v>589.96</v>
      </c>
      <c r="G30" s="84" t="n">
        <v>657.8151867258</v>
      </c>
      <c r="H30" s="92" t="n">
        <v>729.172415728</v>
      </c>
      <c r="I30" s="80" t="n">
        <v>832.4562039257</v>
      </c>
    </row>
    <row r="31" customFormat="false" ht="18" hidden="false" customHeight="true" outlineLevel="0" collapsed="false">
      <c r="A31" s="85" t="s">
        <v>115</v>
      </c>
      <c r="B31" s="83" t="n">
        <v>14.8836688828</v>
      </c>
      <c r="C31" s="84" t="n">
        <v>13.1</v>
      </c>
      <c r="D31" s="84" t="n">
        <v>3.49</v>
      </c>
      <c r="E31" s="84" t="n">
        <v>38.21</v>
      </c>
      <c r="F31" s="84" t="n">
        <v>59.05</v>
      </c>
      <c r="G31" s="84" t="n">
        <v>73.890719278</v>
      </c>
      <c r="H31" s="92" t="n">
        <v>88.2562251168</v>
      </c>
      <c r="I31" s="80" t="n">
        <v>128.9467910994</v>
      </c>
    </row>
    <row r="32" customFormat="false" ht="18" hidden="false" customHeight="true" outlineLevel="0" collapsed="false">
      <c r="A32" s="76" t="s">
        <v>116</v>
      </c>
      <c r="B32" s="81"/>
      <c r="C32" s="78"/>
      <c r="D32" s="78"/>
      <c r="E32" s="78"/>
      <c r="F32" s="78"/>
      <c r="G32" s="78"/>
      <c r="H32" s="92"/>
      <c r="I32" s="80"/>
    </row>
    <row r="33" customFormat="false" ht="18" hidden="false" customHeight="true" outlineLevel="0" collapsed="false">
      <c r="A33" s="76" t="s">
        <v>117</v>
      </c>
      <c r="B33" s="81" t="n">
        <v>0.1886444109</v>
      </c>
      <c r="C33" s="78" t="n">
        <v>0.16</v>
      </c>
      <c r="D33" s="78" t="n">
        <v>0.06</v>
      </c>
      <c r="E33" s="78" t="n">
        <v>4.64</v>
      </c>
      <c r="F33" s="78" t="n">
        <v>0.77</v>
      </c>
      <c r="G33" s="78" t="n">
        <v>0.7752157366</v>
      </c>
      <c r="H33" s="92" t="n">
        <v>0.7780216846</v>
      </c>
      <c r="I33" s="80" t="n">
        <v>0.7736</v>
      </c>
    </row>
    <row r="34" customFormat="false" ht="18" hidden="false" customHeight="true" outlineLevel="0" collapsed="false">
      <c r="A34" s="82" t="s">
        <v>118</v>
      </c>
      <c r="B34" s="83"/>
      <c r="C34" s="84"/>
      <c r="D34" s="84"/>
      <c r="E34" s="84"/>
      <c r="F34" s="84"/>
      <c r="G34" s="84"/>
      <c r="H34" s="92"/>
      <c r="I34" s="80"/>
    </row>
    <row r="35" customFormat="false" ht="18" hidden="false" customHeight="true" outlineLevel="0" collapsed="false">
      <c r="A35" s="86" t="s">
        <v>119</v>
      </c>
      <c r="B35" s="87" t="n">
        <v>0.0026763795</v>
      </c>
      <c r="C35" s="88" t="n">
        <v>0.0018</v>
      </c>
      <c r="D35" s="88" t="n">
        <v>0</v>
      </c>
      <c r="E35" s="88" t="n">
        <v>0.01</v>
      </c>
      <c r="F35" s="88" t="n">
        <v>0.01</v>
      </c>
      <c r="G35" s="88" t="n">
        <v>0.01</v>
      </c>
      <c r="H35" s="93" t="n">
        <v>2.91092E-005</v>
      </c>
      <c r="I35" s="90" t="n">
        <v>1.6541247131</v>
      </c>
    </row>
    <row r="36" customFormat="false" ht="15.75" hidden="false" customHeight="false" outlineLevel="0" collapsed="false">
      <c r="I36" s="91"/>
    </row>
    <row r="37" customFormat="false" ht="15.75" hidden="false" customHeight="false" outlineLevel="0" collapsed="false">
      <c r="I37" s="91"/>
    </row>
  </sheetData>
  <mergeCells count="4">
    <mergeCell ref="A1:H1"/>
    <mergeCell ref="A2:H2"/>
    <mergeCell ref="A16:H16"/>
    <mergeCell ref="A17:H17"/>
  </mergeCells>
  <printOptions headings="false" gridLines="false" gridLinesSet="true" horizontalCentered="false" verticalCentered="false"/>
  <pageMargins left="0.827083333333333" right="0.82708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9609375" defaultRowHeight="13.5" zeroHeight="false" outlineLevelRow="0" outlineLevelCol="0"/>
  <cols>
    <col collapsed="false" customWidth="true" hidden="false" outlineLevel="0" max="1" min="1" style="43" width="20.62"/>
    <col collapsed="false" customWidth="true" hidden="false" outlineLevel="0" max="6" min="2" style="43" width="11.62"/>
    <col collapsed="false" customWidth="false" hidden="false" outlineLevel="0" max="257" min="7" style="43" width="8.99"/>
  </cols>
  <sheetData>
    <row r="1" s="94" customFormat="true" ht="50.1" hidden="false" customHeight="true" outlineLevel="0" collapsed="false">
      <c r="A1" s="44" t="s">
        <v>120</v>
      </c>
      <c r="B1" s="44"/>
      <c r="C1" s="44"/>
      <c r="D1" s="44"/>
      <c r="E1" s="44"/>
      <c r="F1" s="44"/>
    </row>
    <row r="2" customFormat="false" ht="15" hidden="false" customHeight="true" outlineLevel="0" collapsed="false">
      <c r="A2" s="45" t="s">
        <v>121</v>
      </c>
      <c r="B2" s="45"/>
      <c r="C2" s="45"/>
      <c r="D2" s="45"/>
      <c r="E2" s="45"/>
      <c r="F2" s="45"/>
    </row>
    <row r="3" customFormat="false" ht="50.1" hidden="false" customHeight="true" outlineLevel="0" collapsed="false">
      <c r="A3" s="63"/>
      <c r="B3" s="95" t="s">
        <v>70</v>
      </c>
      <c r="C3" s="96" t="s">
        <v>122</v>
      </c>
      <c r="D3" s="64" t="s">
        <v>71</v>
      </c>
      <c r="E3" s="65" t="s">
        <v>72</v>
      </c>
      <c r="F3" s="65" t="s">
        <v>73</v>
      </c>
    </row>
    <row r="4" customFormat="false" ht="21.95" hidden="false" customHeight="true" outlineLevel="0" collapsed="false">
      <c r="A4" s="8" t="s">
        <v>92</v>
      </c>
      <c r="B4" s="97"/>
      <c r="C4" s="97"/>
      <c r="D4" s="98"/>
      <c r="E4" s="98"/>
      <c r="F4" s="98"/>
    </row>
    <row r="5" customFormat="false" ht="21.95" hidden="false" customHeight="true" outlineLevel="0" collapsed="false">
      <c r="A5" s="99" t="s">
        <v>123</v>
      </c>
      <c r="B5" s="97" t="n">
        <v>685.2</v>
      </c>
      <c r="C5" s="97" t="n">
        <v>296.22</v>
      </c>
      <c r="D5" s="98" t="n">
        <v>86.38</v>
      </c>
      <c r="E5" s="98" t="n">
        <v>179.13</v>
      </c>
      <c r="F5" s="98" t="n">
        <v>123.47</v>
      </c>
    </row>
    <row r="6" customFormat="false" ht="21.95" hidden="false" customHeight="true" outlineLevel="0" collapsed="false">
      <c r="A6" s="99" t="s">
        <v>124</v>
      </c>
      <c r="B6" s="97" t="n">
        <v>786.36</v>
      </c>
      <c r="C6" s="97" t="n">
        <v>311.27</v>
      </c>
      <c r="D6" s="98" t="n">
        <v>108.12</v>
      </c>
      <c r="E6" s="98" t="n">
        <v>219.41</v>
      </c>
      <c r="F6" s="98" t="n">
        <v>147.56</v>
      </c>
    </row>
    <row r="7" customFormat="false" ht="21.95" hidden="false" customHeight="true" outlineLevel="0" collapsed="false">
      <c r="A7" s="99" t="s">
        <v>125</v>
      </c>
      <c r="B7" s="97" t="n">
        <v>933.0584</v>
      </c>
      <c r="C7" s="97" t="n">
        <v>375.5475</v>
      </c>
      <c r="D7" s="98" t="n">
        <v>125.4732</v>
      </c>
      <c r="E7" s="98" t="n">
        <v>258.1252</v>
      </c>
      <c r="F7" s="98" t="n">
        <v>173.9125</v>
      </c>
    </row>
    <row r="8" customFormat="false" ht="21.95" hidden="false" customHeight="true" outlineLevel="0" collapsed="false">
      <c r="A8" s="99" t="s">
        <v>126</v>
      </c>
      <c r="B8" s="97" t="n">
        <v>1121.2547</v>
      </c>
      <c r="C8" s="97" t="n">
        <v>473.5252</v>
      </c>
      <c r="D8" s="98" t="n">
        <v>143.6469</v>
      </c>
      <c r="E8" s="98" t="n">
        <v>298.3236</v>
      </c>
      <c r="F8" s="98" t="n">
        <v>205.759</v>
      </c>
    </row>
    <row r="9" customFormat="false" ht="21.95" hidden="false" customHeight="true" outlineLevel="0" collapsed="false">
      <c r="A9" s="99" t="s">
        <v>127</v>
      </c>
      <c r="B9" s="97" t="n">
        <v>1256.97643850778</v>
      </c>
      <c r="C9" s="97" t="n">
        <v>530.453122616691</v>
      </c>
      <c r="D9" s="98" t="n">
        <v>163.523044502836</v>
      </c>
      <c r="E9" s="98" t="n">
        <v>332.219935911778</v>
      </c>
      <c r="F9" s="98" t="n">
        <v>230.805551224605</v>
      </c>
    </row>
    <row r="10" customFormat="false" ht="21.95" hidden="false" customHeight="true" outlineLevel="0" collapsed="false">
      <c r="A10" s="99" t="s">
        <v>128</v>
      </c>
      <c r="B10" s="97" t="n">
        <v>1430.5648846657</v>
      </c>
      <c r="C10" s="97" t="n">
        <v>608.9071394517</v>
      </c>
      <c r="D10" s="98" t="n">
        <v>184.4866988081</v>
      </c>
      <c r="E10" s="98" t="n">
        <v>378.8303929202</v>
      </c>
      <c r="F10" s="98" t="n">
        <v>258.3406534857</v>
      </c>
    </row>
    <row r="11" customFormat="false" ht="21.95" hidden="false" customHeight="true" outlineLevel="0" collapsed="false">
      <c r="A11" s="99" t="s">
        <v>129</v>
      </c>
      <c r="B11" s="97" t="n">
        <v>1660.23</v>
      </c>
      <c r="C11" s="97" t="n">
        <v>729.04</v>
      </c>
      <c r="D11" s="98" t="n">
        <v>211.31</v>
      </c>
      <c r="E11" s="98" t="n">
        <v>423.99</v>
      </c>
      <c r="F11" s="98" t="n">
        <v>295.89</v>
      </c>
    </row>
    <row r="12" customFormat="false" ht="21.95" hidden="false" customHeight="true" outlineLevel="0" collapsed="false">
      <c r="A12" s="99" t="s">
        <v>130</v>
      </c>
      <c r="B12" s="97" t="n">
        <v>1884.42</v>
      </c>
      <c r="C12" s="97" t="n">
        <v>827.52</v>
      </c>
      <c r="D12" s="98" t="n">
        <v>234.09</v>
      </c>
      <c r="E12" s="98" t="n">
        <v>495.79</v>
      </c>
      <c r="F12" s="98" t="n">
        <v>327.03</v>
      </c>
    </row>
    <row r="13" customFormat="false" ht="21.95" hidden="false" customHeight="true" outlineLevel="0" collapsed="false">
      <c r="A13" s="99" t="s">
        <v>131</v>
      </c>
      <c r="B13" s="97" t="n">
        <v>2013.77</v>
      </c>
      <c r="C13" s="97" t="n">
        <v>847.16</v>
      </c>
      <c r="D13" s="98" t="n">
        <v>263.4</v>
      </c>
      <c r="E13" s="98" t="n">
        <v>537.87</v>
      </c>
      <c r="F13" s="98" t="n">
        <v>365.34</v>
      </c>
    </row>
    <row r="14" customFormat="false" ht="21.95" hidden="false" customHeight="true" outlineLevel="0" collapsed="false">
      <c r="A14" s="99" t="s">
        <v>132</v>
      </c>
      <c r="B14" s="97" t="n">
        <v>2159.69</v>
      </c>
      <c r="C14" s="97" t="n">
        <v>899.22</v>
      </c>
      <c r="D14" s="98" t="n">
        <v>280.98</v>
      </c>
      <c r="E14" s="98" t="n">
        <v>582.4</v>
      </c>
      <c r="F14" s="98" t="n">
        <v>397.09</v>
      </c>
    </row>
    <row r="15" customFormat="false" ht="21.95" hidden="false" customHeight="true" outlineLevel="0" collapsed="false">
      <c r="A15" s="99" t="s">
        <v>133</v>
      </c>
      <c r="B15" s="97" t="n">
        <v>2449.4284429181</v>
      </c>
      <c r="C15" s="97" t="n">
        <v>1030.7902371174</v>
      </c>
      <c r="D15" s="98" t="n">
        <v>311.8800773089</v>
      </c>
      <c r="E15" s="98" t="n">
        <v>660.9608397049</v>
      </c>
      <c r="F15" s="98" t="n">
        <v>445.7972887869</v>
      </c>
    </row>
    <row r="16" customFormat="false" ht="21.95" hidden="false" customHeight="true" outlineLevel="0" collapsed="false">
      <c r="A16" s="99" t="s">
        <v>134</v>
      </c>
      <c r="B16" s="97" t="n">
        <v>2633.7226091069</v>
      </c>
      <c r="C16" s="97" t="n">
        <v>1104.5179110601</v>
      </c>
      <c r="D16" s="98" t="n">
        <v>339.710565034</v>
      </c>
      <c r="E16" s="98" t="n">
        <v>714.1430554786</v>
      </c>
      <c r="F16" s="98" t="n">
        <v>475.3510775342</v>
      </c>
    </row>
    <row r="17" customFormat="false" ht="21.95" hidden="false" customHeight="true" outlineLevel="0" collapsed="false">
      <c r="A17" s="100" t="s">
        <v>135</v>
      </c>
      <c r="B17" s="101" t="n">
        <v>2990.982104107</v>
      </c>
      <c r="C17" s="101" t="n">
        <v>1246.174933571</v>
      </c>
      <c r="D17" s="102" t="n">
        <v>385.8409081614</v>
      </c>
      <c r="E17" s="102" t="n">
        <v>812.4671258544</v>
      </c>
      <c r="F17" s="102" t="n">
        <v>546.4991365202</v>
      </c>
    </row>
    <row r="18" customFormat="false" ht="21.95" hidden="false" customHeight="true" outlineLevel="0" collapsed="false">
      <c r="A18" s="8" t="s">
        <v>136</v>
      </c>
      <c r="B18" s="97"/>
      <c r="C18" s="97"/>
      <c r="D18" s="98"/>
      <c r="E18" s="98"/>
      <c r="F18" s="98"/>
    </row>
    <row r="19" customFormat="false" ht="21.95" hidden="false" customHeight="true" outlineLevel="0" collapsed="false">
      <c r="A19" s="99" t="s">
        <v>123</v>
      </c>
      <c r="B19" s="97" t="n">
        <v>317.21</v>
      </c>
      <c r="C19" s="97" t="n">
        <v>171.36</v>
      </c>
      <c r="D19" s="98" t="n">
        <v>26.94</v>
      </c>
      <c r="E19" s="98" t="n">
        <v>56.81</v>
      </c>
      <c r="F19" s="98" t="n">
        <v>62.1</v>
      </c>
    </row>
    <row r="20" customFormat="false" ht="21.95" hidden="false" customHeight="true" outlineLevel="0" collapsed="false">
      <c r="A20" s="99" t="s">
        <v>124</v>
      </c>
      <c r="B20" s="97" t="n">
        <v>364.35</v>
      </c>
      <c r="C20" s="97" t="n">
        <v>197.69</v>
      </c>
      <c r="D20" s="98" t="n">
        <v>33.08</v>
      </c>
      <c r="E20" s="98" t="n">
        <v>66.72</v>
      </c>
      <c r="F20" s="98" t="n">
        <v>66.86</v>
      </c>
    </row>
    <row r="21" customFormat="false" ht="21.95" hidden="false" customHeight="true" outlineLevel="0" collapsed="false">
      <c r="A21" s="99" t="s">
        <v>125</v>
      </c>
      <c r="B21" s="97" t="n">
        <v>437.3378</v>
      </c>
      <c r="C21" s="97" t="n">
        <v>236.7151</v>
      </c>
      <c r="D21" s="98" t="n">
        <v>41.9999</v>
      </c>
      <c r="E21" s="98" t="n">
        <v>79.8474</v>
      </c>
      <c r="F21" s="98" t="n">
        <v>78.7754</v>
      </c>
    </row>
    <row r="22" customFormat="false" ht="21.95" hidden="false" customHeight="true" outlineLevel="0" collapsed="false">
      <c r="A22" s="99" t="s">
        <v>126</v>
      </c>
      <c r="B22" s="97" t="n">
        <v>560.4153</v>
      </c>
      <c r="C22" s="97" t="n">
        <v>325.7293</v>
      </c>
      <c r="D22" s="98" t="n">
        <v>43.9854</v>
      </c>
      <c r="E22" s="98" t="n">
        <v>94.528</v>
      </c>
      <c r="F22" s="98" t="n">
        <v>96.1726</v>
      </c>
    </row>
    <row r="23" customFormat="false" ht="21.95" hidden="false" customHeight="true" outlineLevel="0" collapsed="false">
      <c r="A23" s="99" t="s">
        <v>127</v>
      </c>
      <c r="B23" s="97" t="n">
        <v>653.255235995803</v>
      </c>
      <c r="C23" s="97" t="n">
        <v>382.806483339188</v>
      </c>
      <c r="D23" s="98" t="n">
        <v>52.4859552281656</v>
      </c>
      <c r="E23" s="98" t="n">
        <v>105.912478216128</v>
      </c>
      <c r="F23" s="98" t="n">
        <v>112.051020685445</v>
      </c>
    </row>
    <row r="24" customFormat="false" ht="21.95" hidden="false" customHeight="true" outlineLevel="0" collapsed="false">
      <c r="A24" s="99" t="s">
        <v>128</v>
      </c>
      <c r="B24" s="97" t="n">
        <v>793.9010883057</v>
      </c>
      <c r="C24" s="97" t="n">
        <v>488.2313888508</v>
      </c>
      <c r="D24" s="98" t="n">
        <v>59.8549833422</v>
      </c>
      <c r="E24" s="98" t="n">
        <v>126.8725576551</v>
      </c>
      <c r="F24" s="98" t="n">
        <v>118.9421584576</v>
      </c>
    </row>
    <row r="25" customFormat="false" ht="21.95" hidden="false" customHeight="true" outlineLevel="0" collapsed="false">
      <c r="A25" s="99" t="s">
        <v>129</v>
      </c>
      <c r="B25" s="97" t="n">
        <v>872.16</v>
      </c>
      <c r="C25" s="97" t="n">
        <v>507.91</v>
      </c>
      <c r="D25" s="98" t="n">
        <v>72.98</v>
      </c>
      <c r="E25" s="98" t="n">
        <v>156.79</v>
      </c>
      <c r="F25" s="98" t="n">
        <v>134.48</v>
      </c>
    </row>
    <row r="26" customFormat="false" ht="21.95" hidden="false" customHeight="true" outlineLevel="0" collapsed="false">
      <c r="A26" s="99" t="s">
        <v>130</v>
      </c>
      <c r="B26" s="97" t="n">
        <v>989.38</v>
      </c>
      <c r="C26" s="97" t="n">
        <v>545.65</v>
      </c>
      <c r="D26" s="98" t="n">
        <v>86.63</v>
      </c>
      <c r="E26" s="98" t="n">
        <v>193.04</v>
      </c>
      <c r="F26" s="98" t="n">
        <v>164.05</v>
      </c>
    </row>
    <row r="27" customFormat="false" ht="21.95" hidden="false" customHeight="true" outlineLevel="0" collapsed="false">
      <c r="A27" s="99" t="s">
        <v>131</v>
      </c>
      <c r="B27" s="97" t="n">
        <v>1107.42</v>
      </c>
      <c r="C27" s="97" t="n">
        <v>586.7</v>
      </c>
      <c r="D27" s="98" t="n">
        <v>104.43</v>
      </c>
      <c r="E27" s="98" t="n">
        <v>230.9</v>
      </c>
      <c r="F27" s="98" t="n">
        <v>185.39</v>
      </c>
    </row>
    <row r="28" customFormat="false" ht="21.95" hidden="false" customHeight="true" outlineLevel="0" collapsed="false">
      <c r="A28" s="99" t="s">
        <v>132</v>
      </c>
      <c r="B28" s="97" t="n">
        <v>1255.26</v>
      </c>
      <c r="C28" s="97" t="n">
        <v>655.21</v>
      </c>
      <c r="D28" s="98" t="n">
        <v>126.25</v>
      </c>
      <c r="E28" s="98" t="n">
        <v>266.85</v>
      </c>
      <c r="F28" s="98" t="n">
        <v>206.95</v>
      </c>
    </row>
    <row r="29" customFormat="false" ht="21.95" hidden="false" customHeight="true" outlineLevel="0" collapsed="false">
      <c r="A29" s="99" t="s">
        <v>133</v>
      </c>
      <c r="B29" s="97" t="n">
        <v>1427.414269556</v>
      </c>
      <c r="C29" s="97" t="n">
        <v>743.2430330219</v>
      </c>
      <c r="D29" s="98" t="n">
        <v>143.3409139108</v>
      </c>
      <c r="E29" s="98" t="n">
        <v>308.6363636032</v>
      </c>
      <c r="F29" s="98" t="n">
        <v>232.1939590201</v>
      </c>
    </row>
    <row r="30" customFormat="false" ht="21.95" hidden="false" customHeight="true" outlineLevel="0" collapsed="false">
      <c r="A30" s="99" t="s">
        <v>134</v>
      </c>
      <c r="B30" s="97" t="n">
        <v>1542.7258737008</v>
      </c>
      <c r="C30" s="97" t="n">
        <v>794.4783641197</v>
      </c>
      <c r="D30" s="98" t="n">
        <v>165.1025997064</v>
      </c>
      <c r="E30" s="98" t="n">
        <v>325.7909600892</v>
      </c>
      <c r="F30" s="98" t="n">
        <v>257.3539497855</v>
      </c>
    </row>
    <row r="31" customFormat="false" ht="21.95" hidden="false" customHeight="true" outlineLevel="0" collapsed="false">
      <c r="A31" s="103" t="s">
        <v>135</v>
      </c>
      <c r="B31" s="104" t="n">
        <v>1734.0874428132</v>
      </c>
      <c r="C31" s="104" t="n">
        <v>872.1141241717</v>
      </c>
      <c r="D31" s="104" t="n">
        <v>191.7224804729</v>
      </c>
      <c r="E31" s="104" t="n">
        <v>367.6784135922</v>
      </c>
      <c r="F31" s="104" t="n">
        <v>302.5724245764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05" width="20.62"/>
    <col collapsed="false" customWidth="true" hidden="false" outlineLevel="0" max="7" min="2" style="105" width="9.62"/>
    <col collapsed="false" customWidth="true" hidden="false" outlineLevel="0" max="9" min="8" style="105" width="8.11"/>
    <col collapsed="false" customWidth="false" hidden="false" outlineLevel="0" max="257" min="10" style="105" width="8.99"/>
  </cols>
  <sheetData>
    <row r="1" s="105" customFormat="true" ht="50" hidden="false" customHeight="true" outlineLevel="0" collapsed="false">
      <c r="A1" s="106" t="s">
        <v>137</v>
      </c>
      <c r="B1" s="106"/>
      <c r="C1" s="106"/>
      <c r="D1" s="106"/>
      <c r="E1" s="106"/>
      <c r="F1" s="106"/>
      <c r="G1" s="106"/>
      <c r="H1" s="107"/>
      <c r="I1" s="107"/>
    </row>
    <row r="2" s="105" customFormat="true" ht="20" hidden="false" customHeight="true" outlineLevel="0" collapsed="false">
      <c r="A2" s="108" t="s">
        <v>90</v>
      </c>
      <c r="B2" s="108"/>
      <c r="C2" s="108"/>
      <c r="D2" s="108"/>
      <c r="E2" s="108"/>
      <c r="F2" s="108"/>
      <c r="G2" s="108"/>
      <c r="H2" s="109"/>
      <c r="I2" s="109"/>
    </row>
    <row r="3" s="105" customFormat="true" ht="20" hidden="false" customHeight="true" outlineLevel="0" collapsed="false">
      <c r="A3" s="110" t="s">
        <v>138</v>
      </c>
      <c r="B3" s="65" t="s">
        <v>139</v>
      </c>
      <c r="C3" s="111"/>
      <c r="D3" s="111"/>
      <c r="E3" s="65" t="s">
        <v>140</v>
      </c>
      <c r="F3" s="112"/>
      <c r="G3" s="112"/>
    </row>
    <row r="4" s="105" customFormat="true" ht="20" hidden="false" customHeight="true" outlineLevel="0" collapsed="false">
      <c r="A4" s="110"/>
      <c r="B4" s="65"/>
      <c r="C4" s="64" t="s">
        <v>141</v>
      </c>
      <c r="D4" s="65" t="s">
        <v>142</v>
      </c>
      <c r="E4" s="65"/>
      <c r="F4" s="64" t="s">
        <v>141</v>
      </c>
      <c r="G4" s="65" t="s">
        <v>142</v>
      </c>
    </row>
    <row r="5" s="105" customFormat="true" ht="20" hidden="false" customHeight="true" outlineLevel="0" collapsed="false">
      <c r="A5" s="110"/>
      <c r="B5" s="65"/>
      <c r="C5" s="65"/>
      <c r="D5" s="65"/>
      <c r="E5" s="65"/>
      <c r="F5" s="64"/>
      <c r="G5" s="65"/>
    </row>
    <row r="6" s="105" customFormat="true" ht="25" hidden="false" customHeight="true" outlineLevel="0" collapsed="false">
      <c r="A6" s="46" t="n">
        <v>2005</v>
      </c>
      <c r="B6" s="113" t="n">
        <v>5.76</v>
      </c>
      <c r="C6" s="113" t="n">
        <v>1.21</v>
      </c>
      <c r="D6" s="113" t="n">
        <v>4.55</v>
      </c>
      <c r="E6" s="113" t="n">
        <v>2.48</v>
      </c>
      <c r="F6" s="113" t="n">
        <v>0.73</v>
      </c>
      <c r="G6" s="113" t="n">
        <v>1.75</v>
      </c>
    </row>
    <row r="7" s="105" customFormat="true" ht="25" hidden="false" customHeight="true" outlineLevel="0" collapsed="false">
      <c r="A7" s="114" t="n">
        <v>2006</v>
      </c>
      <c r="B7" s="113" t="n">
        <v>6.99</v>
      </c>
      <c r="C7" s="113" t="n">
        <v>1.14</v>
      </c>
      <c r="D7" s="113" t="n">
        <v>5.85</v>
      </c>
      <c r="E7" s="113" t="n">
        <v>2.05</v>
      </c>
      <c r="F7" s="113" t="n">
        <v>0.74</v>
      </c>
      <c r="G7" s="113" t="n">
        <v>1.31</v>
      </c>
    </row>
    <row r="8" s="105" customFormat="true" ht="25" hidden="false" customHeight="true" outlineLevel="0" collapsed="false">
      <c r="A8" s="114" t="n">
        <v>2007</v>
      </c>
      <c r="B8" s="113" t="n">
        <v>11.69</v>
      </c>
      <c r="C8" s="113" t="n">
        <v>2.27</v>
      </c>
      <c r="D8" s="113" t="n">
        <v>8.65</v>
      </c>
      <c r="E8" s="113" t="n">
        <v>4.25</v>
      </c>
      <c r="F8" s="113" t="n">
        <v>1</v>
      </c>
      <c r="G8" s="113" t="n">
        <v>3.25</v>
      </c>
    </row>
    <row r="9" s="105" customFormat="true" ht="25" hidden="false" customHeight="true" outlineLevel="0" collapsed="false">
      <c r="A9" s="114" t="n">
        <v>2008</v>
      </c>
      <c r="B9" s="113" t="n">
        <v>20.56</v>
      </c>
      <c r="C9" s="113" t="n">
        <v>3.07</v>
      </c>
      <c r="D9" s="113" t="n">
        <v>16.62</v>
      </c>
      <c r="E9" s="113" t="n">
        <v>5.05</v>
      </c>
      <c r="F9" s="113" t="n">
        <v>2.73</v>
      </c>
      <c r="G9" s="113" t="n">
        <v>2.32</v>
      </c>
    </row>
    <row r="10" s="105" customFormat="true" ht="25" hidden="false" customHeight="true" outlineLevel="0" collapsed="false">
      <c r="A10" s="114" t="n">
        <v>2009</v>
      </c>
      <c r="B10" s="113" t="n">
        <v>23.27</v>
      </c>
      <c r="C10" s="113" t="n">
        <v>3.91</v>
      </c>
      <c r="D10" s="113" t="n">
        <v>18.41</v>
      </c>
      <c r="E10" s="113" t="n">
        <v>4.86</v>
      </c>
      <c r="F10" s="113" t="n">
        <v>2.8</v>
      </c>
      <c r="G10" s="113" t="n">
        <v>2.06</v>
      </c>
    </row>
    <row r="11" s="105" customFormat="true" ht="25" hidden="false" customHeight="true" outlineLevel="0" collapsed="false">
      <c r="A11" s="114" t="n">
        <v>2010</v>
      </c>
      <c r="B11" s="113" t="n">
        <v>25.98</v>
      </c>
      <c r="C11" s="113" t="n">
        <v>4.86</v>
      </c>
      <c r="D11" s="113" t="n">
        <v>21.12</v>
      </c>
      <c r="E11" s="113" t="n">
        <v>4.72</v>
      </c>
      <c r="F11" s="113" t="n">
        <v>2.23</v>
      </c>
      <c r="G11" s="113" t="n">
        <v>2.49</v>
      </c>
    </row>
    <row r="12" s="105" customFormat="true" ht="25" hidden="false" customHeight="true" outlineLevel="0" collapsed="false">
      <c r="A12" s="114" t="n">
        <v>2011</v>
      </c>
      <c r="B12" s="113" t="n">
        <v>29.26</v>
      </c>
      <c r="C12" s="113" t="n">
        <v>5.54</v>
      </c>
      <c r="D12" s="113" t="n">
        <v>23.72</v>
      </c>
      <c r="E12" s="113" t="n">
        <v>5.4</v>
      </c>
      <c r="F12" s="113" t="n">
        <v>2.68</v>
      </c>
      <c r="G12" s="113" t="n">
        <v>2.72</v>
      </c>
    </row>
    <row r="13" s="105" customFormat="true" ht="25" hidden="false" customHeight="true" outlineLevel="0" collapsed="false">
      <c r="A13" s="114" t="n">
        <v>2012</v>
      </c>
      <c r="B13" s="113" t="n">
        <v>28.81</v>
      </c>
      <c r="C13" s="113" t="n">
        <v>6.54</v>
      </c>
      <c r="D13" s="113" t="n">
        <v>22.27</v>
      </c>
      <c r="E13" s="113" t="n">
        <v>6.33</v>
      </c>
      <c r="F13" s="113" t="n">
        <v>3.53</v>
      </c>
      <c r="G13" s="113" t="n">
        <v>2.8</v>
      </c>
    </row>
    <row r="14" s="105" customFormat="true" ht="25" hidden="false" customHeight="true" outlineLevel="0" collapsed="false">
      <c r="A14" s="114" t="n">
        <v>2013</v>
      </c>
      <c r="B14" s="113" t="n">
        <v>28.28</v>
      </c>
      <c r="C14" s="113" t="n">
        <v>7.82</v>
      </c>
      <c r="D14" s="113" t="n">
        <v>20.46</v>
      </c>
      <c r="E14" s="113" t="n">
        <v>8.97</v>
      </c>
      <c r="F14" s="113" t="n">
        <v>4.39</v>
      </c>
      <c r="G14" s="113" t="n">
        <v>4.58</v>
      </c>
    </row>
    <row r="15" s="105" customFormat="true" ht="25" hidden="false" customHeight="true" outlineLevel="0" collapsed="false">
      <c r="A15" s="114" t="n">
        <v>2014</v>
      </c>
      <c r="B15" s="113" t="n">
        <v>31.48</v>
      </c>
      <c r="C15" s="113" t="n">
        <v>9.4</v>
      </c>
      <c r="D15" s="113" t="n">
        <v>22.08</v>
      </c>
      <c r="E15" s="113" t="n">
        <v>11.16</v>
      </c>
      <c r="F15" s="113" t="n">
        <v>4.75</v>
      </c>
      <c r="G15" s="113" t="n">
        <v>6.41</v>
      </c>
    </row>
    <row r="16" s="105" customFormat="true" ht="25" hidden="false" customHeight="true" outlineLevel="0" collapsed="false">
      <c r="A16" s="114" t="n">
        <v>2015</v>
      </c>
      <c r="B16" s="113" t="n">
        <v>37.37</v>
      </c>
      <c r="C16" s="113" t="n">
        <v>10.87</v>
      </c>
      <c r="D16" s="113" t="n">
        <v>26.5</v>
      </c>
      <c r="E16" s="113" t="n">
        <v>12.68</v>
      </c>
      <c r="F16" s="113" t="n">
        <v>5.33</v>
      </c>
      <c r="G16" s="113" t="n">
        <v>7.35</v>
      </c>
    </row>
    <row r="17" s="105" customFormat="true" ht="25" hidden="false" customHeight="true" outlineLevel="0" collapsed="false">
      <c r="A17" s="114" t="n">
        <v>2016</v>
      </c>
      <c r="B17" s="113" t="n">
        <v>45.21</v>
      </c>
      <c r="C17" s="113" t="n">
        <v>12.15</v>
      </c>
      <c r="D17" s="113" t="n">
        <v>33.06</v>
      </c>
      <c r="E17" s="113" t="n">
        <v>19.39</v>
      </c>
      <c r="F17" s="113" t="n">
        <v>7.08</v>
      </c>
      <c r="G17" s="113" t="n">
        <v>12.31</v>
      </c>
    </row>
    <row r="18" s="105" customFormat="true" ht="25" hidden="false" customHeight="true" outlineLevel="0" collapsed="false">
      <c r="A18" s="114" t="n">
        <v>2017</v>
      </c>
      <c r="B18" s="113" t="n">
        <v>52.52</v>
      </c>
      <c r="C18" s="113" t="n">
        <v>14</v>
      </c>
      <c r="D18" s="113" t="n">
        <v>38.51</v>
      </c>
      <c r="E18" s="113" t="n">
        <v>19.29</v>
      </c>
      <c r="F18" s="113" t="n">
        <v>7.33</v>
      </c>
      <c r="G18" s="113" t="n">
        <v>11.96</v>
      </c>
    </row>
    <row r="19" s="105" customFormat="true" ht="25" hidden="false" customHeight="true" outlineLevel="0" collapsed="false">
      <c r="A19" s="114" t="n">
        <v>2018</v>
      </c>
      <c r="B19" s="113" t="n">
        <v>58.15</v>
      </c>
      <c r="C19" s="113" t="n">
        <v>15.49</v>
      </c>
      <c r="D19" s="113" t="n">
        <v>42.65</v>
      </c>
      <c r="E19" s="113" t="n">
        <v>22.49</v>
      </c>
      <c r="F19" s="113" t="n">
        <v>8.42</v>
      </c>
      <c r="G19" s="113" t="n">
        <v>14.06</v>
      </c>
    </row>
    <row r="20" s="105" customFormat="true" ht="25" hidden="false" customHeight="true" outlineLevel="0" collapsed="false">
      <c r="A20" s="114" t="n">
        <v>2019</v>
      </c>
      <c r="B20" s="113" t="n">
        <v>64.67</v>
      </c>
      <c r="C20" s="113" t="n">
        <v>19.19</v>
      </c>
      <c r="D20" s="113" t="n">
        <v>45.48</v>
      </c>
      <c r="E20" s="113" t="n">
        <v>23.53</v>
      </c>
      <c r="F20" s="113" t="n">
        <v>10.35</v>
      </c>
      <c r="G20" s="113" t="n">
        <v>13.17</v>
      </c>
    </row>
    <row r="21" s="105" customFormat="true" ht="25" hidden="false" customHeight="true" outlineLevel="0" collapsed="false">
      <c r="A21" s="114" t="n">
        <v>2020</v>
      </c>
      <c r="B21" s="113" t="n">
        <v>67.42</v>
      </c>
      <c r="C21" s="113" t="n">
        <v>18.69</v>
      </c>
      <c r="D21" s="113" t="n">
        <v>48.73</v>
      </c>
      <c r="E21" s="113" t="n">
        <v>21.26</v>
      </c>
      <c r="F21" s="113" t="n">
        <v>9.49</v>
      </c>
      <c r="G21" s="113" t="n">
        <v>11.77</v>
      </c>
    </row>
    <row r="22" s="105" customFormat="true" ht="25" hidden="false" customHeight="true" outlineLevel="0" collapsed="false">
      <c r="A22" s="114" t="n">
        <v>2021</v>
      </c>
      <c r="B22" s="113" t="n">
        <v>70.5</v>
      </c>
      <c r="C22" s="113" t="n">
        <v>20.02</v>
      </c>
      <c r="D22" s="113" t="n">
        <v>50.48</v>
      </c>
      <c r="E22" s="113" t="n">
        <v>23.79</v>
      </c>
      <c r="F22" s="113" t="n">
        <v>12.18</v>
      </c>
      <c r="G22" s="113" t="n">
        <v>11.61</v>
      </c>
    </row>
    <row r="23" s="105" customFormat="true" ht="25" hidden="false" customHeight="true" outlineLevel="0" collapsed="false">
      <c r="A23" s="115" t="n">
        <v>2022</v>
      </c>
      <c r="B23" s="116" t="n">
        <v>74.36</v>
      </c>
      <c r="C23" s="116" t="n">
        <v>22.64</v>
      </c>
      <c r="D23" s="116" t="n">
        <v>51.72</v>
      </c>
      <c r="E23" s="116" t="n">
        <v>23.35</v>
      </c>
      <c r="F23" s="116" t="n">
        <v>13.22</v>
      </c>
      <c r="G23" s="116" t="n">
        <v>10.13</v>
      </c>
    </row>
    <row r="24" s="105" customFormat="true" ht="21.95" hidden="false" customHeight="true" outlineLevel="0" collapsed="false">
      <c r="A24" s="117"/>
      <c r="B24" s="118"/>
      <c r="C24" s="118"/>
      <c r="D24" s="118"/>
      <c r="E24" s="118"/>
      <c r="F24" s="118"/>
      <c r="G24" s="118"/>
    </row>
    <row r="25" s="105" customFormat="true" ht="21.95" hidden="false" customHeight="true" outlineLevel="0" collapsed="false">
      <c r="A25" s="117"/>
      <c r="B25" s="118"/>
      <c r="C25" s="118"/>
      <c r="D25" s="118"/>
      <c r="E25" s="118"/>
      <c r="F25" s="118"/>
      <c r="G25" s="118"/>
    </row>
    <row r="26" s="105" customFormat="true" ht="21.95" hidden="false" customHeight="true" outlineLevel="0" collapsed="false">
      <c r="A26" s="117"/>
      <c r="B26" s="118"/>
      <c r="C26" s="118"/>
      <c r="D26" s="118"/>
      <c r="E26" s="118"/>
      <c r="F26" s="118"/>
      <c r="G26" s="118"/>
    </row>
    <row r="27" s="105" customFormat="true" ht="21.95" hidden="false" customHeight="true" outlineLevel="0" collapsed="false">
      <c r="A27" s="117"/>
      <c r="B27" s="118"/>
      <c r="C27" s="118"/>
      <c r="D27" s="118"/>
      <c r="E27" s="118"/>
      <c r="F27" s="118"/>
      <c r="G27" s="118"/>
    </row>
    <row r="28" s="105" customFormat="true" ht="21.95" hidden="false" customHeight="true" outlineLevel="0" collapsed="false">
      <c r="A28" s="117"/>
      <c r="B28" s="118"/>
      <c r="C28" s="118"/>
      <c r="D28" s="118"/>
      <c r="E28" s="118"/>
      <c r="F28" s="118"/>
      <c r="G28" s="118"/>
    </row>
  </sheetData>
  <mergeCells count="10">
    <mergeCell ref="A1:G1"/>
    <mergeCell ref="A2:G2"/>
    <mergeCell ref="A3:A5"/>
    <mergeCell ref="B3:B5"/>
    <mergeCell ref="E3:E5"/>
    <mergeCell ref="F3:G3"/>
    <mergeCell ref="C4:C5"/>
    <mergeCell ref="D4:D5"/>
    <mergeCell ref="F4:F5"/>
    <mergeCell ref="G4:G5"/>
  </mergeCells>
  <printOptions headings="false" gridLines="false" gridLinesSet="true" horizontalCentered="false" verticalCentered="false"/>
  <pageMargins left="0.827083333333333" right="0.82708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2T01:32:42Z</dcterms:created>
  <dc:creator/>
  <dc:description/>
  <dc:language>en-US</dc:language>
  <cp:lastModifiedBy>user</cp:lastModifiedBy>
  <cp:lastPrinted>2021-08-07T00:38:45Z</cp:lastPrinted>
  <dcterms:modified xsi:type="dcterms:W3CDTF">2023-12-11T15:4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51</vt:lpwstr>
  </property>
</Properties>
</file>