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GDP总量" sheetId="1" state="visible" r:id="rId2"/>
    <sheet name="2-2GDP指数" sheetId="2" state="visible" r:id="rId3"/>
    <sheet name="2-3GDP构成" sheetId="3" state="visible" r:id="rId4"/>
    <sheet name="2-4分行业GDP" sheetId="4" state="visible" r:id="rId5"/>
    <sheet name="2-5贡献率" sheetId="5" state="visible" r:id="rId6"/>
    <sheet name="2-6拉动率" sheetId="6" state="visible" r:id="rId7"/>
    <sheet name="2-7沙洋县GDP" sheetId="7" state="visible" r:id="rId8"/>
    <sheet name="2-8钟祥市GDP" sheetId="8" state="visible" r:id="rId9"/>
    <sheet name="2-9京山市GDP" sheetId="9" state="visible" r:id="rId10"/>
    <sheet name="2-10东宝区GDP" sheetId="10" state="visible" r:id="rId11"/>
    <sheet name="2-11掇刀区GDP" sheetId="11" state="visible" r:id="rId12"/>
  </sheets>
  <externalReferences>
    <externalReference r:id="rId13"/>
  </externalReferences>
  <definedNames>
    <definedName function="false" hidden="false" name="Q306表" vbProcedure="false">[1]Q307!$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82">
  <si>
    <r>
      <rPr>
        <b val="true"/>
        <sz val="16"/>
        <rFont val="宋体"/>
        <family val="0"/>
        <charset val="134"/>
      </rPr>
      <t xml:space="preserve">2-1  </t>
    </r>
    <r>
      <rPr>
        <b val="true"/>
        <sz val="16"/>
        <rFont val="Noto Sans"/>
        <family val="2"/>
      </rPr>
      <t xml:space="preserve">地区生产总值</t>
    </r>
  </si>
  <si>
    <t xml:space="preserve">按当年价格计算                                        </t>
  </si>
  <si>
    <t xml:space="preserve">年  份</t>
  </si>
  <si>
    <r>
      <rPr>
        <sz val="10"/>
        <rFont val="Noto Sans"/>
        <family val="2"/>
      </rPr>
      <t xml:space="preserve">地区生产
总值 </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人均地区
生产总值
（元</t>
    </r>
    <r>
      <rPr>
        <sz val="10"/>
        <rFont val="宋体"/>
        <family val="0"/>
        <charset val="134"/>
      </rPr>
      <t xml:space="preserve">/</t>
    </r>
    <r>
      <rPr>
        <sz val="10"/>
        <rFont val="Noto Sans"/>
        <family val="2"/>
      </rPr>
      <t xml:space="preserve">人）</t>
    </r>
  </si>
  <si>
    <t xml:space="preserve">第一产业</t>
  </si>
  <si>
    <t xml:space="preserve">第二产业</t>
  </si>
  <si>
    <t xml:space="preserve">第三产业</t>
  </si>
  <si>
    <t xml:space="preserve">工  业</t>
  </si>
  <si>
    <r>
      <rPr>
        <b val="true"/>
        <sz val="16"/>
        <rFont val="宋体"/>
        <family val="0"/>
        <charset val="134"/>
      </rPr>
      <t xml:space="preserve">2-1  </t>
    </r>
    <r>
      <rPr>
        <b val="true"/>
        <sz val="16"/>
        <rFont val="Noto Sans"/>
        <family val="2"/>
      </rPr>
      <t xml:space="preserve">续表</t>
    </r>
  </si>
  <si>
    <t xml:space="preserve">地区生产
总值（亿元）</t>
  </si>
  <si>
    <r>
      <rPr>
        <sz val="10"/>
        <color rgb="FFFF0000"/>
        <rFont val="Noto Sans"/>
        <family val="2"/>
      </rPr>
      <t xml:space="preserve">注：自</t>
    </r>
    <r>
      <rPr>
        <sz val="10"/>
        <color rgb="FFFF0000"/>
        <rFont val="宋体"/>
        <family val="0"/>
        <charset val="134"/>
      </rPr>
      <t xml:space="preserve">2020</t>
    </r>
    <r>
      <rPr>
        <sz val="10"/>
        <color rgb="FFFF0000"/>
        <rFont val="Noto Sans"/>
        <family val="2"/>
      </rPr>
      <t xml:space="preserve">年起实施年度</t>
    </r>
    <r>
      <rPr>
        <sz val="10"/>
        <color rgb="FFFF0000"/>
        <rFont val="宋体"/>
        <family val="0"/>
        <charset val="134"/>
      </rPr>
      <t xml:space="preserve">GDP</t>
    </r>
    <r>
      <rPr>
        <sz val="10"/>
        <color rgb="FFFF0000"/>
        <rFont val="Noto Sans"/>
        <family val="2"/>
      </rPr>
      <t xml:space="preserve">最终核实；</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GDP</t>
    </r>
    <r>
      <rPr>
        <sz val="10"/>
        <color rgb="FFFF0000"/>
        <rFont val="Noto Sans"/>
        <family val="2"/>
      </rPr>
      <t xml:space="preserve">为初步核算数。</t>
    </r>
  </si>
  <si>
    <r>
      <rPr>
        <b val="true"/>
        <sz val="16"/>
        <color rgb="FFFF0000"/>
        <rFont val="宋体"/>
        <family val="0"/>
        <charset val="134"/>
      </rPr>
      <t xml:space="preserve">2-2  </t>
    </r>
    <r>
      <rPr>
        <b val="true"/>
        <sz val="16"/>
        <color rgb="FFFF0000"/>
        <rFont val="Noto Sans"/>
        <family val="2"/>
      </rPr>
      <t xml:space="preserve">地区生产总值指数</t>
    </r>
  </si>
  <si>
    <r>
      <rPr>
        <sz val="10"/>
        <rFont val="Noto Sans"/>
        <family val="2"/>
      </rPr>
      <t xml:space="preserve">按不变价格计算，上年</t>
    </r>
    <r>
      <rPr>
        <sz val="10"/>
        <rFont val="宋体"/>
        <family val="0"/>
        <charset val="134"/>
      </rPr>
      <t xml:space="preserve">=100</t>
    </r>
  </si>
  <si>
    <r>
      <rPr>
        <sz val="10"/>
        <rFont val="Noto Sans"/>
        <family val="2"/>
      </rPr>
      <t xml:space="preserve">地区生产
总值    （</t>
    </r>
    <r>
      <rPr>
        <sz val="10"/>
        <rFont val="宋体"/>
        <family val="0"/>
        <charset val="134"/>
      </rPr>
      <t xml:space="preserve">%</t>
    </r>
    <r>
      <rPr>
        <sz val="10"/>
        <rFont val="Noto Sans"/>
        <family val="2"/>
      </rPr>
      <t xml:space="preserve">）</t>
    </r>
  </si>
  <si>
    <r>
      <rPr>
        <sz val="10"/>
        <rFont val="Noto Sans"/>
        <family val="2"/>
      </rPr>
      <t xml:space="preserve">人均地区
生产总值   （</t>
    </r>
    <r>
      <rPr>
        <sz val="10"/>
        <rFont val="宋体"/>
        <family val="0"/>
        <charset val="134"/>
      </rPr>
      <t xml:space="preserve">%</t>
    </r>
    <r>
      <rPr>
        <sz val="10"/>
        <rFont val="Noto Sans"/>
        <family val="2"/>
      </rPr>
      <t xml:space="preserve">）</t>
    </r>
  </si>
  <si>
    <r>
      <rPr>
        <b val="true"/>
        <sz val="16"/>
        <rFont val="宋体"/>
        <family val="0"/>
        <charset val="134"/>
      </rPr>
      <t xml:space="preserve">2-2  </t>
    </r>
    <r>
      <rPr>
        <b val="true"/>
        <sz val="16"/>
        <rFont val="Noto Sans"/>
        <family val="2"/>
      </rPr>
      <t xml:space="preserve">续表</t>
    </r>
  </si>
  <si>
    <r>
      <rPr>
        <b val="true"/>
        <sz val="16"/>
        <rFont val="宋体"/>
        <family val="0"/>
        <charset val="134"/>
      </rPr>
      <t xml:space="preserve">2-3  </t>
    </r>
    <r>
      <rPr>
        <b val="true"/>
        <sz val="16"/>
        <rFont val="Noto Sans"/>
        <family val="2"/>
      </rPr>
      <t xml:space="preserve">地区生产总值构成</t>
    </r>
  </si>
  <si>
    <t xml:space="preserve">按当年价格计算</t>
  </si>
  <si>
    <r>
      <rPr>
        <sz val="10"/>
        <rFont val="Noto Sans"/>
        <family val="2"/>
      </rPr>
      <t xml:space="preserve">地区生产
总值       （</t>
    </r>
    <r>
      <rPr>
        <sz val="10"/>
        <rFont val="宋体"/>
        <family val="0"/>
        <charset val="134"/>
      </rPr>
      <t xml:space="preserve">%</t>
    </r>
    <r>
      <rPr>
        <sz val="10"/>
        <rFont val="Noto Sans"/>
        <family val="2"/>
      </rPr>
      <t xml:space="preserve">）</t>
    </r>
  </si>
  <si>
    <r>
      <rPr>
        <b val="true"/>
        <sz val="16"/>
        <rFont val="宋体"/>
        <family val="0"/>
        <charset val="134"/>
      </rPr>
      <t xml:space="preserve">2-3  </t>
    </r>
    <r>
      <rPr>
        <b val="true"/>
        <sz val="16"/>
        <rFont val="Noto Sans"/>
        <family val="2"/>
      </rPr>
      <t xml:space="preserve">续表</t>
    </r>
  </si>
  <si>
    <r>
      <rPr>
        <b val="true"/>
        <sz val="16"/>
        <rFont val="宋体"/>
        <family val="0"/>
        <charset val="134"/>
      </rPr>
      <t xml:space="preserve">2-4  </t>
    </r>
    <r>
      <rPr>
        <b val="true"/>
        <sz val="16"/>
        <rFont val="Noto Sans"/>
        <family val="2"/>
      </rPr>
      <t xml:space="preserve">分行业增加值及构成</t>
    </r>
  </si>
  <si>
    <t xml:space="preserve">行  业</t>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t xml:space="preserve">增加值
（亿元）</t>
  </si>
  <si>
    <r>
      <rPr>
        <sz val="9"/>
        <rFont val="Noto Sans"/>
        <family val="2"/>
      </rPr>
      <t xml:space="preserve">占比
（</t>
    </r>
    <r>
      <rPr>
        <sz val="9"/>
        <rFont val="宋体"/>
        <family val="0"/>
        <charset val="134"/>
      </rPr>
      <t xml:space="preserve">%</t>
    </r>
    <r>
      <rPr>
        <sz val="9"/>
        <rFont val="Noto Sans"/>
        <family val="2"/>
      </rPr>
      <t xml:space="preserve">）</t>
    </r>
  </si>
  <si>
    <t xml:space="preserve">地区生产总值</t>
  </si>
  <si>
    <t xml:space="preserve"> 农林牧渔业</t>
  </si>
  <si>
    <t xml:space="preserve">    农、林、牧、渔专业及辅助性活动</t>
  </si>
  <si>
    <t xml:space="preserve"> 工业</t>
  </si>
  <si>
    <r>
      <rPr>
        <sz val="10"/>
        <rFont val="宋体"/>
        <family val="0"/>
        <charset val="134"/>
      </rPr>
      <t xml:space="preserve">     #</t>
    </r>
    <r>
      <rPr>
        <sz val="10"/>
        <rFont val="Noto Sans"/>
        <family val="2"/>
      </rPr>
      <t xml:space="preserve">开采辅助活动</t>
    </r>
  </si>
  <si>
    <t xml:space="preserve">   制造业</t>
  </si>
  <si>
    <r>
      <rPr>
        <sz val="10"/>
        <rFont val="宋体"/>
        <family val="0"/>
        <charset val="134"/>
      </rPr>
      <t xml:space="preserve">     #</t>
    </r>
    <r>
      <rPr>
        <sz val="10"/>
        <rFont val="Noto Sans"/>
        <family val="2"/>
      </rPr>
      <t xml:space="preserve">金属制品、机械和设备修理业</t>
    </r>
  </si>
  <si>
    <t xml:space="preserve"> 建筑业</t>
  </si>
  <si>
    <t xml:space="preserve"> 批发和零售业</t>
  </si>
  <si>
    <t xml:space="preserve">   批发业</t>
  </si>
  <si>
    <t xml:space="preserve">   零售业</t>
  </si>
  <si>
    <t xml:space="preserve"> 交通运输、仓储和邮政业</t>
  </si>
  <si>
    <t xml:space="preserve">   铁路运输业</t>
  </si>
  <si>
    <t xml:space="preserve">   航空运输业</t>
  </si>
  <si>
    <t xml:space="preserve">   其他交通和仓储业</t>
  </si>
  <si>
    <t xml:space="preserve">   邮政业</t>
  </si>
  <si>
    <t xml:space="preserve"> 住宿和餐饮业</t>
  </si>
  <si>
    <t xml:space="preserve">   住宿业</t>
  </si>
  <si>
    <t xml:space="preserve">   餐饮业</t>
  </si>
  <si>
    <t xml:space="preserve"> 金融业</t>
  </si>
  <si>
    <t xml:space="preserve">   货币金融服务</t>
  </si>
  <si>
    <t xml:space="preserve">   资本市场服务</t>
  </si>
  <si>
    <t xml:space="preserve">   保险业</t>
  </si>
  <si>
    <t xml:space="preserve">   其他金融业</t>
  </si>
  <si>
    <t xml:space="preserve"> 房地产业</t>
  </si>
  <si>
    <r>
      <rPr>
        <sz val="10"/>
        <rFont val="Noto Sans"/>
        <family val="2"/>
      </rPr>
      <t xml:space="preserve">   房地产业（</t>
    </r>
    <r>
      <rPr>
        <sz val="10"/>
        <rFont val="宋体"/>
        <family val="0"/>
        <charset val="134"/>
      </rPr>
      <t xml:space="preserve">K</t>
    </r>
    <r>
      <rPr>
        <sz val="10"/>
        <rFont val="Noto Sans"/>
        <family val="2"/>
      </rPr>
      <t xml:space="preserve">门类）</t>
    </r>
  </si>
  <si>
    <t xml:space="preserve">   自有住房服务</t>
  </si>
  <si>
    <t xml:space="preserve"> 其他服务业</t>
  </si>
  <si>
    <t xml:space="preserve">   营利性服务业</t>
  </si>
  <si>
    <r>
      <rPr>
        <sz val="10"/>
        <rFont val="宋体"/>
        <family val="0"/>
        <charset val="134"/>
      </rPr>
      <t xml:space="preserve">     #</t>
    </r>
    <r>
      <rPr>
        <sz val="10"/>
        <rFont val="Noto Sans"/>
        <family val="2"/>
      </rPr>
      <t xml:space="preserve">信息传输、软件和信息技术服务业</t>
    </r>
  </si>
  <si>
    <t xml:space="preserve">   非营利性服务业</t>
  </si>
  <si>
    <r>
      <rPr>
        <b val="true"/>
        <sz val="16"/>
        <rFont val="宋体"/>
        <family val="0"/>
        <charset val="134"/>
      </rPr>
      <t xml:space="preserve">2-4  </t>
    </r>
    <r>
      <rPr>
        <b val="true"/>
        <sz val="16"/>
        <rFont val="Noto Sans"/>
        <family val="2"/>
      </rPr>
      <t xml:space="preserve">续表</t>
    </r>
  </si>
  <si>
    <r>
      <rPr>
        <sz val="10"/>
        <color rgb="FFFF0000"/>
        <rFont val="宋体"/>
        <family val="0"/>
        <charset val="134"/>
      </rPr>
      <t xml:space="preserve">2021</t>
    </r>
    <r>
      <rPr>
        <sz val="10"/>
        <color rgb="FFFF0000"/>
        <rFont val="Noto Sans"/>
        <family val="2"/>
      </rPr>
      <t xml:space="preserve">年</t>
    </r>
  </si>
  <si>
    <r>
      <rPr>
        <sz val="10"/>
        <color rgb="FFFF0000"/>
        <rFont val="宋体"/>
        <family val="0"/>
        <charset val="134"/>
      </rPr>
      <t xml:space="preserve">2022</t>
    </r>
    <r>
      <rPr>
        <sz val="10"/>
        <color rgb="FFFF0000"/>
        <rFont val="Noto Sans"/>
        <family val="2"/>
      </rPr>
      <t xml:space="preserve">年</t>
    </r>
  </si>
  <si>
    <r>
      <rPr>
        <sz val="9"/>
        <color rgb="FFFF0000"/>
        <rFont val="Noto Sans"/>
        <family val="2"/>
      </rPr>
      <t xml:space="preserve">占比
（</t>
    </r>
    <r>
      <rPr>
        <sz val="9"/>
        <color rgb="FFFF0000"/>
        <rFont val="宋体"/>
        <family val="0"/>
        <charset val="134"/>
      </rPr>
      <t xml:space="preserve">%</t>
    </r>
    <r>
      <rPr>
        <sz val="9"/>
        <color rgb="FFFF0000"/>
        <rFont val="Noto Sans"/>
        <family val="2"/>
      </rPr>
      <t xml:space="preserve">）</t>
    </r>
  </si>
  <si>
    <t xml:space="preserve">   道路运输业</t>
  </si>
  <si>
    <t xml:space="preserve">   水上运输业</t>
  </si>
  <si>
    <r>
      <rPr>
        <b val="true"/>
        <sz val="16"/>
        <rFont val="宋体"/>
        <family val="0"/>
        <charset val="134"/>
      </rPr>
      <t xml:space="preserve">2-5  </t>
    </r>
    <r>
      <rPr>
        <b val="true"/>
        <sz val="16"/>
        <rFont val="Noto Sans"/>
        <family val="2"/>
      </rPr>
      <t xml:space="preserve">三次产业贡献率</t>
    </r>
  </si>
  <si>
    <t xml:space="preserve">按不变价格计算                           </t>
  </si>
  <si>
    <t xml:space="preserve">工业</t>
  </si>
  <si>
    <r>
      <rPr>
        <sz val="10"/>
        <rFont val="Noto Sans"/>
        <family val="2"/>
      </rPr>
      <t xml:space="preserve">注：产业贡献率指产业不变价增加值增量与不变价</t>
    </r>
    <r>
      <rPr>
        <sz val="10"/>
        <rFont val="宋体"/>
        <family val="0"/>
        <charset val="134"/>
      </rPr>
      <t xml:space="preserve">GDP</t>
    </r>
    <r>
      <rPr>
        <sz val="10"/>
        <rFont val="Noto Sans"/>
        <family val="2"/>
      </rPr>
      <t xml:space="preserve">增量之比。</t>
    </r>
  </si>
  <si>
    <r>
      <rPr>
        <b val="true"/>
        <sz val="16"/>
        <rFont val="宋体"/>
        <family val="0"/>
        <charset val="134"/>
      </rPr>
      <t xml:space="preserve">2-6  </t>
    </r>
    <r>
      <rPr>
        <b val="true"/>
        <sz val="16"/>
        <rFont val="Noto Sans"/>
        <family val="2"/>
      </rPr>
      <t xml:space="preserve">三次产业拉动率</t>
    </r>
  </si>
  <si>
    <t xml:space="preserve">按不变价格计算                            </t>
  </si>
  <si>
    <t xml:space="preserve">地区生产
总值                 （百分点）</t>
  </si>
  <si>
    <t xml:space="preserve">注：三次产业对地区生产总值增长的拉动指地区生产总值增长速度与各产业贡献率之乘积。</t>
  </si>
  <si>
    <r>
      <rPr>
        <b val="true"/>
        <sz val="16"/>
        <color rgb="FFFF0000"/>
        <rFont val="宋体"/>
        <family val="0"/>
        <charset val="134"/>
      </rPr>
      <t xml:space="preserve">2-7  </t>
    </r>
    <r>
      <rPr>
        <b val="true"/>
        <sz val="16"/>
        <color rgb="FFFF0000"/>
        <rFont val="Noto Sans"/>
        <family val="2"/>
      </rPr>
      <t xml:space="preserve">沙洋县地区生产总值</t>
    </r>
  </si>
  <si>
    <t xml:space="preserve">年份</t>
  </si>
  <si>
    <t xml:space="preserve">地区生产总值（万元）</t>
  </si>
  <si>
    <r>
      <rPr>
        <sz val="10"/>
        <rFont val="Noto Sans"/>
        <family val="2"/>
      </rPr>
      <t xml:space="preserve">地区生产总值发展速度（上年</t>
    </r>
    <r>
      <rPr>
        <sz val="10"/>
        <rFont val="宋体"/>
        <family val="0"/>
        <charset val="134"/>
      </rPr>
      <t xml:space="preserve">=100</t>
    </r>
    <r>
      <rPr>
        <sz val="10"/>
        <rFont val="Noto Sans"/>
        <family val="2"/>
      </rPr>
      <t xml:space="preserve">）</t>
    </r>
  </si>
  <si>
    <r>
      <rPr>
        <sz val="10"/>
        <rFont val="Noto Sans"/>
        <family val="2"/>
      </rPr>
      <t xml:space="preserve">人均地区生产总值（元</t>
    </r>
    <r>
      <rPr>
        <sz val="10"/>
        <rFont val="宋体"/>
        <family val="0"/>
        <charset val="134"/>
      </rPr>
      <t xml:space="preserve">/</t>
    </r>
    <r>
      <rPr>
        <sz val="10"/>
        <rFont val="Noto Sans"/>
        <family val="2"/>
      </rPr>
      <t xml:space="preserve">人）</t>
    </r>
  </si>
  <si>
    <t xml:space="preserve">合计</t>
  </si>
  <si>
    <r>
      <rPr>
        <b val="true"/>
        <sz val="16"/>
        <color rgb="FFFF0000"/>
        <rFont val="宋体"/>
        <family val="0"/>
        <charset val="134"/>
      </rPr>
      <t xml:space="preserve">2-8  </t>
    </r>
    <r>
      <rPr>
        <b val="true"/>
        <sz val="16"/>
        <color rgb="FFFF0000"/>
        <rFont val="Noto Sans"/>
        <family val="2"/>
      </rPr>
      <t xml:space="preserve">钟祥市地区生产总值</t>
    </r>
  </si>
  <si>
    <r>
      <rPr>
        <b val="true"/>
        <sz val="16"/>
        <color rgb="FFFF0000"/>
        <rFont val="宋体"/>
        <family val="0"/>
        <charset val="134"/>
      </rPr>
      <t xml:space="preserve">2-9  </t>
    </r>
    <r>
      <rPr>
        <b val="true"/>
        <sz val="16"/>
        <color rgb="FFFF0000"/>
        <rFont val="Noto Sans"/>
        <family val="2"/>
      </rPr>
      <t xml:space="preserve">京山市地区生产总值</t>
    </r>
  </si>
  <si>
    <r>
      <rPr>
        <b val="true"/>
        <sz val="16"/>
        <color rgb="FFFF0000"/>
        <rFont val="宋体"/>
        <family val="0"/>
        <charset val="134"/>
      </rPr>
      <t xml:space="preserve">2-10  </t>
    </r>
    <r>
      <rPr>
        <b val="true"/>
        <sz val="16"/>
        <color rgb="FFFF0000"/>
        <rFont val="Noto Sans"/>
        <family val="2"/>
      </rPr>
      <t xml:space="preserve">东宝区地区生产总值</t>
    </r>
  </si>
  <si>
    <r>
      <rPr>
        <b val="true"/>
        <sz val="16"/>
        <color rgb="FFFF0000"/>
        <rFont val="宋体"/>
        <family val="0"/>
        <charset val="134"/>
      </rPr>
      <t xml:space="preserve">2-11  </t>
    </r>
    <r>
      <rPr>
        <b val="true"/>
        <sz val="16"/>
        <color rgb="FFFF0000"/>
        <rFont val="Noto Sans"/>
        <family val="2"/>
      </rPr>
      <t xml:space="preserve">掇刀区地区生产总值</t>
    </r>
  </si>
</sst>
</file>

<file path=xl/styles.xml><?xml version="1.0" encoding="utf-8"?>
<styleSheet xmlns="http://schemas.openxmlformats.org/spreadsheetml/2006/main">
  <numFmts count="10">
    <numFmt numFmtId="164" formatCode="General"/>
    <numFmt numFmtId="165" formatCode="0.00_ "/>
    <numFmt numFmtId="166" formatCode="0"/>
    <numFmt numFmtId="167" formatCode="0.0000_ "/>
    <numFmt numFmtId="168" formatCode="0_ "/>
    <numFmt numFmtId="169" formatCode="0.00"/>
    <numFmt numFmtId="170" formatCode="0.000_ "/>
    <numFmt numFmtId="171" formatCode="0.0_ "/>
    <numFmt numFmtId="172" formatCode="0.000"/>
    <numFmt numFmtId="173" formatCode="0.0"/>
  </numFmts>
  <fonts count="1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宋体"/>
      <family val="0"/>
      <charset val="134"/>
    </font>
    <font>
      <b val="true"/>
      <sz val="16"/>
      <name val="Noto Sans"/>
      <family val="2"/>
    </font>
    <font>
      <sz val="10"/>
      <name val="Noto Sans"/>
      <family val="2"/>
    </font>
    <font>
      <b val="true"/>
      <sz val="10"/>
      <color rgb="FFFF0000"/>
      <name val="宋体"/>
      <family val="0"/>
      <charset val="134"/>
    </font>
    <font>
      <sz val="10"/>
      <color rgb="FFFF0000"/>
      <name val="宋体"/>
      <family val="0"/>
      <charset val="134"/>
    </font>
    <font>
      <sz val="10"/>
      <color rgb="FFFF0000"/>
      <name val="Noto Sans"/>
      <family val="2"/>
    </font>
    <font>
      <b val="true"/>
      <sz val="16"/>
      <color rgb="FFFF0000"/>
      <name val="宋体"/>
      <family val="0"/>
      <charset val="134"/>
    </font>
    <font>
      <b val="true"/>
      <sz val="16"/>
      <color rgb="FFFF0000"/>
      <name val="Noto Sans"/>
      <family val="2"/>
    </font>
    <font>
      <b val="true"/>
      <sz val="10"/>
      <name val="宋体"/>
      <family val="0"/>
      <charset val="134"/>
    </font>
    <font>
      <sz val="9"/>
      <name val="Noto Sans"/>
      <family val="2"/>
    </font>
    <font>
      <sz val="9"/>
      <name val="宋体"/>
      <family val="0"/>
      <charset val="134"/>
    </font>
    <font>
      <sz val="9"/>
      <color rgb="FFFF0000"/>
      <name val="Noto Sans"/>
      <family val="2"/>
    </font>
    <font>
      <sz val="9"/>
      <color rgb="FFFF0000"/>
      <name val="宋体"/>
      <family val="0"/>
      <charset val="134"/>
    </font>
    <font>
      <sz val="9"/>
      <color rgb="FF000000"/>
      <name val="宋体"/>
      <family val="0"/>
      <charset val="13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1" xfId="0" applyFont="true" applyBorder="true" applyAlignment="true" applyProtection="false">
      <alignment horizontal="right" vertical="center" textRotation="0" wrapText="true" indent="0" shrinkToFit="false"/>
      <protection locked="true" hidden="false"/>
    </xf>
    <xf numFmtId="172" fontId="4" fillId="0" borderId="0" xfId="0" applyFont="true" applyBorder="fals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1" fontId="9"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right" vertical="center" textRotation="0" wrapText="true" indent="0" shrinkToFit="false"/>
      <protection locked="true" hidden="false"/>
    </xf>
    <xf numFmtId="173"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1" fontId="4" fillId="0" borderId="12" xfId="0" applyFont="true" applyBorder="true" applyAlignment="true" applyProtection="false">
      <alignment horizontal="right" vertical="center" textRotation="0" wrapText="tru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9" fillId="0" borderId="12" xfId="0" applyFont="true" applyBorder="true" applyAlignment="true" applyProtection="false">
      <alignment horizontal="right" vertical="center" textRotation="0" wrapText="true" indent="0" shrinkToFit="false"/>
      <protection locked="true" hidden="false"/>
    </xf>
    <xf numFmtId="173" fontId="9" fillId="0" borderId="0" xfId="0" applyFont="true" applyBorder="true" applyAlignment="true" applyProtection="false">
      <alignment horizontal="right" vertical="center" textRotation="0" wrapText="true" indent="0" shrinkToFit="false"/>
      <protection locked="true" hidden="false"/>
    </xf>
    <xf numFmtId="173" fontId="9" fillId="0" borderId="1"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right" vertical="center" textRotation="0" wrapText="false" indent="0" shrinkToFit="false"/>
      <protection locked="true" hidden="false"/>
    </xf>
    <xf numFmtId="173" fontId="4"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73" fontId="4" fillId="0" borderId="1"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right" vertical="center" textRotation="0" wrapText="false" indent="0" shrinkToFit="false"/>
      <protection locked="true" hidden="false"/>
    </xf>
    <xf numFmtId="173" fontId="9" fillId="0" borderId="4"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73" fontId="9"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3" fontId="4" fillId="0" borderId="12"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3"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73" fontId="7"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_x005F_x000d__x005F_x000a_NA_x005F_x000d__x005F_x000a_" xfId="21"/>
    <cellStyle name="0,0_x005f_x000d__x005f_x000a_NA_x005f_x000d__x005f_x000a_"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2479;&#35745;&#23616;&#24037;&#20316;&#65288;&#38472;&#28059;&#65289;/04&#22686;&#21152;&#20540;&#26680;&#31639;/2016&#24180;&#24180;&#25253;/E07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要求"/>
      <sheetName val="Q305"/>
      <sheetName val="Q306"/>
      <sheetName val="Q307"/>
      <sheetName val="Q308"/>
      <sheetName val="审核"/>
      <sheetName val="编制说明"/>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7" min="2" style="1" width="10.37"/>
    <col collapsed="false" customWidth="true" hidden="false" outlineLevel="0" max="10" min="8" style="2" width="14.87"/>
    <col collapsed="false" customWidth="true" hidden="false" outlineLevel="0" max="11" min="11" style="1" width="14.87"/>
    <col collapsed="false" customWidth="true" hidden="false" outlineLevel="0" max="13" min="12" style="1" width="11.12"/>
    <col collapsed="false" customWidth="false" hidden="false" outlineLevel="0" max="257" min="14" style="1" width="8.99"/>
  </cols>
  <sheetData>
    <row r="1" s="1" customFormat="true" ht="50" hidden="false" customHeight="true" outlineLevel="0" collapsed="false">
      <c r="A1" s="3" t="s">
        <v>0</v>
      </c>
      <c r="B1" s="3"/>
      <c r="C1" s="3"/>
      <c r="D1" s="3"/>
      <c r="E1" s="3"/>
      <c r="F1" s="3"/>
      <c r="G1" s="3"/>
      <c r="H1" s="2"/>
      <c r="I1" s="2"/>
      <c r="J1" s="2"/>
    </row>
    <row r="2" s="1" customFormat="true" ht="18" hidden="false" customHeight="true" outlineLevel="0" collapsed="false">
      <c r="A2" s="4" t="s">
        <v>1</v>
      </c>
      <c r="B2" s="4"/>
      <c r="C2" s="4"/>
      <c r="D2" s="4"/>
      <c r="E2" s="4"/>
      <c r="F2" s="4"/>
      <c r="G2" s="4"/>
      <c r="H2" s="2"/>
      <c r="I2" s="2"/>
      <c r="J2" s="2"/>
    </row>
    <row r="3" s="1" customFormat="true" ht="18" hidden="false" customHeight="true" outlineLevel="0" collapsed="false">
      <c r="A3" s="5" t="s">
        <v>2</v>
      </c>
      <c r="B3" s="6" t="s">
        <v>3</v>
      </c>
      <c r="C3" s="7"/>
      <c r="D3" s="7"/>
      <c r="E3" s="7"/>
      <c r="F3" s="8"/>
      <c r="G3" s="6" t="s">
        <v>4</v>
      </c>
      <c r="H3" s="2"/>
      <c r="I3" s="2"/>
      <c r="J3" s="2"/>
    </row>
    <row r="4" s="1" customFormat="true" ht="18" hidden="false" customHeight="true" outlineLevel="0" collapsed="false">
      <c r="A4" s="5"/>
      <c r="B4" s="6"/>
      <c r="C4" s="9" t="s">
        <v>5</v>
      </c>
      <c r="D4" s="6" t="s">
        <v>6</v>
      </c>
      <c r="E4" s="10"/>
      <c r="F4" s="9" t="s">
        <v>7</v>
      </c>
      <c r="G4" s="6"/>
      <c r="H4" s="2"/>
      <c r="I4" s="2"/>
      <c r="J4" s="2"/>
    </row>
    <row r="5" s="1" customFormat="true" ht="18" hidden="false" customHeight="true" outlineLevel="0" collapsed="false">
      <c r="A5" s="5"/>
      <c r="B5" s="6"/>
      <c r="C5" s="9"/>
      <c r="D5" s="6"/>
      <c r="E5" s="6" t="s">
        <v>8</v>
      </c>
      <c r="F5" s="9"/>
      <c r="G5" s="6"/>
      <c r="H5" s="2"/>
      <c r="I5" s="2"/>
      <c r="J5" s="2"/>
    </row>
    <row r="6" s="1" customFormat="true" ht="18" hidden="false" customHeight="true" outlineLevel="0" collapsed="false">
      <c r="A6" s="11" t="n">
        <v>1949</v>
      </c>
      <c r="B6" s="12" t="n">
        <v>0.63</v>
      </c>
      <c r="C6" s="12" t="n">
        <v>0.54</v>
      </c>
      <c r="D6" s="12" t="n">
        <v>0.02</v>
      </c>
      <c r="E6" s="12" t="n">
        <v>0.02</v>
      </c>
      <c r="F6" s="12" t="n">
        <v>0.07</v>
      </c>
      <c r="G6" s="13" t="n">
        <v>54</v>
      </c>
      <c r="H6" s="2"/>
      <c r="I6" s="2"/>
      <c r="J6" s="2"/>
    </row>
    <row r="7" s="1" customFormat="true" ht="18" hidden="false" customHeight="true" outlineLevel="0" collapsed="false">
      <c r="A7" s="11" t="n">
        <v>1950</v>
      </c>
      <c r="B7" s="12" t="n">
        <v>0.73</v>
      </c>
      <c r="C7" s="12" t="n">
        <v>0.62</v>
      </c>
      <c r="D7" s="12" t="n">
        <v>0.02</v>
      </c>
      <c r="E7" s="12" t="n">
        <v>0.02</v>
      </c>
      <c r="F7" s="12" t="n">
        <v>0.08</v>
      </c>
      <c r="G7" s="13" t="n">
        <v>62</v>
      </c>
      <c r="H7" s="2"/>
      <c r="I7" s="2"/>
      <c r="J7" s="2"/>
    </row>
    <row r="8" s="1" customFormat="true" ht="18" hidden="false" customHeight="true" outlineLevel="0" collapsed="false">
      <c r="A8" s="11" t="n">
        <v>1951</v>
      </c>
      <c r="B8" s="12" t="n">
        <v>0.82</v>
      </c>
      <c r="C8" s="12" t="n">
        <v>0.7</v>
      </c>
      <c r="D8" s="12" t="n">
        <v>0.03</v>
      </c>
      <c r="E8" s="12" t="n">
        <v>0.02</v>
      </c>
      <c r="F8" s="12" t="n">
        <v>0.09</v>
      </c>
      <c r="G8" s="13" t="n">
        <v>69</v>
      </c>
      <c r="H8" s="2"/>
      <c r="I8" s="2"/>
      <c r="J8" s="2"/>
    </row>
    <row r="9" s="1" customFormat="true" ht="18" hidden="false" customHeight="true" outlineLevel="0" collapsed="false">
      <c r="A9" s="11" t="n">
        <v>1952</v>
      </c>
      <c r="B9" s="12" t="n">
        <v>0.998</v>
      </c>
      <c r="C9" s="12" t="n">
        <v>0.834560085655477</v>
      </c>
      <c r="D9" s="12" t="n">
        <v>0.0274</v>
      </c>
      <c r="E9" s="12" t="n">
        <v>0.02</v>
      </c>
      <c r="F9" s="12" t="n">
        <v>0.136039914344523</v>
      </c>
      <c r="G9" s="14" t="n">
        <v>82.523669739943</v>
      </c>
      <c r="H9" s="2"/>
      <c r="I9" s="2"/>
      <c r="J9" s="2"/>
    </row>
    <row r="10" s="1" customFormat="true" ht="18" hidden="false" customHeight="true" outlineLevel="0" collapsed="false">
      <c r="A10" s="11" t="n">
        <v>1953</v>
      </c>
      <c r="B10" s="12" t="n">
        <v>0.9143</v>
      </c>
      <c r="C10" s="12" t="n">
        <v>0.730492316770632</v>
      </c>
      <c r="D10" s="12" t="n">
        <v>0.0389</v>
      </c>
      <c r="E10" s="12" t="n">
        <v>0.03</v>
      </c>
      <c r="F10" s="12" t="n">
        <v>0.144907683229368</v>
      </c>
      <c r="G10" s="14" t="n">
        <v>73.4731597557056</v>
      </c>
      <c r="H10" s="2"/>
      <c r="I10" s="2"/>
      <c r="J10" s="2"/>
    </row>
    <row r="11" s="1" customFormat="true" ht="18" hidden="false" customHeight="true" outlineLevel="0" collapsed="false">
      <c r="A11" s="11" t="n">
        <v>1954</v>
      </c>
      <c r="B11" s="12" t="n">
        <v>1.1422</v>
      </c>
      <c r="C11" s="12" t="n">
        <v>0.9215234566996</v>
      </c>
      <c r="D11" s="12" t="n">
        <v>0.0539</v>
      </c>
      <c r="E11" s="12" t="n">
        <v>0.05</v>
      </c>
      <c r="F11" s="12" t="n">
        <v>0.1667765433004</v>
      </c>
      <c r="G11" s="14" t="n">
        <v>89.1438382892375</v>
      </c>
      <c r="H11" s="2"/>
      <c r="I11" s="2"/>
      <c r="J11" s="2"/>
    </row>
    <row r="12" s="1" customFormat="true" ht="18" hidden="false" customHeight="true" outlineLevel="0" collapsed="false">
      <c r="A12" s="11" t="n">
        <v>1955</v>
      </c>
      <c r="B12" s="12" t="n">
        <v>1.2547</v>
      </c>
      <c r="C12" s="12" t="n">
        <v>1.0059884325535</v>
      </c>
      <c r="D12" s="12" t="n">
        <v>0.0629</v>
      </c>
      <c r="E12" s="12" t="n">
        <v>0.06</v>
      </c>
      <c r="F12" s="12" t="n">
        <v>0.185811567446495</v>
      </c>
      <c r="G12" s="14" t="n">
        <v>96.6417623045521</v>
      </c>
      <c r="H12" s="2"/>
      <c r="I12" s="2"/>
      <c r="J12" s="2"/>
    </row>
    <row r="13" s="1" customFormat="true" ht="18" hidden="false" customHeight="true" outlineLevel="0" collapsed="false">
      <c r="A13" s="11" t="n">
        <v>1956</v>
      </c>
      <c r="B13" s="12" t="n">
        <v>1.4567</v>
      </c>
      <c r="C13" s="12" t="n">
        <v>1.15973582887461</v>
      </c>
      <c r="D13" s="12" t="n">
        <v>0.0872</v>
      </c>
      <c r="E13" s="12" t="n">
        <v>0.07</v>
      </c>
      <c r="F13" s="12" t="n">
        <v>0.209764171125394</v>
      </c>
      <c r="G13" s="14" t="n">
        <v>110.948627137362</v>
      </c>
      <c r="H13" s="2"/>
      <c r="I13" s="2"/>
      <c r="J13" s="2"/>
    </row>
    <row r="14" s="1" customFormat="true" ht="18" hidden="false" customHeight="true" outlineLevel="0" collapsed="false">
      <c r="A14" s="11" t="n">
        <v>1957</v>
      </c>
      <c r="B14" s="12" t="n">
        <v>1.7115</v>
      </c>
      <c r="C14" s="12" t="n">
        <v>1.34846075785876</v>
      </c>
      <c r="D14" s="12" t="n">
        <v>0.1246</v>
      </c>
      <c r="E14" s="12" t="n">
        <v>0.1</v>
      </c>
      <c r="F14" s="12" t="n">
        <v>0.238439242141243</v>
      </c>
      <c r="G14" s="14" t="n">
        <v>127.514528386232</v>
      </c>
      <c r="H14" s="2"/>
      <c r="I14" s="2"/>
      <c r="J14" s="2"/>
    </row>
    <row r="15" s="1" customFormat="true" ht="18" hidden="false" customHeight="true" outlineLevel="0" collapsed="false">
      <c r="A15" s="11" t="n">
        <v>1958</v>
      </c>
      <c r="B15" s="12" t="n">
        <v>1.9704</v>
      </c>
      <c r="C15" s="12" t="n">
        <v>1.45560347467002</v>
      </c>
      <c r="D15" s="12" t="n">
        <v>0.2053</v>
      </c>
      <c r="E15" s="12" t="n">
        <v>0.16</v>
      </c>
      <c r="F15" s="12" t="n">
        <v>0.309496525329975</v>
      </c>
      <c r="G15" s="14" t="n">
        <v>140.212054365616</v>
      </c>
      <c r="H15" s="2"/>
      <c r="I15" s="2"/>
      <c r="J15" s="2"/>
    </row>
    <row r="16" s="1" customFormat="true" ht="18" hidden="false" customHeight="true" outlineLevel="0" collapsed="false">
      <c r="A16" s="11" t="n">
        <v>1959</v>
      </c>
      <c r="B16" s="12" t="n">
        <v>1.6612</v>
      </c>
      <c r="C16" s="12" t="n">
        <v>1.08564880227238</v>
      </c>
      <c r="D16" s="12" t="n">
        <v>0.3029</v>
      </c>
      <c r="E16" s="12" t="n">
        <v>0.24</v>
      </c>
      <c r="F16" s="12" t="n">
        <v>0.272651197727625</v>
      </c>
      <c r="G16" s="14" t="n">
        <v>114.569467912687</v>
      </c>
      <c r="H16" s="2"/>
      <c r="I16" s="2"/>
      <c r="J16" s="2"/>
    </row>
    <row r="17" s="1" customFormat="true" ht="18" hidden="false" customHeight="true" outlineLevel="0" collapsed="false">
      <c r="A17" s="11" t="n">
        <v>1960</v>
      </c>
      <c r="B17" s="12" t="n">
        <v>1.6692</v>
      </c>
      <c r="C17" s="12" t="n">
        <v>1.0336629638913</v>
      </c>
      <c r="D17" s="12" t="n">
        <v>0.3397</v>
      </c>
      <c r="E17" s="12" t="n">
        <v>0.24</v>
      </c>
      <c r="F17" s="12" t="n">
        <v>0.295837036108697</v>
      </c>
      <c r="G17" s="14" t="n">
        <v>113.400591052685</v>
      </c>
      <c r="H17" s="2"/>
      <c r="I17" s="2"/>
      <c r="J17" s="2"/>
    </row>
    <row r="18" s="1" customFormat="true" ht="18" hidden="false" customHeight="true" outlineLevel="0" collapsed="false">
      <c r="A18" s="11" t="n">
        <v>1961</v>
      </c>
      <c r="B18" s="12" t="n">
        <v>1.393</v>
      </c>
      <c r="C18" s="12" t="n">
        <v>0.902881584895666</v>
      </c>
      <c r="D18" s="12" t="n">
        <v>0.2324</v>
      </c>
      <c r="E18" s="12" t="n">
        <v>0.19</v>
      </c>
      <c r="F18" s="12" t="n">
        <v>0.257718415104334</v>
      </c>
      <c r="G18" s="14" t="n">
        <v>92.7214031350884</v>
      </c>
      <c r="H18" s="2"/>
      <c r="I18" s="2"/>
      <c r="J18" s="2"/>
    </row>
    <row r="19" s="1" customFormat="true" ht="18" hidden="false" customHeight="true" outlineLevel="0" collapsed="false">
      <c r="A19" s="11" t="n">
        <v>1962</v>
      </c>
      <c r="B19" s="12" t="n">
        <v>2.0129</v>
      </c>
      <c r="C19" s="12" t="n">
        <v>1.47193913552914</v>
      </c>
      <c r="D19" s="12" t="n">
        <v>0.2246</v>
      </c>
      <c r="E19" s="12" t="n">
        <v>0.18</v>
      </c>
      <c r="F19" s="12" t="n">
        <v>0.316360864470858</v>
      </c>
      <c r="G19" s="14" t="n">
        <v>131.026851098454</v>
      </c>
      <c r="H19" s="2"/>
      <c r="I19" s="2"/>
      <c r="J19" s="2"/>
    </row>
    <row r="20" s="1" customFormat="true" ht="18" hidden="false" customHeight="true" outlineLevel="0" collapsed="false">
      <c r="A20" s="11" t="n">
        <v>1963</v>
      </c>
      <c r="B20" s="12" t="n">
        <v>2.4041</v>
      </c>
      <c r="C20" s="12" t="n">
        <v>1.76934425528777</v>
      </c>
      <c r="D20" s="12" t="n">
        <v>0.2898</v>
      </c>
      <c r="E20" s="12" t="n">
        <v>0.22</v>
      </c>
      <c r="F20" s="12" t="n">
        <v>0.344955744712228</v>
      </c>
      <c r="G20" s="14" t="n">
        <v>152.278701504355</v>
      </c>
      <c r="H20" s="2"/>
      <c r="I20" s="2"/>
      <c r="J20" s="2"/>
    </row>
    <row r="21" s="1" customFormat="true" ht="18" hidden="false" customHeight="true" outlineLevel="0" collapsed="false">
      <c r="A21" s="11" t="n">
        <v>1964</v>
      </c>
      <c r="B21" s="12" t="n">
        <v>2.5586</v>
      </c>
      <c r="C21" s="12" t="n">
        <v>1.85899820576751</v>
      </c>
      <c r="D21" s="12" t="n">
        <v>0.3366</v>
      </c>
      <c r="E21" s="12" t="n">
        <v>0.26</v>
      </c>
      <c r="F21" s="12" t="n">
        <v>0.363001794232486</v>
      </c>
      <c r="G21" s="14" t="n">
        <v>157.646333949476</v>
      </c>
      <c r="H21" s="2"/>
      <c r="I21" s="2"/>
      <c r="J21" s="2"/>
    </row>
    <row r="22" s="1" customFormat="true" ht="18" hidden="false" customHeight="true" outlineLevel="0" collapsed="false">
      <c r="A22" s="11" t="n">
        <v>1965</v>
      </c>
      <c r="B22" s="12" t="n">
        <v>3.2962</v>
      </c>
      <c r="C22" s="12" t="n">
        <v>2.44650544395952</v>
      </c>
      <c r="D22" s="12" t="n">
        <v>0.4318</v>
      </c>
      <c r="E22" s="12" t="n">
        <v>0.32</v>
      </c>
      <c r="F22" s="12" t="n">
        <v>0.417894556040479</v>
      </c>
      <c r="G22" s="14" t="n">
        <v>196.635447115671</v>
      </c>
      <c r="H22" s="2"/>
      <c r="I22" s="2"/>
      <c r="J22" s="2"/>
    </row>
    <row r="23" s="1" customFormat="true" ht="18" hidden="false" customHeight="true" outlineLevel="0" collapsed="false">
      <c r="A23" s="11" t="n">
        <v>1966</v>
      </c>
      <c r="B23" s="12" t="n">
        <v>3.889</v>
      </c>
      <c r="C23" s="12" t="n">
        <v>2.92216145132793</v>
      </c>
      <c r="D23" s="12" t="n">
        <v>0.4946</v>
      </c>
      <c r="E23" s="12" t="n">
        <v>0.37</v>
      </c>
      <c r="F23" s="12" t="n">
        <v>0.472238548672072</v>
      </c>
      <c r="G23" s="14" t="n">
        <v>224.609431401427</v>
      </c>
      <c r="H23" s="2"/>
      <c r="I23" s="2"/>
      <c r="J23" s="2"/>
    </row>
    <row r="24" s="1" customFormat="true" ht="18" hidden="false" customHeight="true" outlineLevel="0" collapsed="false">
      <c r="A24" s="11" t="n">
        <v>1967</v>
      </c>
      <c r="B24" s="12" t="n">
        <v>3.9528</v>
      </c>
      <c r="C24" s="12" t="n">
        <v>2.89660094668955</v>
      </c>
      <c r="D24" s="12" t="n">
        <v>0.5318</v>
      </c>
      <c r="E24" s="12" t="n">
        <v>0.39</v>
      </c>
      <c r="F24" s="12" t="n">
        <v>0.524399053310455</v>
      </c>
      <c r="G24" s="14" t="n">
        <v>220.623447659978</v>
      </c>
      <c r="H24" s="2"/>
      <c r="I24" s="2"/>
      <c r="J24" s="2"/>
    </row>
    <row r="25" s="1" customFormat="true" ht="18" hidden="false" customHeight="true" outlineLevel="0" collapsed="false">
      <c r="A25" s="11" t="n">
        <v>1968</v>
      </c>
      <c r="B25" s="12" t="n">
        <v>3.7099</v>
      </c>
      <c r="C25" s="12" t="n">
        <v>2.73862549696961</v>
      </c>
      <c r="D25" s="12" t="n">
        <v>0.4636</v>
      </c>
      <c r="E25" s="12" t="n">
        <v>0.35</v>
      </c>
      <c r="F25" s="12" t="n">
        <v>0.507674503030386</v>
      </c>
      <c r="G25" s="14" t="n">
        <v>198.252551702025</v>
      </c>
      <c r="H25" s="2"/>
      <c r="I25" s="2"/>
      <c r="J25" s="2"/>
    </row>
    <row r="26" s="1" customFormat="true" ht="18" hidden="false" customHeight="true" outlineLevel="0" collapsed="false">
      <c r="A26" s="11" t="n">
        <v>1969</v>
      </c>
      <c r="B26" s="12" t="n">
        <v>3.7627</v>
      </c>
      <c r="C26" s="12" t="n">
        <v>2.70345578006116</v>
      </c>
      <c r="D26" s="12" t="n">
        <v>0.5194</v>
      </c>
      <c r="E26" s="12" t="n">
        <v>0.38</v>
      </c>
      <c r="F26" s="12" t="n">
        <v>0.539844219938838</v>
      </c>
      <c r="G26" s="14" t="n">
        <v>193.206675224647</v>
      </c>
      <c r="H26" s="2"/>
      <c r="I26" s="2"/>
      <c r="J26" s="2"/>
    </row>
    <row r="27" s="1" customFormat="true" ht="18" hidden="false" customHeight="true" outlineLevel="0" collapsed="false">
      <c r="A27" s="11" t="n">
        <v>1970</v>
      </c>
      <c r="B27" s="12" t="n">
        <v>4.2293</v>
      </c>
      <c r="C27" s="12" t="n">
        <v>2.99788204401607</v>
      </c>
      <c r="D27" s="12" t="n">
        <v>0.6096</v>
      </c>
      <c r="E27" s="12" t="n">
        <v>0.39</v>
      </c>
      <c r="F27" s="12" t="n">
        <v>0.62181795598393</v>
      </c>
      <c r="G27" s="14" t="n">
        <v>210.486238988703</v>
      </c>
      <c r="H27" s="2"/>
      <c r="I27" s="2"/>
      <c r="J27" s="2"/>
    </row>
    <row r="28" s="1" customFormat="true" ht="18" hidden="false" customHeight="true" outlineLevel="0" collapsed="false">
      <c r="A28" s="11" t="n">
        <v>1971</v>
      </c>
      <c r="B28" s="12" t="n">
        <v>4.3498</v>
      </c>
      <c r="C28" s="12" t="n">
        <v>2.82174518310571</v>
      </c>
      <c r="D28" s="12" t="n">
        <v>0.8761</v>
      </c>
      <c r="E28" s="12" t="n">
        <v>0.54</v>
      </c>
      <c r="F28" s="12" t="n">
        <v>0.651954816894291</v>
      </c>
      <c r="G28" s="14" t="n">
        <v>208.88398002305</v>
      </c>
      <c r="H28" s="2"/>
      <c r="I28" s="2"/>
      <c r="J28" s="2"/>
    </row>
    <row r="29" s="1" customFormat="true" ht="18" hidden="false" customHeight="true" outlineLevel="0" collapsed="false">
      <c r="A29" s="11" t="n">
        <v>1972</v>
      </c>
      <c r="B29" s="12" t="n">
        <v>4.1402</v>
      </c>
      <c r="C29" s="12" t="n">
        <v>2.67126491895643</v>
      </c>
      <c r="D29" s="12" t="n">
        <v>0.7707</v>
      </c>
      <c r="E29" s="12" t="n">
        <v>0.56</v>
      </c>
      <c r="F29" s="12" t="n">
        <v>0.698235081043569</v>
      </c>
      <c r="G29" s="14" t="n">
        <v>193.124358615543</v>
      </c>
      <c r="H29" s="2"/>
      <c r="I29" s="2"/>
      <c r="J29" s="2"/>
    </row>
    <row r="30" s="1" customFormat="true" ht="18" hidden="false" customHeight="true" outlineLevel="0" collapsed="false">
      <c r="A30" s="11" t="n">
        <v>1973</v>
      </c>
      <c r="B30" s="12" t="n">
        <v>5.4811</v>
      </c>
      <c r="C30" s="12" t="n">
        <v>3.64006570002477</v>
      </c>
      <c r="D30" s="12" t="n">
        <v>1.0459</v>
      </c>
      <c r="E30" s="12" t="n">
        <v>0.71</v>
      </c>
      <c r="F30" s="12" t="n">
        <v>0.79513429997523</v>
      </c>
      <c r="G30" s="14" t="n">
        <v>251.173128035927</v>
      </c>
      <c r="H30" s="2"/>
      <c r="I30" s="2"/>
      <c r="J30" s="2"/>
    </row>
    <row r="31" s="1" customFormat="true" ht="18" hidden="false" customHeight="true" outlineLevel="0" collapsed="false">
      <c r="A31" s="11" t="n">
        <v>1974</v>
      </c>
      <c r="B31" s="12" t="n">
        <v>6.0244</v>
      </c>
      <c r="C31" s="12" t="n">
        <v>3.73068057173152</v>
      </c>
      <c r="D31" s="12" t="n">
        <v>1.4078</v>
      </c>
      <c r="E31" s="12" t="n">
        <v>1.04</v>
      </c>
      <c r="F31" s="12" t="n">
        <v>0.885919428268482</v>
      </c>
      <c r="G31" s="14" t="n">
        <v>271.981941309255</v>
      </c>
      <c r="H31" s="2"/>
      <c r="I31" s="2"/>
      <c r="J31" s="2"/>
    </row>
    <row r="32" s="1" customFormat="true" ht="18" hidden="false" customHeight="true" outlineLevel="0" collapsed="false">
      <c r="A32" s="11" t="n">
        <v>1975</v>
      </c>
      <c r="B32" s="12" t="n">
        <v>7.1703</v>
      </c>
      <c r="C32" s="12" t="n">
        <v>4.38180079515138</v>
      </c>
      <c r="D32" s="12" t="n">
        <v>1.7928</v>
      </c>
      <c r="E32" s="12" t="n">
        <v>1.46</v>
      </c>
      <c r="F32" s="12" t="n">
        <v>0.995699204848618</v>
      </c>
      <c r="G32" s="14" t="n">
        <v>320.431693256469</v>
      </c>
      <c r="H32" s="2"/>
      <c r="I32" s="2"/>
      <c r="J32" s="2"/>
    </row>
    <row r="33" s="1" customFormat="true" ht="18" hidden="false" customHeight="true" outlineLevel="0" collapsed="false">
      <c r="A33" s="11" t="n">
        <v>1976</v>
      </c>
      <c r="B33" s="12" t="n">
        <v>7.5585</v>
      </c>
      <c r="C33" s="12" t="n">
        <v>4.32318460030396</v>
      </c>
      <c r="D33" s="12" t="n">
        <v>2.1136</v>
      </c>
      <c r="E33" s="12" t="n">
        <v>1.69</v>
      </c>
      <c r="F33" s="12" t="n">
        <v>1.12171539969604</v>
      </c>
      <c r="G33" s="14" t="n">
        <v>334.52091170613</v>
      </c>
      <c r="H33" s="2"/>
      <c r="I33" s="2"/>
      <c r="J33" s="2"/>
    </row>
    <row r="34" s="1" customFormat="true" ht="18" hidden="false" customHeight="true" outlineLevel="0" collapsed="false">
      <c r="A34" s="11" t="n">
        <v>1977</v>
      </c>
      <c r="B34" s="12" t="n">
        <v>8.1588</v>
      </c>
      <c r="C34" s="12" t="n">
        <v>4.41466430111502</v>
      </c>
      <c r="D34" s="12" t="n">
        <v>2.4755</v>
      </c>
      <c r="E34" s="12" t="n">
        <v>2.11</v>
      </c>
      <c r="F34" s="12" t="n">
        <v>1.26863569888498</v>
      </c>
      <c r="G34" s="14" t="n">
        <v>356.37284878134</v>
      </c>
      <c r="H34" s="2"/>
      <c r="I34" s="2"/>
      <c r="J34" s="2"/>
    </row>
    <row r="35" s="1" customFormat="true" ht="18" hidden="false" customHeight="true" outlineLevel="0" collapsed="false">
      <c r="A35" s="11" t="n">
        <v>1978</v>
      </c>
      <c r="B35" s="15" t="n">
        <v>9.02</v>
      </c>
      <c r="C35" s="15" t="n">
        <v>4.51632976693235</v>
      </c>
      <c r="D35" s="15" t="n">
        <v>2.93</v>
      </c>
      <c r="E35" s="15" t="n">
        <v>2.59</v>
      </c>
      <c r="F35" s="15" t="n">
        <v>1.57367023306765</v>
      </c>
      <c r="G35" s="16" t="n">
        <v>389.565517837091</v>
      </c>
      <c r="H35" s="2"/>
      <c r="I35" s="2"/>
      <c r="J35" s="2"/>
    </row>
    <row r="36" s="1" customFormat="true" ht="18" hidden="false" customHeight="true" outlineLevel="0" collapsed="false">
      <c r="A36" s="11" t="n">
        <v>1979</v>
      </c>
      <c r="B36" s="15" t="n">
        <v>10.02</v>
      </c>
      <c r="C36" s="15" t="n">
        <v>5.25623911172764</v>
      </c>
      <c r="D36" s="15" t="n">
        <v>3.16</v>
      </c>
      <c r="E36" s="15" t="n">
        <v>2.82</v>
      </c>
      <c r="F36" s="15" t="n">
        <v>1.60376088827236</v>
      </c>
      <c r="G36" s="16" t="n">
        <v>428.314952551936</v>
      </c>
      <c r="H36" s="2"/>
      <c r="I36" s="2"/>
      <c r="J36" s="2"/>
    </row>
    <row r="37" s="1" customFormat="true" ht="18" hidden="false" customHeight="true" outlineLevel="0" collapsed="false">
      <c r="A37" s="11" t="n">
        <v>1980</v>
      </c>
      <c r="B37" s="15" t="n">
        <v>10.95</v>
      </c>
      <c r="C37" s="15" t="n">
        <v>5.22741147491744</v>
      </c>
      <c r="D37" s="15" t="n">
        <v>3.74</v>
      </c>
      <c r="E37" s="15" t="n">
        <v>3.34</v>
      </c>
      <c r="F37" s="15" t="n">
        <v>1.98258852508256</v>
      </c>
      <c r="G37" s="16" t="n">
        <v>462.571814802298</v>
      </c>
      <c r="H37" s="2"/>
      <c r="I37" s="2"/>
      <c r="J37" s="2"/>
    </row>
    <row r="38" s="1" customFormat="true" ht="18" hidden="false" customHeight="true" outlineLevel="0" collapsed="false">
      <c r="A38" s="11" t="n">
        <v>1981</v>
      </c>
      <c r="B38" s="15" t="n">
        <v>12.78</v>
      </c>
      <c r="C38" s="15" t="n">
        <v>5.99614845652294</v>
      </c>
      <c r="D38" s="15" t="n">
        <v>4.33</v>
      </c>
      <c r="E38" s="15" t="n">
        <v>3.87</v>
      </c>
      <c r="F38" s="15" t="n">
        <v>2.45385154347706</v>
      </c>
      <c r="G38" s="16" t="n">
        <v>532.267133129256</v>
      </c>
      <c r="H38" s="2"/>
      <c r="I38" s="2"/>
      <c r="J38" s="2"/>
    </row>
    <row r="39" s="1" customFormat="true" ht="18" hidden="false" customHeight="true" outlineLevel="0" collapsed="false">
      <c r="A39" s="11" t="n">
        <v>1982</v>
      </c>
      <c r="B39" s="15" t="n">
        <v>14.38</v>
      </c>
      <c r="C39" s="15" t="n">
        <v>7.03394338169038</v>
      </c>
      <c r="D39" s="15" t="n">
        <v>4.45</v>
      </c>
      <c r="E39" s="15" t="n">
        <v>4.04</v>
      </c>
      <c r="F39" s="15" t="n">
        <v>2.89605661830962</v>
      </c>
      <c r="G39" s="16" t="n">
        <v>593.222087003156</v>
      </c>
      <c r="H39" s="2"/>
      <c r="I39" s="2"/>
      <c r="J39" s="2"/>
    </row>
    <row r="40" s="1" customFormat="true" ht="18" hidden="false" customHeight="true" outlineLevel="0" collapsed="false">
      <c r="A40" s="11" t="n">
        <v>1983</v>
      </c>
      <c r="B40" s="15" t="n">
        <v>16.64</v>
      </c>
      <c r="C40" s="15" t="n">
        <v>7.59127769335437</v>
      </c>
      <c r="D40" s="15" t="n">
        <v>5.54</v>
      </c>
      <c r="E40" s="15" t="n">
        <v>4.98</v>
      </c>
      <c r="F40" s="15" t="n">
        <v>3.50872230664563</v>
      </c>
      <c r="G40" s="16" t="n">
        <v>682.512663809192</v>
      </c>
      <c r="H40" s="2"/>
      <c r="I40" s="2"/>
      <c r="J40" s="2"/>
    </row>
    <row r="41" s="1" customFormat="true" ht="18" hidden="false" customHeight="true" outlineLevel="0" collapsed="false">
      <c r="A41" s="11" t="n">
        <v>1984</v>
      </c>
      <c r="B41" s="15" t="n">
        <v>20.77</v>
      </c>
      <c r="C41" s="15" t="n">
        <v>9.2440622038062</v>
      </c>
      <c r="D41" s="15" t="n">
        <v>7.45</v>
      </c>
      <c r="E41" s="15" t="n">
        <v>6.9</v>
      </c>
      <c r="F41" s="15" t="n">
        <v>4.0759377961938</v>
      </c>
      <c r="G41" s="16" t="n">
        <v>845.511907185019</v>
      </c>
      <c r="H41" s="2"/>
      <c r="I41" s="2"/>
      <c r="J41" s="2"/>
    </row>
    <row r="42" s="1" customFormat="true" ht="18" hidden="false" customHeight="true" outlineLevel="0" collapsed="false">
      <c r="A42" s="17" t="n">
        <v>1985</v>
      </c>
      <c r="B42" s="18" t="n">
        <v>23.93</v>
      </c>
      <c r="C42" s="18" t="n">
        <v>10.0416268222219</v>
      </c>
      <c r="D42" s="18" t="n">
        <v>9.43</v>
      </c>
      <c r="E42" s="18" t="n">
        <v>8.85</v>
      </c>
      <c r="F42" s="18" t="n">
        <v>4.45837317777808</v>
      </c>
      <c r="G42" s="19" t="n">
        <v>965.483851445402</v>
      </c>
      <c r="H42" s="2"/>
      <c r="I42" s="2"/>
      <c r="J42" s="2"/>
    </row>
    <row r="43" s="1" customFormat="true" ht="50" hidden="false" customHeight="true" outlineLevel="0" collapsed="false">
      <c r="A43" s="3" t="s">
        <v>9</v>
      </c>
      <c r="B43" s="3"/>
      <c r="C43" s="3"/>
      <c r="D43" s="3"/>
      <c r="E43" s="3"/>
      <c r="F43" s="3"/>
      <c r="G43" s="3"/>
      <c r="H43" s="2"/>
      <c r="I43" s="2"/>
      <c r="J43" s="2"/>
    </row>
    <row r="44" s="1" customFormat="true" ht="18" hidden="false" customHeight="true" outlineLevel="0" collapsed="false">
      <c r="A44" s="5" t="s">
        <v>2</v>
      </c>
      <c r="B44" s="6" t="s">
        <v>10</v>
      </c>
      <c r="C44" s="7"/>
      <c r="D44" s="7"/>
      <c r="E44" s="7"/>
      <c r="F44" s="8"/>
      <c r="G44" s="6" t="s">
        <v>4</v>
      </c>
      <c r="H44" s="2"/>
      <c r="I44" s="2"/>
      <c r="J44" s="2"/>
    </row>
    <row r="45" s="1" customFormat="true" ht="18" hidden="false" customHeight="true" outlineLevel="0" collapsed="false">
      <c r="A45" s="5"/>
      <c r="B45" s="6"/>
      <c r="C45" s="9" t="s">
        <v>5</v>
      </c>
      <c r="D45" s="6" t="s">
        <v>6</v>
      </c>
      <c r="E45" s="10"/>
      <c r="F45" s="9" t="s">
        <v>7</v>
      </c>
      <c r="G45" s="6"/>
      <c r="H45" s="2"/>
      <c r="I45" s="2"/>
      <c r="J45" s="2"/>
    </row>
    <row r="46" s="1" customFormat="true" ht="18" hidden="false" customHeight="true" outlineLevel="0" collapsed="false">
      <c r="A46" s="5"/>
      <c r="B46" s="6"/>
      <c r="C46" s="9"/>
      <c r="D46" s="6"/>
      <c r="E46" s="6" t="s">
        <v>8</v>
      </c>
      <c r="F46" s="9"/>
      <c r="G46" s="6"/>
      <c r="H46" s="2"/>
      <c r="I46" s="2"/>
      <c r="J46" s="2"/>
    </row>
    <row r="47" s="1" customFormat="true" ht="17" hidden="false" customHeight="true" outlineLevel="0" collapsed="false">
      <c r="A47" s="11" t="n">
        <v>1986</v>
      </c>
      <c r="B47" s="12" t="n">
        <v>26.34</v>
      </c>
      <c r="C47" s="12" t="n">
        <v>11.8193310921847</v>
      </c>
      <c r="D47" s="12" t="n">
        <v>9.92</v>
      </c>
      <c r="E47" s="12" t="n">
        <v>9.03</v>
      </c>
      <c r="F47" s="12" t="n">
        <v>4.60066890781535</v>
      </c>
      <c r="G47" s="14" t="n">
        <v>1054.71800108115</v>
      </c>
      <c r="H47" s="2"/>
      <c r="I47" s="2"/>
      <c r="J47" s="2"/>
    </row>
    <row r="48" s="1" customFormat="true" ht="17" hidden="false" customHeight="true" outlineLevel="0" collapsed="false">
      <c r="A48" s="11" t="n">
        <v>1987</v>
      </c>
      <c r="B48" s="12" t="n">
        <v>30.53</v>
      </c>
      <c r="C48" s="12" t="n">
        <v>13.1454023854541</v>
      </c>
      <c r="D48" s="12" t="n">
        <v>11.36</v>
      </c>
      <c r="E48" s="12" t="n">
        <v>10.13</v>
      </c>
      <c r="F48" s="12" t="n">
        <v>6.02459761454586</v>
      </c>
      <c r="G48" s="14" t="n">
        <v>1212.9519268971</v>
      </c>
      <c r="H48" s="2"/>
      <c r="I48" s="2"/>
      <c r="J48" s="2"/>
    </row>
    <row r="49" s="1" customFormat="true" ht="17" hidden="false" customHeight="true" outlineLevel="0" collapsed="false">
      <c r="A49" s="11" t="n">
        <v>1988</v>
      </c>
      <c r="B49" s="12" t="n">
        <v>36.16</v>
      </c>
      <c r="C49" s="12" t="n">
        <v>17.171662326613</v>
      </c>
      <c r="D49" s="12" t="n">
        <v>11.55</v>
      </c>
      <c r="E49" s="12" t="n">
        <v>12.19</v>
      </c>
      <c r="F49" s="12" t="n">
        <v>7.43833767338702</v>
      </c>
      <c r="G49" s="14" t="n">
        <v>1417.06671891839</v>
      </c>
      <c r="H49" s="2"/>
      <c r="I49" s="2"/>
      <c r="J49" s="2"/>
    </row>
    <row r="50" s="1" customFormat="true" ht="17" hidden="false" customHeight="true" outlineLevel="0" collapsed="false">
      <c r="A50" s="11" t="n">
        <v>1989</v>
      </c>
      <c r="B50" s="12" t="n">
        <v>40.92</v>
      </c>
      <c r="C50" s="12" t="n">
        <v>18.1806296149702</v>
      </c>
      <c r="D50" s="12" t="n">
        <v>14.06</v>
      </c>
      <c r="E50" s="12" t="n">
        <v>12.66</v>
      </c>
      <c r="F50" s="12" t="n">
        <v>8.67937038502979</v>
      </c>
      <c r="G50" s="14" t="n">
        <v>1561.68304551092</v>
      </c>
      <c r="H50" s="2"/>
      <c r="I50" s="2"/>
      <c r="J50" s="2"/>
    </row>
    <row r="51" s="1" customFormat="true" ht="17" hidden="false" customHeight="true" outlineLevel="0" collapsed="false">
      <c r="A51" s="11" t="n">
        <v>1990</v>
      </c>
      <c r="B51" s="12" t="n">
        <v>45.95</v>
      </c>
      <c r="C51" s="12" t="n">
        <v>22.3798553769903</v>
      </c>
      <c r="D51" s="12" t="n">
        <v>14.64</v>
      </c>
      <c r="E51" s="12" t="n">
        <v>13.15</v>
      </c>
      <c r="F51" s="12" t="n">
        <v>8.93014462300972</v>
      </c>
      <c r="G51" s="14" t="n">
        <v>1707.16302570962</v>
      </c>
      <c r="H51" s="2"/>
      <c r="I51" s="2"/>
      <c r="J51" s="2"/>
    </row>
    <row r="52" s="1" customFormat="true" ht="17" hidden="false" customHeight="true" outlineLevel="0" collapsed="false">
      <c r="A52" s="11" t="n">
        <v>1991</v>
      </c>
      <c r="B52" s="12" t="n">
        <v>51.47</v>
      </c>
      <c r="C52" s="12" t="n">
        <v>20.4484037107065</v>
      </c>
      <c r="D52" s="12" t="n">
        <v>17.52</v>
      </c>
      <c r="E52" s="12" t="n">
        <v>16.1</v>
      </c>
      <c r="F52" s="12" t="n">
        <v>13.5015962892936</v>
      </c>
      <c r="G52" s="14" t="n">
        <v>1886.48817050598</v>
      </c>
      <c r="H52" s="2"/>
      <c r="I52" s="2"/>
      <c r="J52" s="2"/>
    </row>
    <row r="53" s="1" customFormat="true" ht="17" hidden="false" customHeight="true" outlineLevel="0" collapsed="false">
      <c r="A53" s="11" t="n">
        <v>1992</v>
      </c>
      <c r="B53" s="12" t="n">
        <v>59.72</v>
      </c>
      <c r="C53" s="12" t="n">
        <v>21.2075314800419</v>
      </c>
      <c r="D53" s="12" t="n">
        <v>21.17</v>
      </c>
      <c r="E53" s="12" t="n">
        <v>19.23</v>
      </c>
      <c r="F53" s="12" t="n">
        <v>17.3424685199581</v>
      </c>
      <c r="G53" s="14" t="n">
        <v>2171.1231890644</v>
      </c>
      <c r="H53" s="2"/>
      <c r="I53" s="2"/>
      <c r="J53" s="2"/>
    </row>
    <row r="54" s="1" customFormat="true" ht="17" hidden="false" customHeight="true" outlineLevel="0" collapsed="false">
      <c r="A54" s="11" t="n">
        <v>1993</v>
      </c>
      <c r="B54" s="12" t="n">
        <v>79.9961065559464</v>
      </c>
      <c r="C54" s="12" t="n">
        <v>29.039039480148</v>
      </c>
      <c r="D54" s="12" t="n">
        <v>28.6358318993063</v>
      </c>
      <c r="E54" s="12" t="n">
        <v>26.3231852877899</v>
      </c>
      <c r="F54" s="12" t="n">
        <v>22.3212351764921</v>
      </c>
      <c r="G54" s="14" t="n">
        <v>2857.05482440566</v>
      </c>
      <c r="H54" s="2"/>
      <c r="I54" s="2"/>
      <c r="J54" s="2"/>
    </row>
    <row r="55" s="1" customFormat="true" ht="17" hidden="false" customHeight="true" outlineLevel="0" collapsed="false">
      <c r="A55" s="11" t="n">
        <v>1994</v>
      </c>
      <c r="B55" s="12" t="n">
        <v>116.620876128125</v>
      </c>
      <c r="C55" s="12" t="n">
        <v>46.8256913920454</v>
      </c>
      <c r="D55" s="12" t="n">
        <v>40.0010599282404</v>
      </c>
      <c r="E55" s="12" t="n">
        <v>35.9267950474841</v>
      </c>
      <c r="F55" s="12" t="n">
        <v>29.7941248078391</v>
      </c>
      <c r="G55" s="14" t="n">
        <v>4107.16427928384</v>
      </c>
      <c r="H55" s="2"/>
      <c r="I55" s="2"/>
      <c r="J55" s="2"/>
    </row>
    <row r="56" s="1" customFormat="true" ht="17" hidden="false" customHeight="true" outlineLevel="0" collapsed="false">
      <c r="A56" s="11" t="n">
        <v>1995</v>
      </c>
      <c r="B56" s="12" t="n">
        <v>155.947586498235</v>
      </c>
      <c r="C56" s="12" t="n">
        <v>54.7725099393923</v>
      </c>
      <c r="D56" s="12" t="n">
        <v>58.8582371284015</v>
      </c>
      <c r="E56" s="12" t="n">
        <v>52.7032421193868</v>
      </c>
      <c r="F56" s="12" t="n">
        <v>42.3168394304416</v>
      </c>
      <c r="G56" s="14" t="n">
        <v>5466.95365543936</v>
      </c>
      <c r="H56" s="2"/>
      <c r="I56" s="2"/>
      <c r="J56" s="2"/>
    </row>
    <row r="57" s="1" customFormat="true" ht="17" hidden="false" customHeight="true" outlineLevel="0" collapsed="false">
      <c r="A57" s="11" t="n">
        <v>1996</v>
      </c>
      <c r="B57" s="12" t="n">
        <v>174.781459643927</v>
      </c>
      <c r="C57" s="12" t="n">
        <v>63.4592378315345</v>
      </c>
      <c r="D57" s="12" t="n">
        <v>59.6119368417239</v>
      </c>
      <c r="E57" s="12" t="n">
        <v>52.8193532265965</v>
      </c>
      <c r="F57" s="12" t="n">
        <v>51.7102849706685</v>
      </c>
      <c r="G57" s="14" t="n">
        <v>6145.83704222817</v>
      </c>
      <c r="H57" s="2"/>
      <c r="I57" s="2"/>
      <c r="J57" s="2"/>
    </row>
    <row r="58" s="1" customFormat="true" ht="17" hidden="false" customHeight="true" outlineLevel="0" collapsed="false">
      <c r="A58" s="11" t="n">
        <v>1997</v>
      </c>
      <c r="B58" s="12" t="n">
        <v>188.081599391833</v>
      </c>
      <c r="C58" s="12" t="n">
        <v>63.5072838928848</v>
      </c>
      <c r="D58" s="12" t="n">
        <v>61.2925505025842</v>
      </c>
      <c r="E58" s="12" t="n">
        <v>54.5853764438694</v>
      </c>
      <c r="F58" s="12" t="n">
        <v>63.2817649963638</v>
      </c>
      <c r="G58" s="14" t="n">
        <v>6542.87898809688</v>
      </c>
      <c r="H58" s="2"/>
      <c r="I58" s="2"/>
      <c r="J58" s="2"/>
    </row>
    <row r="59" s="1" customFormat="true" ht="17" hidden="false" customHeight="true" outlineLevel="0" collapsed="false">
      <c r="A59" s="11" t="n">
        <v>1998</v>
      </c>
      <c r="B59" s="12" t="n">
        <v>201.33206677521</v>
      </c>
      <c r="C59" s="12" t="n">
        <v>65.9191961726721</v>
      </c>
      <c r="D59" s="12" t="n">
        <v>66.4095657680818</v>
      </c>
      <c r="E59" s="12" t="n">
        <v>58.871212813438</v>
      </c>
      <c r="F59" s="12" t="n">
        <v>69.0033048344565</v>
      </c>
      <c r="G59" s="14" t="n">
        <v>6835.24246393517</v>
      </c>
      <c r="H59" s="2"/>
      <c r="I59" s="2"/>
      <c r="J59" s="2"/>
    </row>
    <row r="60" s="1" customFormat="true" ht="17" hidden="false" customHeight="true" outlineLevel="0" collapsed="false">
      <c r="A60" s="11" t="n">
        <v>1999</v>
      </c>
      <c r="B60" s="12" t="n">
        <v>195.798862828559</v>
      </c>
      <c r="C60" s="12" t="n">
        <v>59.3849318290253</v>
      </c>
      <c r="D60" s="12" t="n">
        <v>66.5618249326354</v>
      </c>
      <c r="E60" s="12" t="n">
        <v>58.7105208925213</v>
      </c>
      <c r="F60" s="12" t="n">
        <v>69.8521060668981</v>
      </c>
      <c r="G60" s="14" t="n">
        <v>6566.13500657485</v>
      </c>
      <c r="H60" s="2"/>
      <c r="I60" s="2"/>
      <c r="J60" s="2"/>
    </row>
    <row r="61" s="1" customFormat="true" ht="17" hidden="false" customHeight="true" outlineLevel="0" collapsed="false">
      <c r="A61" s="11" t="n">
        <v>2000</v>
      </c>
      <c r="B61" s="12" t="n">
        <v>205.527362295169</v>
      </c>
      <c r="C61" s="12" t="n">
        <v>56.4829497234645</v>
      </c>
      <c r="D61" s="12" t="n">
        <v>73.8751711103218</v>
      </c>
      <c r="E61" s="12" t="n">
        <v>65.9241722572896</v>
      </c>
      <c r="F61" s="12" t="n">
        <v>75.1692414613823</v>
      </c>
      <c r="G61" s="14" t="n">
        <v>7312.05928188304</v>
      </c>
      <c r="H61" s="2"/>
      <c r="I61" s="2"/>
      <c r="J61" s="2"/>
    </row>
    <row r="62" s="1" customFormat="true" ht="17" hidden="false" customHeight="true" outlineLevel="0" collapsed="false">
      <c r="A62" s="11" t="n">
        <v>2001</v>
      </c>
      <c r="B62" s="12" t="n">
        <v>219.290251067468</v>
      </c>
      <c r="C62" s="12" t="n">
        <v>57.7321473185735</v>
      </c>
      <c r="D62" s="12" t="n">
        <v>79.5846975903213</v>
      </c>
      <c r="E62" s="12" t="n">
        <v>71.338812861251</v>
      </c>
      <c r="F62" s="12" t="n">
        <v>81.9734061585732</v>
      </c>
      <c r="G62" s="14" t="n">
        <v>7790.06220488341</v>
      </c>
      <c r="H62" s="2"/>
      <c r="I62" s="2"/>
      <c r="J62" s="2"/>
    </row>
    <row r="63" s="1" customFormat="true" ht="17" hidden="false" customHeight="true" outlineLevel="0" collapsed="false">
      <c r="A63" s="11" t="n">
        <v>2002</v>
      </c>
      <c r="B63" s="12" t="n">
        <v>232.090206919995</v>
      </c>
      <c r="C63" s="12" t="n">
        <v>58.8660343664416</v>
      </c>
      <c r="D63" s="12" t="n">
        <v>83.3522629307049</v>
      </c>
      <c r="E63" s="12" t="n">
        <v>74.837296908293</v>
      </c>
      <c r="F63" s="12" t="n">
        <v>89.8719096228484</v>
      </c>
      <c r="G63" s="14" t="n">
        <v>8220.23825600322</v>
      </c>
      <c r="H63" s="20"/>
      <c r="I63" s="2"/>
      <c r="J63" s="2"/>
    </row>
    <row r="64" s="1" customFormat="true" ht="17" hidden="false" customHeight="true" outlineLevel="0" collapsed="false">
      <c r="A64" s="11" t="n">
        <v>2003</v>
      </c>
      <c r="B64" s="12" t="n">
        <v>252.581391606433</v>
      </c>
      <c r="C64" s="12" t="n">
        <v>62.7193284867392</v>
      </c>
      <c r="D64" s="12" t="n">
        <v>92.0049671168421</v>
      </c>
      <c r="E64" s="12" t="n">
        <v>82.7826583542329</v>
      </c>
      <c r="F64" s="12" t="n">
        <v>97.8570960028518</v>
      </c>
      <c r="G64" s="14" t="n">
        <v>8919.46435505449</v>
      </c>
      <c r="H64" s="20"/>
      <c r="I64" s="2"/>
      <c r="J64" s="2"/>
    </row>
    <row r="65" s="1" customFormat="true" ht="17" hidden="false" customHeight="true" outlineLevel="0" collapsed="false">
      <c r="A65" s="11" t="n">
        <v>2004</v>
      </c>
      <c r="B65" s="12" t="n">
        <v>286.9605</v>
      </c>
      <c r="C65" s="12" t="n">
        <v>74.5968914052805</v>
      </c>
      <c r="D65" s="12" t="n">
        <v>102.648626522226</v>
      </c>
      <c r="E65" s="12" t="n">
        <v>91.9205</v>
      </c>
      <c r="F65" s="12" t="n">
        <v>109.714982072494</v>
      </c>
      <c r="G65" s="14" t="n">
        <v>10103.3535780301</v>
      </c>
      <c r="H65" s="20"/>
      <c r="I65" s="2"/>
      <c r="J65" s="2"/>
    </row>
    <row r="66" s="1" customFormat="true" ht="17" hidden="false" customHeight="true" outlineLevel="0" collapsed="false">
      <c r="A66" s="11" t="n">
        <v>2005</v>
      </c>
      <c r="B66" s="12" t="n">
        <v>309.01</v>
      </c>
      <c r="C66" s="12" t="n">
        <v>77.2318731609115</v>
      </c>
      <c r="D66" s="12" t="n">
        <v>112.435207989236</v>
      </c>
      <c r="E66" s="12" t="n">
        <v>99.56</v>
      </c>
      <c r="F66" s="12" t="n">
        <v>119.342918849853</v>
      </c>
      <c r="G66" s="14" t="n">
        <v>10847.213690215</v>
      </c>
      <c r="H66" s="20"/>
      <c r="I66" s="2"/>
      <c r="J66" s="2"/>
    </row>
    <row r="67" s="1" customFormat="true" ht="17" hidden="false" customHeight="true" outlineLevel="0" collapsed="false">
      <c r="A67" s="11" t="n">
        <v>2006</v>
      </c>
      <c r="B67" s="12" t="n">
        <v>346.6</v>
      </c>
      <c r="C67" s="12" t="n">
        <v>83.0553212109843</v>
      </c>
      <c r="D67" s="12" t="n">
        <v>126.690374988946</v>
      </c>
      <c r="E67" s="12" t="n">
        <v>112.59</v>
      </c>
      <c r="F67" s="12" t="n">
        <v>136.85430380007</v>
      </c>
      <c r="G67" s="14" t="n">
        <v>12180.6360920752</v>
      </c>
      <c r="H67" s="20"/>
      <c r="I67" s="2"/>
      <c r="J67" s="2"/>
    </row>
    <row r="68" s="1" customFormat="true" ht="17" hidden="false" customHeight="true" outlineLevel="0" collapsed="false">
      <c r="A68" s="11" t="n">
        <v>2007</v>
      </c>
      <c r="B68" s="12" t="n">
        <v>416.89</v>
      </c>
      <c r="C68" s="12" t="n">
        <v>100.248843300268</v>
      </c>
      <c r="D68" s="12" t="n">
        <v>157.728056604258</v>
      </c>
      <c r="E68" s="12" t="n">
        <v>146.56</v>
      </c>
      <c r="F68" s="12" t="n">
        <v>158.913100095474</v>
      </c>
      <c r="G68" s="14" t="n">
        <v>14686.9825612119</v>
      </c>
      <c r="H68" s="20"/>
      <c r="I68" s="2"/>
      <c r="J68" s="2"/>
    </row>
    <row r="69" s="1" customFormat="true" ht="17" hidden="false" customHeight="true" outlineLevel="0" collapsed="false">
      <c r="A69" s="11" t="n">
        <v>2008</v>
      </c>
      <c r="B69" s="12" t="n">
        <v>514.84</v>
      </c>
      <c r="C69" s="12" t="n">
        <v>125.675286794969</v>
      </c>
      <c r="D69" s="12" t="n">
        <v>202.602942557798</v>
      </c>
      <c r="E69" s="12" t="n">
        <v>187.87</v>
      </c>
      <c r="F69" s="12" t="n">
        <v>186.561770647233</v>
      </c>
      <c r="G69" s="14" t="n">
        <v>18115.4116819141</v>
      </c>
      <c r="H69" s="20"/>
      <c r="I69" s="2"/>
      <c r="J69" s="2"/>
    </row>
    <row r="70" s="1" customFormat="true" ht="17" hidden="false" customHeight="true" outlineLevel="0" collapsed="false">
      <c r="A70" s="11" t="n">
        <v>2009</v>
      </c>
      <c r="B70" s="15" t="n">
        <v>600.14</v>
      </c>
      <c r="C70" s="15" t="n">
        <v>131.221365077971</v>
      </c>
      <c r="D70" s="15" t="n">
        <v>257.963973992669</v>
      </c>
      <c r="E70" s="15" t="n">
        <v>239.32</v>
      </c>
      <c r="F70" s="15" t="n">
        <v>210.95466092936</v>
      </c>
      <c r="G70" s="16" t="n">
        <v>21074.9214264394</v>
      </c>
      <c r="H70" s="20"/>
      <c r="I70" s="2"/>
      <c r="J70" s="2"/>
    </row>
    <row r="71" s="1" customFormat="true" ht="17" hidden="false" customHeight="true" outlineLevel="0" collapsed="false">
      <c r="A71" s="11" t="n">
        <v>2010</v>
      </c>
      <c r="B71" s="15" t="n">
        <v>728.73</v>
      </c>
      <c r="C71" s="15" t="n">
        <v>141.702471535051</v>
      </c>
      <c r="D71" s="15" t="n">
        <v>341.044490244696</v>
      </c>
      <c r="E71" s="15" t="n">
        <v>319.08</v>
      </c>
      <c r="F71" s="15" t="n">
        <v>245.983038220253</v>
      </c>
      <c r="G71" s="16" t="n">
        <v>25462.2641509434</v>
      </c>
      <c r="H71" s="21"/>
      <c r="I71" s="22"/>
      <c r="J71" s="2"/>
      <c r="K71" s="22"/>
    </row>
    <row r="72" s="1" customFormat="true" ht="17" hidden="false" customHeight="true" outlineLevel="0" collapsed="false">
      <c r="A72" s="11" t="n">
        <v>2011</v>
      </c>
      <c r="B72" s="15" t="n">
        <v>936.95</v>
      </c>
      <c r="C72" s="15" t="n">
        <v>162.879289685646</v>
      </c>
      <c r="D72" s="15" t="n">
        <v>474.157292484814</v>
      </c>
      <c r="E72" s="15" t="n">
        <v>446.29</v>
      </c>
      <c r="F72" s="15" t="n">
        <v>299.91341782954</v>
      </c>
      <c r="G72" s="16" t="n">
        <v>32569.1740823137</v>
      </c>
      <c r="H72" s="23"/>
      <c r="I72" s="24"/>
      <c r="J72" s="25"/>
      <c r="K72" s="26"/>
    </row>
    <row r="73" s="1" customFormat="true" ht="17" hidden="false" customHeight="true" outlineLevel="0" collapsed="false">
      <c r="A73" s="11" t="n">
        <v>2012</v>
      </c>
      <c r="B73" s="15" t="n">
        <v>1076.47</v>
      </c>
      <c r="C73" s="15" t="n">
        <v>175.069883859752</v>
      </c>
      <c r="D73" s="15" t="n">
        <v>559.637291539413</v>
      </c>
      <c r="E73" s="15" t="n">
        <v>524.86</v>
      </c>
      <c r="F73" s="15" t="n">
        <v>341.762824600835</v>
      </c>
      <c r="G73" s="16" t="n">
        <v>37344.3652321729</v>
      </c>
      <c r="H73" s="23"/>
      <c r="I73" s="24"/>
      <c r="J73" s="25"/>
      <c r="K73" s="26"/>
    </row>
    <row r="74" s="1" customFormat="true" ht="17" hidden="false" customHeight="true" outlineLevel="0" collapsed="false">
      <c r="A74" s="11" t="n">
        <v>2013</v>
      </c>
      <c r="B74" s="15" t="n">
        <v>1192.05</v>
      </c>
      <c r="C74" s="15" t="n">
        <v>186.567862232433</v>
      </c>
      <c r="D74" s="15" t="n">
        <v>616.706488321245</v>
      </c>
      <c r="E74" s="15" t="n">
        <v>577.43</v>
      </c>
      <c r="F74" s="15" t="n">
        <v>388.775649446322</v>
      </c>
      <c r="G74" s="16" t="n">
        <v>41301.7115930982</v>
      </c>
      <c r="H74" s="23"/>
      <c r="I74" s="24"/>
      <c r="J74" s="25"/>
      <c r="K74" s="26"/>
    </row>
    <row r="75" s="1" customFormat="true" ht="17" hidden="false" customHeight="true" outlineLevel="0" collapsed="false">
      <c r="A75" s="11" t="n">
        <v>2014</v>
      </c>
      <c r="B75" s="15" t="n">
        <v>1297.27</v>
      </c>
      <c r="C75" s="15" t="n">
        <v>194.352822498821</v>
      </c>
      <c r="D75" s="15" t="n">
        <v>663.829875101159</v>
      </c>
      <c r="E75" s="15" t="n">
        <v>617.98</v>
      </c>
      <c r="F75" s="15" t="n">
        <v>439.08730240002</v>
      </c>
      <c r="G75" s="16" t="n">
        <v>44916.9883835673</v>
      </c>
      <c r="H75" s="23"/>
      <c r="I75" s="24"/>
      <c r="J75" s="25"/>
      <c r="K75" s="26"/>
    </row>
    <row r="76" s="1" customFormat="true" ht="17" hidden="false" customHeight="true" outlineLevel="0" collapsed="false">
      <c r="A76" s="11" t="n">
        <v>2015</v>
      </c>
      <c r="B76" s="15" t="n">
        <v>1375.51607082117</v>
      </c>
      <c r="C76" s="15" t="n">
        <v>202.821854113082</v>
      </c>
      <c r="D76" s="15" t="n">
        <v>682.395863101389</v>
      </c>
      <c r="E76" s="15" t="n">
        <v>632.590264841565</v>
      </c>
      <c r="F76" s="15" t="n">
        <v>490.298353606695</v>
      </c>
      <c r="G76" s="16" t="n">
        <v>47551.2867155656</v>
      </c>
      <c r="H76" s="23"/>
      <c r="I76" s="24"/>
      <c r="J76" s="25"/>
      <c r="K76" s="26"/>
    </row>
    <row r="77" s="1" customFormat="true" ht="17" hidden="false" customHeight="true" outlineLevel="0" collapsed="false">
      <c r="A77" s="11" t="n">
        <v>2016</v>
      </c>
      <c r="B77" s="15" t="n">
        <v>1512.05510806561</v>
      </c>
      <c r="C77" s="15" t="n">
        <v>221.28541256486</v>
      </c>
      <c r="D77" s="15" t="n">
        <v>738.544288397236</v>
      </c>
      <c r="E77" s="15" t="n">
        <v>685.11551411178</v>
      </c>
      <c r="F77" s="15" t="n">
        <v>552.225407103516</v>
      </c>
      <c r="G77" s="16" t="n">
        <v>52161.4153465438</v>
      </c>
      <c r="H77" s="23"/>
      <c r="I77" s="24"/>
      <c r="J77" s="25"/>
      <c r="K77" s="26"/>
    </row>
    <row r="78" s="1" customFormat="true" ht="17" hidden="false" customHeight="true" outlineLevel="0" collapsed="false">
      <c r="A78" s="11" t="n">
        <v>2017</v>
      </c>
      <c r="B78" s="15" t="n">
        <v>1657.47588098937</v>
      </c>
      <c r="C78" s="15" t="n">
        <v>225.936574678547</v>
      </c>
      <c r="D78" s="15" t="n">
        <v>779.706603030838</v>
      </c>
      <c r="E78" s="15" t="n">
        <v>723.899987036439</v>
      </c>
      <c r="F78" s="15" t="n">
        <v>651.832703279988</v>
      </c>
      <c r="G78" s="16" t="n">
        <v>57126.7622868054</v>
      </c>
      <c r="H78" s="23"/>
      <c r="I78" s="24"/>
      <c r="J78" s="25"/>
      <c r="K78" s="26"/>
    </row>
    <row r="79" s="1" customFormat="true" ht="17" hidden="false" customHeight="true" outlineLevel="0" collapsed="false">
      <c r="A79" s="11" t="n">
        <v>2018</v>
      </c>
      <c r="B79" s="15" t="n">
        <v>1879.1671444106</v>
      </c>
      <c r="C79" s="15" t="n">
        <v>226.1975</v>
      </c>
      <c r="D79" s="15" t="n">
        <v>891.693652122006</v>
      </c>
      <c r="E79" s="15" t="n">
        <v>826.067391878529</v>
      </c>
      <c r="F79" s="15" t="n">
        <v>761.275992288598</v>
      </c>
      <c r="G79" s="16" t="n">
        <v>64821.2191931909</v>
      </c>
      <c r="H79" s="23"/>
      <c r="I79" s="24"/>
      <c r="J79" s="25"/>
      <c r="K79" s="26"/>
    </row>
    <row r="80" s="1" customFormat="true" ht="17" hidden="false" customHeight="true" outlineLevel="0" collapsed="false">
      <c r="A80" s="11" t="n">
        <v>2019</v>
      </c>
      <c r="B80" s="15" t="n">
        <v>2033.77</v>
      </c>
      <c r="C80" s="15" t="n">
        <v>242.89</v>
      </c>
      <c r="D80" s="15" t="n">
        <v>961.5</v>
      </c>
      <c r="E80" s="15" t="n">
        <v>890.38</v>
      </c>
      <c r="F80" s="15" t="n">
        <v>829.38</v>
      </c>
      <c r="G80" s="16" t="n">
        <v>70202.6234035209</v>
      </c>
      <c r="H80" s="23"/>
      <c r="I80" s="24"/>
      <c r="J80" s="25"/>
      <c r="K80" s="26"/>
    </row>
    <row r="81" s="1" customFormat="true" ht="17" hidden="false" customHeight="true" outlineLevel="0" collapsed="false">
      <c r="A81" s="11" t="n">
        <v>2020</v>
      </c>
      <c r="B81" s="15" t="n">
        <v>1876.3</v>
      </c>
      <c r="C81" s="15" t="n">
        <v>251.484962783807</v>
      </c>
      <c r="D81" s="15" t="n">
        <v>801.04</v>
      </c>
      <c r="E81" s="15" t="n">
        <v>741.6</v>
      </c>
      <c r="F81" s="15" t="n">
        <v>823.77</v>
      </c>
      <c r="G81" s="16" t="n">
        <v>69054</v>
      </c>
      <c r="H81" s="23"/>
      <c r="I81" s="24"/>
      <c r="J81" s="25"/>
      <c r="K81" s="26"/>
    </row>
    <row r="82" s="1" customFormat="true" ht="17" hidden="false" customHeight="true" outlineLevel="0" collapsed="false">
      <c r="A82" s="27" t="n">
        <v>2021</v>
      </c>
      <c r="B82" s="28" t="n">
        <v>2131.05776756631</v>
      </c>
      <c r="C82" s="28" t="n">
        <v>275.475050983319</v>
      </c>
      <c r="D82" s="28" t="n">
        <v>911.759741201979</v>
      </c>
      <c r="E82" s="28" t="n">
        <v>844.175940087232</v>
      </c>
      <c r="F82" s="28" t="n">
        <v>943.822975381013</v>
      </c>
      <c r="G82" s="29" t="n">
        <v>83842.1468502532</v>
      </c>
      <c r="H82" s="23"/>
      <c r="I82" s="24"/>
      <c r="J82" s="25"/>
      <c r="K82" s="26"/>
    </row>
    <row r="83" customFormat="false" ht="17" hidden="false" customHeight="true" outlineLevel="0" collapsed="false">
      <c r="A83" s="30" t="n">
        <v>2022</v>
      </c>
      <c r="B83" s="31" t="n">
        <v>2200.95821193569</v>
      </c>
      <c r="C83" s="31" t="n">
        <v>293.964421975974</v>
      </c>
      <c r="D83" s="31" t="n">
        <v>907.978995806908</v>
      </c>
      <c r="E83" s="31" t="n">
        <v>831.930682576696</v>
      </c>
      <c r="F83" s="31" t="n">
        <v>999.014794152811</v>
      </c>
      <c r="G83" s="32" t="n">
        <v>86407</v>
      </c>
      <c r="H83" s="23"/>
      <c r="I83" s="24"/>
      <c r="J83" s="25"/>
    </row>
    <row r="84" customFormat="false" ht="13.5" hidden="false" customHeight="false" outlineLevel="0" collapsed="false">
      <c r="A84" s="33" t="s">
        <v>11</v>
      </c>
      <c r="B84" s="33"/>
      <c r="C84" s="33"/>
      <c r="D84" s="33"/>
      <c r="E84" s="33"/>
      <c r="F84" s="33"/>
      <c r="G84" s="33"/>
      <c r="I84" s="24"/>
    </row>
    <row r="91" customFormat="false" ht="13.5" hidden="false" customHeight="false" outlineLevel="0" collapsed="false">
      <c r="A91" s="25"/>
      <c r="B91" s="25"/>
      <c r="C91" s="34"/>
      <c r="D91" s="34"/>
      <c r="E91" s="34"/>
      <c r="F91" s="34"/>
      <c r="G91" s="25"/>
    </row>
    <row r="92" customFormat="false" ht="13.5" hidden="false" customHeight="false" outlineLevel="0" collapsed="false">
      <c r="A92" s="25"/>
      <c r="B92" s="25"/>
      <c r="C92" s="25"/>
      <c r="D92" s="25"/>
      <c r="E92" s="25"/>
      <c r="F92" s="25"/>
      <c r="G92" s="25"/>
    </row>
    <row r="93" customFormat="false" ht="13.5" hidden="false" customHeight="false" outlineLevel="0" collapsed="false">
      <c r="A93" s="25"/>
      <c r="B93" s="25"/>
      <c r="C93" s="25"/>
      <c r="D93" s="25"/>
      <c r="E93" s="25"/>
      <c r="F93" s="25"/>
      <c r="G93" s="25"/>
    </row>
    <row r="94" customFormat="false" ht="13.5" hidden="false" customHeight="false" outlineLevel="0" collapsed="false">
      <c r="A94" s="25"/>
      <c r="B94" s="15"/>
      <c r="C94" s="15"/>
      <c r="D94" s="15"/>
      <c r="E94" s="15"/>
      <c r="F94" s="15"/>
      <c r="G94" s="16"/>
    </row>
    <row r="95" customFormat="false" ht="13.5" hidden="false" customHeight="false" outlineLevel="0" collapsed="false">
      <c r="A95" s="25"/>
      <c r="B95" s="35"/>
      <c r="C95" s="35"/>
      <c r="D95" s="35"/>
      <c r="E95" s="35"/>
      <c r="F95" s="35"/>
      <c r="G95" s="35"/>
      <c r="K95" s="2"/>
      <c r="L95" s="2"/>
      <c r="M95" s="2"/>
      <c r="N95" s="2"/>
    </row>
    <row r="96" customFormat="false" ht="13.5" hidden="false" customHeight="false" outlineLevel="0" collapsed="false">
      <c r="A96" s="25"/>
      <c r="B96" s="35"/>
      <c r="C96" s="35"/>
      <c r="D96" s="35"/>
      <c r="E96" s="35"/>
      <c r="F96" s="35"/>
      <c r="G96" s="35"/>
      <c r="K96" s="2"/>
      <c r="L96" s="2"/>
      <c r="M96" s="2"/>
    </row>
    <row r="97" customFormat="false" ht="13.5" hidden="false" customHeight="false" outlineLevel="0" collapsed="false">
      <c r="A97" s="25"/>
      <c r="B97" s="35"/>
      <c r="C97" s="35"/>
      <c r="D97" s="35"/>
      <c r="E97" s="35"/>
      <c r="F97" s="35"/>
      <c r="G97" s="35"/>
      <c r="K97" s="2"/>
      <c r="L97" s="2"/>
      <c r="M97" s="2"/>
    </row>
    <row r="98" customFormat="false" ht="13.5" hidden="false" customHeight="false" outlineLevel="0" collapsed="false">
      <c r="A98" s="25"/>
      <c r="B98" s="35"/>
      <c r="C98" s="35"/>
      <c r="D98" s="35"/>
      <c r="E98" s="35"/>
      <c r="F98" s="35"/>
      <c r="G98" s="35"/>
      <c r="K98" s="2"/>
      <c r="L98" s="2"/>
      <c r="M98" s="2"/>
    </row>
    <row r="99" customFormat="false" ht="13.5" hidden="false" customHeight="false" outlineLevel="0" collapsed="false">
      <c r="A99" s="25"/>
      <c r="B99" s="35"/>
      <c r="C99" s="35"/>
      <c r="D99" s="35"/>
      <c r="E99" s="35"/>
      <c r="F99" s="35"/>
      <c r="G99" s="35"/>
      <c r="K99" s="2"/>
      <c r="L99" s="2"/>
      <c r="M99" s="2"/>
    </row>
    <row r="100" customFormat="false" ht="13.5" hidden="false" customHeight="false" outlineLevel="0" collapsed="false">
      <c r="A100" s="25"/>
      <c r="B100" s="35"/>
      <c r="C100" s="35"/>
      <c r="D100" s="35"/>
      <c r="E100" s="35"/>
      <c r="F100" s="35"/>
      <c r="G100" s="35"/>
      <c r="K100" s="2"/>
      <c r="L100" s="2"/>
      <c r="M100" s="2"/>
    </row>
    <row r="101" customFormat="false" ht="13.5" hidden="false" customHeight="false" outlineLevel="0" collapsed="false">
      <c r="A101" s="25"/>
      <c r="B101" s="35"/>
      <c r="C101" s="35"/>
      <c r="D101" s="35"/>
      <c r="E101" s="35"/>
      <c r="F101" s="35"/>
      <c r="G101" s="35"/>
      <c r="K101" s="2"/>
      <c r="L101" s="2"/>
      <c r="M101" s="2"/>
    </row>
    <row r="102" customFormat="false" ht="13.5" hidden="false" customHeight="false" outlineLevel="0" collapsed="false">
      <c r="A102" s="25"/>
      <c r="B102" s="35"/>
      <c r="C102" s="35"/>
      <c r="D102" s="35"/>
      <c r="E102" s="35"/>
      <c r="F102" s="35"/>
      <c r="G102" s="35"/>
      <c r="K102" s="2"/>
      <c r="L102" s="2"/>
      <c r="M102" s="2"/>
    </row>
    <row r="103" customFormat="false" ht="13.5" hidden="false" customHeight="false" outlineLevel="0" collapsed="false">
      <c r="A103" s="25"/>
      <c r="B103" s="35"/>
      <c r="C103" s="35"/>
      <c r="D103" s="35"/>
      <c r="E103" s="35"/>
      <c r="F103" s="35"/>
      <c r="G103" s="35"/>
      <c r="K103" s="2"/>
      <c r="L103" s="2"/>
      <c r="M103" s="2"/>
    </row>
    <row r="104" customFormat="false" ht="13.5" hidden="false" customHeight="false" outlineLevel="0" collapsed="false">
      <c r="A104" s="2"/>
      <c r="B104" s="2"/>
      <c r="C104" s="20"/>
      <c r="D104" s="20"/>
      <c r="E104" s="20"/>
      <c r="F104" s="20"/>
      <c r="G104" s="2"/>
    </row>
    <row r="105" customFormat="false" ht="13.5" hidden="false" customHeight="false" outlineLevel="0" collapsed="false">
      <c r="A105" s="2"/>
      <c r="B105" s="2"/>
      <c r="C105" s="2"/>
      <c r="D105" s="2"/>
      <c r="E105" s="2"/>
      <c r="F105" s="2"/>
      <c r="G105" s="2"/>
    </row>
    <row r="106" customFormat="false" ht="13.5" hidden="false" customHeight="false" outlineLevel="0" collapsed="false">
      <c r="A106" s="2"/>
      <c r="B106" s="2"/>
      <c r="C106" s="2"/>
      <c r="D106" s="2"/>
      <c r="E106" s="2"/>
      <c r="F106" s="2"/>
      <c r="G106" s="2"/>
    </row>
    <row r="107" customFormat="false" ht="13.5" hidden="false" customHeight="false" outlineLevel="0" collapsed="false">
      <c r="A107" s="2"/>
      <c r="B107" s="2"/>
      <c r="C107" s="2"/>
      <c r="D107" s="2"/>
      <c r="E107" s="2"/>
      <c r="F107" s="2"/>
      <c r="G107" s="2"/>
    </row>
    <row r="108" customFormat="false" ht="13.5" hidden="false" customHeight="false" outlineLevel="0" collapsed="false">
      <c r="A108" s="2"/>
      <c r="B108" s="2"/>
      <c r="C108" s="2"/>
      <c r="D108" s="2"/>
      <c r="E108" s="2"/>
      <c r="F108" s="2"/>
      <c r="G108" s="2"/>
      <c r="I108" s="1"/>
      <c r="J108" s="1"/>
    </row>
    <row r="109" customFormat="false" ht="13.5" hidden="false" customHeight="false" outlineLevel="0" collapsed="false">
      <c r="A109" s="25"/>
      <c r="B109" s="25"/>
      <c r="C109" s="2"/>
      <c r="D109" s="2"/>
      <c r="E109" s="2"/>
      <c r="F109" s="2"/>
      <c r="G109" s="2"/>
      <c r="I109" s="1"/>
      <c r="J109" s="1"/>
    </row>
    <row r="110" customFormat="false" ht="13.5" hidden="false" customHeight="false" outlineLevel="0" collapsed="false">
      <c r="A110" s="25"/>
      <c r="B110" s="25"/>
      <c r="C110" s="2"/>
      <c r="D110" s="2"/>
      <c r="E110" s="2"/>
      <c r="F110" s="2"/>
      <c r="G110" s="2"/>
      <c r="I110" s="1"/>
      <c r="J110" s="1"/>
    </row>
    <row r="111" customFormat="false" ht="13.5" hidden="false" customHeight="false" outlineLevel="0" collapsed="false">
      <c r="A111" s="25"/>
      <c r="B111" s="25"/>
      <c r="C111" s="2"/>
      <c r="D111" s="2"/>
      <c r="E111" s="2"/>
      <c r="F111" s="2"/>
      <c r="G111" s="2"/>
      <c r="I111" s="1"/>
      <c r="J111" s="1"/>
    </row>
    <row r="112" customFormat="false" ht="13.5" hidden="false" customHeight="false" outlineLevel="0" collapsed="false">
      <c r="A112" s="25"/>
      <c r="B112" s="15"/>
      <c r="C112" s="2"/>
      <c r="D112" s="2"/>
      <c r="E112" s="2"/>
      <c r="F112" s="2"/>
      <c r="G112" s="2"/>
      <c r="I112" s="1"/>
      <c r="J112" s="1"/>
    </row>
    <row r="113" customFormat="false" ht="13.5" hidden="false" customHeight="false" outlineLevel="0" collapsed="false">
      <c r="A113" s="25"/>
      <c r="B113" s="15"/>
      <c r="C113" s="25"/>
      <c r="D113" s="36"/>
      <c r="E113" s="20"/>
      <c r="F113" s="2"/>
      <c r="G113" s="2"/>
      <c r="I113" s="1"/>
      <c r="J113" s="1"/>
    </row>
    <row r="114" customFormat="false" ht="13.5" hidden="false" customHeight="false" outlineLevel="0" collapsed="false">
      <c r="A114" s="2"/>
      <c r="B114" s="2"/>
      <c r="C114" s="25"/>
      <c r="D114" s="36"/>
      <c r="E114" s="20"/>
      <c r="F114" s="20"/>
      <c r="G114" s="2"/>
      <c r="I114" s="1"/>
      <c r="J114" s="1"/>
    </row>
    <row r="115" customFormat="false" ht="13.5" hidden="false" customHeight="false" outlineLevel="0" collapsed="false">
      <c r="A115" s="2"/>
      <c r="B115" s="2"/>
      <c r="C115" s="25"/>
      <c r="D115" s="36"/>
      <c r="E115" s="20"/>
      <c r="F115" s="20"/>
      <c r="G115" s="2"/>
    </row>
    <row r="116" customFormat="false" ht="13.5" hidden="false" customHeight="false" outlineLevel="0" collapsed="false">
      <c r="A116" s="2"/>
      <c r="B116" s="2"/>
      <c r="C116" s="25"/>
      <c r="D116" s="36"/>
      <c r="E116" s="20"/>
      <c r="F116" s="20"/>
      <c r="G116" s="2"/>
    </row>
    <row r="117" customFormat="false" ht="13.5" hidden="false" customHeight="false" outlineLevel="0" collapsed="false">
      <c r="A117" s="2"/>
      <c r="B117" s="2"/>
      <c r="C117" s="25"/>
      <c r="D117" s="36"/>
      <c r="E117" s="20"/>
      <c r="F117" s="20"/>
      <c r="G117" s="2"/>
    </row>
    <row r="118" customFormat="false" ht="13.5" hidden="false" customHeight="false" outlineLevel="0" collapsed="false">
      <c r="A118" s="2"/>
      <c r="B118" s="2"/>
      <c r="C118" s="37"/>
      <c r="D118" s="38"/>
      <c r="E118" s="20"/>
      <c r="F118" s="20"/>
      <c r="G118" s="2"/>
    </row>
    <row r="119" customFormat="false" ht="13.5" hidden="false" customHeight="false" outlineLevel="0" collapsed="false">
      <c r="A119" s="2"/>
      <c r="B119" s="2"/>
      <c r="C119" s="37"/>
      <c r="D119" s="38"/>
      <c r="E119" s="20"/>
      <c r="F119" s="20"/>
      <c r="G119" s="2"/>
    </row>
    <row r="120" customFormat="false" ht="13.5" hidden="false" customHeight="false" outlineLevel="0" collapsed="false">
      <c r="A120" s="2"/>
      <c r="B120" s="2"/>
      <c r="C120" s="2"/>
      <c r="D120" s="2"/>
      <c r="E120" s="2"/>
      <c r="F120" s="2"/>
      <c r="G120" s="2"/>
    </row>
  </sheetData>
  <mergeCells count="24">
    <mergeCell ref="A1:G1"/>
    <mergeCell ref="A2:G2"/>
    <mergeCell ref="A3:A5"/>
    <mergeCell ref="B3:B5"/>
    <mergeCell ref="G3:G5"/>
    <mergeCell ref="C4:C5"/>
    <mergeCell ref="D4:D5"/>
    <mergeCell ref="F4:F5"/>
    <mergeCell ref="A43:G43"/>
    <mergeCell ref="A44:A46"/>
    <mergeCell ref="B44:B46"/>
    <mergeCell ref="G44:G46"/>
    <mergeCell ref="C45:C46"/>
    <mergeCell ref="D45:D46"/>
    <mergeCell ref="F45:F46"/>
    <mergeCell ref="A84:G84"/>
    <mergeCell ref="A91:A93"/>
    <mergeCell ref="B91:B93"/>
    <mergeCell ref="G91:G93"/>
    <mergeCell ref="C92:C93"/>
    <mergeCell ref="D92:D93"/>
    <mergeCell ref="F92:F93"/>
    <mergeCell ref="A109:A111"/>
    <mergeCell ref="B109:B111"/>
  </mergeCells>
  <printOptions headings="false" gridLines="false" gridLinesSet="true" horizontalCentered="false" verticalCentered="false"/>
  <pageMargins left="0.827083333333333" right="0.82708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M27" activeCellId="0" sqref="M27"/>
    </sheetView>
  </sheetViews>
  <sheetFormatPr defaultColWidth="8.99609375" defaultRowHeight="13.5" zeroHeight="false" outlineLevelRow="0" outlineLevelCol="0"/>
  <cols>
    <col collapsed="false" customWidth="true" hidden="false" outlineLevel="0" max="1" min="1" style="120" width="8.62"/>
    <col collapsed="false" customWidth="true" hidden="false" outlineLevel="0" max="10" min="2" style="121" width="7.87"/>
    <col collapsed="false" customWidth="false" hidden="false" outlineLevel="0" max="257" min="11" style="121" width="8.99"/>
  </cols>
  <sheetData>
    <row r="1" s="2" customFormat="true" ht="50.1" hidden="false" customHeight="true" outlineLevel="0" collapsed="false">
      <c r="A1" s="122" t="s">
        <v>80</v>
      </c>
      <c r="B1" s="122"/>
      <c r="C1" s="122"/>
      <c r="D1" s="122"/>
      <c r="E1" s="122"/>
      <c r="F1" s="122"/>
      <c r="G1" s="122"/>
      <c r="H1" s="122"/>
      <c r="I1" s="122"/>
      <c r="J1" s="122"/>
    </row>
    <row r="2" s="2" customFormat="true" ht="24.95" hidden="false" customHeight="true" outlineLevel="0" collapsed="false">
      <c r="A2" s="123" t="s">
        <v>73</v>
      </c>
      <c r="B2" s="115" t="s">
        <v>74</v>
      </c>
      <c r="C2" s="115"/>
      <c r="D2" s="115"/>
      <c r="E2" s="115"/>
      <c r="F2" s="124" t="s">
        <v>75</v>
      </c>
      <c r="G2" s="124"/>
      <c r="H2" s="124"/>
      <c r="I2" s="124"/>
      <c r="J2" s="104" t="s">
        <v>76</v>
      </c>
    </row>
    <row r="3" s="2" customFormat="true" ht="24.95" hidden="false" customHeight="true" outlineLevel="0" collapsed="false">
      <c r="A3" s="123"/>
      <c r="B3" s="115" t="s">
        <v>77</v>
      </c>
      <c r="C3" s="125" t="s">
        <v>5</v>
      </c>
      <c r="D3" s="125" t="s">
        <v>6</v>
      </c>
      <c r="E3" s="125" t="s">
        <v>7</v>
      </c>
      <c r="F3" s="124" t="s">
        <v>77</v>
      </c>
      <c r="G3" s="126" t="s">
        <v>5</v>
      </c>
      <c r="H3" s="126" t="s">
        <v>6</v>
      </c>
      <c r="I3" s="126" t="s">
        <v>7</v>
      </c>
      <c r="J3" s="104"/>
    </row>
    <row r="4" s="2" customFormat="true" ht="18" hidden="false" customHeight="true" outlineLevel="0" collapsed="false">
      <c r="A4" s="127" t="n">
        <v>1990</v>
      </c>
      <c r="B4" s="128" t="n">
        <v>92018</v>
      </c>
      <c r="C4" s="128" t="n">
        <v>31461</v>
      </c>
      <c r="D4" s="128" t="n">
        <v>35446</v>
      </c>
      <c r="E4" s="128" t="n">
        <v>25111</v>
      </c>
      <c r="F4" s="129" t="n">
        <v>112.164141932067</v>
      </c>
      <c r="G4" s="129" t="n">
        <v>111.593533742005</v>
      </c>
      <c r="H4" s="129" t="n">
        <v>108.480842309442</v>
      </c>
      <c r="I4" s="129" t="n">
        <v>118.608632054145</v>
      </c>
      <c r="J4" s="128" t="n">
        <v>2201.97756336626</v>
      </c>
    </row>
    <row r="5" s="2" customFormat="true" ht="18" hidden="false" customHeight="true" outlineLevel="0" collapsed="false">
      <c r="A5" s="130" t="n">
        <v>1991</v>
      </c>
      <c r="B5" s="128" t="n">
        <v>104205.602218619</v>
      </c>
      <c r="C5" s="128" t="n">
        <v>31770</v>
      </c>
      <c r="D5" s="128" t="n">
        <v>38983.6022186193</v>
      </c>
      <c r="E5" s="128" t="n">
        <v>33452</v>
      </c>
      <c r="F5" s="129" t="n">
        <v>105.719788836884</v>
      </c>
      <c r="G5" s="129" t="n">
        <v>94.2719957003773</v>
      </c>
      <c r="H5" s="129" t="n">
        <v>102.672170395593</v>
      </c>
      <c r="I5" s="129" t="n">
        <v>124.364402876056</v>
      </c>
      <c r="J5" s="128" t="n">
        <v>2586.31170624403</v>
      </c>
    </row>
    <row r="6" s="2" customFormat="true" ht="18" hidden="false" customHeight="true" outlineLevel="0" collapsed="false">
      <c r="A6" s="130" t="n">
        <v>1992</v>
      </c>
      <c r="B6" s="128" t="n">
        <v>118529.126829258</v>
      </c>
      <c r="C6" s="128" t="n">
        <v>34596</v>
      </c>
      <c r="D6" s="128" t="n">
        <v>40958.1833544849</v>
      </c>
      <c r="E6" s="128" t="n">
        <v>42974.9434747736</v>
      </c>
      <c r="F6" s="129" t="n">
        <v>110.341866052621</v>
      </c>
      <c r="G6" s="129" t="n">
        <v>105.636737659566</v>
      </c>
      <c r="H6" s="129" t="n">
        <v>101.921316769835</v>
      </c>
      <c r="I6" s="129" t="n">
        <v>124.623382038204</v>
      </c>
      <c r="J6" s="128" t="n">
        <v>2914.98516623035</v>
      </c>
    </row>
    <row r="7" s="2" customFormat="true" ht="18" hidden="false" customHeight="true" outlineLevel="0" collapsed="false">
      <c r="A7" s="130" t="n">
        <v>1993</v>
      </c>
      <c r="B7" s="128" t="n">
        <v>150456.949645282</v>
      </c>
      <c r="C7" s="128" t="n">
        <v>39742</v>
      </c>
      <c r="D7" s="128" t="n">
        <v>55402.5344090691</v>
      </c>
      <c r="E7" s="128" t="n">
        <v>55312.4152362132</v>
      </c>
      <c r="F7" s="129" t="n">
        <v>109.952326085863</v>
      </c>
      <c r="G7" s="129" t="n">
        <v>99.5041248582377</v>
      </c>
      <c r="H7" s="129" t="n">
        <v>117.167240100182</v>
      </c>
      <c r="I7" s="129" t="n">
        <v>111.487085488732</v>
      </c>
      <c r="J7" s="128" t="n">
        <v>3658.72337596862</v>
      </c>
    </row>
    <row r="8" s="2" customFormat="true" ht="18" hidden="false" customHeight="true" outlineLevel="0" collapsed="false">
      <c r="A8" s="130" t="n">
        <v>1994</v>
      </c>
      <c r="B8" s="128" t="n">
        <v>196364.522596761</v>
      </c>
      <c r="C8" s="128" t="n">
        <v>45143</v>
      </c>
      <c r="D8" s="128" t="n">
        <v>77391.1547904868</v>
      </c>
      <c r="E8" s="128" t="n">
        <v>73830.367806274</v>
      </c>
      <c r="F8" s="129" t="n">
        <v>105.484317250113</v>
      </c>
      <c r="G8" s="129" t="n">
        <v>91.8074280210798</v>
      </c>
      <c r="H8" s="129" t="n">
        <v>112.901267543252</v>
      </c>
      <c r="I8" s="129" t="n">
        <v>107.882134943443</v>
      </c>
      <c r="J8" s="128" t="n">
        <v>4698.57013707662</v>
      </c>
    </row>
    <row r="9" s="2" customFormat="true" ht="18" hidden="false" customHeight="true" outlineLevel="0" collapsed="false">
      <c r="A9" s="130" t="n">
        <v>1995</v>
      </c>
      <c r="B9" s="128" t="n">
        <v>264598.53198037</v>
      </c>
      <c r="C9" s="128" t="n">
        <v>45862</v>
      </c>
      <c r="D9" s="128" t="n">
        <v>113874.656033388</v>
      </c>
      <c r="E9" s="128" t="n">
        <v>104861.875946983</v>
      </c>
      <c r="F9" s="129" t="n">
        <v>122.316448303229</v>
      </c>
      <c r="G9" s="129" t="n">
        <v>92.2195568099308</v>
      </c>
      <c r="H9" s="129" t="n">
        <v>133.566088825985</v>
      </c>
      <c r="I9" s="129" t="n">
        <v>128.92675401007</v>
      </c>
      <c r="J9" s="128" t="n">
        <v>6204.59161039756</v>
      </c>
    </row>
    <row r="10" s="2" customFormat="true" ht="18" hidden="false" customHeight="true" outlineLevel="0" collapsed="false">
      <c r="A10" s="130" t="n">
        <v>1996</v>
      </c>
      <c r="B10" s="128" t="n">
        <v>293130.859673089</v>
      </c>
      <c r="C10" s="128" t="n">
        <v>49659</v>
      </c>
      <c r="D10" s="128" t="n">
        <v>115332.859673089</v>
      </c>
      <c r="E10" s="128" t="n">
        <v>128139</v>
      </c>
      <c r="F10" s="129" t="n">
        <v>109.581470262643</v>
      </c>
      <c r="G10" s="129" t="n">
        <v>107.104567434193</v>
      </c>
      <c r="H10" s="129" t="n">
        <v>100.181837725771</v>
      </c>
      <c r="I10" s="129" t="n">
        <v>120.872281425447</v>
      </c>
      <c r="J10" s="128" t="n">
        <v>7227.09220101305</v>
      </c>
    </row>
    <row r="11" s="2" customFormat="true" ht="18" hidden="false" customHeight="true" outlineLevel="0" collapsed="false">
      <c r="A11" s="130" t="n">
        <v>1997</v>
      </c>
      <c r="B11" s="128" t="n">
        <v>313857.517350981</v>
      </c>
      <c r="C11" s="128" t="n">
        <v>50697</v>
      </c>
      <c r="D11" s="128" t="n">
        <v>118584.389312653</v>
      </c>
      <c r="E11" s="128" t="n">
        <v>144576.128038328</v>
      </c>
      <c r="F11" s="129" t="n">
        <v>112.771949997871</v>
      </c>
      <c r="G11" s="129" t="n">
        <v>107.526222176022</v>
      </c>
      <c r="H11" s="129" t="n">
        <v>108.294040463591</v>
      </c>
      <c r="I11" s="129" t="n">
        <v>118.835269594957</v>
      </c>
      <c r="J11" s="128" t="n">
        <v>7526.55916908827</v>
      </c>
    </row>
    <row r="12" s="2" customFormat="true" ht="18" hidden="false" customHeight="true" outlineLevel="0" collapsed="false">
      <c r="A12" s="130" t="n">
        <v>1998</v>
      </c>
      <c r="B12" s="128" t="n">
        <v>339716.213718329</v>
      </c>
      <c r="C12" s="128" t="n">
        <v>53584</v>
      </c>
      <c r="D12" s="128" t="n">
        <v>128484.419991536</v>
      </c>
      <c r="E12" s="128" t="n">
        <v>157647.793726793</v>
      </c>
      <c r="F12" s="129" t="n">
        <v>109.430431452204</v>
      </c>
      <c r="G12" s="129" t="n">
        <v>106.858049117273</v>
      </c>
      <c r="H12" s="129" t="n">
        <v>109.541155689593</v>
      </c>
      <c r="I12" s="129" t="n">
        <v>110.241643529554</v>
      </c>
      <c r="J12" s="128" t="n">
        <v>7295.52697773712</v>
      </c>
    </row>
    <row r="13" s="2" customFormat="true" ht="18" hidden="false" customHeight="true" outlineLevel="0" collapsed="false">
      <c r="A13" s="130" t="n">
        <v>1999</v>
      </c>
      <c r="B13" s="128" t="n">
        <v>335837</v>
      </c>
      <c r="C13" s="128" t="n">
        <v>47471</v>
      </c>
      <c r="D13" s="128" t="n">
        <v>128779</v>
      </c>
      <c r="E13" s="128" t="n">
        <v>159587</v>
      </c>
      <c r="F13" s="129" t="n">
        <v>106.564265193476</v>
      </c>
      <c r="G13" s="129" t="n">
        <v>95.4976265953708</v>
      </c>
      <c r="H13" s="129" t="n">
        <v>108.042321668372</v>
      </c>
      <c r="I13" s="129" t="n">
        <v>109.121151809014</v>
      </c>
      <c r="J13" s="128" t="n">
        <v>7069.50847279234</v>
      </c>
    </row>
    <row r="14" s="2" customFormat="true" ht="18" hidden="false" customHeight="true" outlineLevel="0" collapsed="false">
      <c r="A14" s="130" t="n">
        <v>2000</v>
      </c>
      <c r="B14" s="128" t="n">
        <v>351443.994491926</v>
      </c>
      <c r="C14" s="128" t="n">
        <v>44200</v>
      </c>
      <c r="D14" s="128" t="n">
        <v>136268.723665178</v>
      </c>
      <c r="E14" s="128" t="n">
        <v>170975.270826749</v>
      </c>
      <c r="F14" s="129" t="n">
        <v>106.996244422478</v>
      </c>
      <c r="G14" s="129" t="n">
        <v>95.1995374750384</v>
      </c>
      <c r="H14" s="129" t="n">
        <v>108.191237746484</v>
      </c>
      <c r="I14" s="129" t="n">
        <v>109.541009536364</v>
      </c>
      <c r="J14" s="128" t="n">
        <v>10525.4266095216</v>
      </c>
    </row>
    <row r="15" s="2" customFormat="true" ht="18" hidden="false" customHeight="true" outlineLevel="0" collapsed="false">
      <c r="A15" s="130" t="n">
        <v>2001</v>
      </c>
      <c r="B15" s="128" t="n">
        <v>399819.565194253</v>
      </c>
      <c r="C15" s="128" t="n">
        <v>45800</v>
      </c>
      <c r="D15" s="128" t="n">
        <v>156280.722841149</v>
      </c>
      <c r="E15" s="128" t="n">
        <v>197738.842353105</v>
      </c>
      <c r="F15" s="129" t="n">
        <v>109.509454291302</v>
      </c>
      <c r="G15" s="129" t="n">
        <v>103.3</v>
      </c>
      <c r="H15" s="129" t="n">
        <v>111.51434333936</v>
      </c>
      <c r="I15" s="129" t="n">
        <v>109.516789901887</v>
      </c>
      <c r="J15" s="128" t="n">
        <v>11895.8513892964</v>
      </c>
    </row>
    <row r="16" s="2" customFormat="true" ht="18" hidden="false" customHeight="true" outlineLevel="0" collapsed="false">
      <c r="A16" s="130" t="n">
        <v>2002</v>
      </c>
      <c r="B16" s="128" t="n">
        <v>430373.261433403</v>
      </c>
      <c r="C16" s="128" t="n">
        <v>46100</v>
      </c>
      <c r="D16" s="128" t="n">
        <v>167265.115200497</v>
      </c>
      <c r="E16" s="128" t="n">
        <v>217008.146232906</v>
      </c>
      <c r="F16" s="129" t="n">
        <v>107.598055404244</v>
      </c>
      <c r="G16" s="129" t="n">
        <v>100.7</v>
      </c>
      <c r="H16" s="129" t="n">
        <v>107.015229614708</v>
      </c>
      <c r="I16" s="129" t="n">
        <v>109.753081003974</v>
      </c>
      <c r="J16" s="128" t="n">
        <v>12637.593934324</v>
      </c>
    </row>
    <row r="17" s="2" customFormat="true" ht="18" hidden="false" customHeight="true" outlineLevel="0" collapsed="false">
      <c r="A17" s="130" t="n">
        <v>2003</v>
      </c>
      <c r="B17" s="128" t="n">
        <v>477136.939080795</v>
      </c>
      <c r="C17" s="128" t="n">
        <v>52400</v>
      </c>
      <c r="D17" s="128" t="n">
        <v>184606.603818232</v>
      </c>
      <c r="E17" s="128" t="n">
        <v>240130.335262563</v>
      </c>
      <c r="F17" s="129" t="n">
        <v>109.489099767748</v>
      </c>
      <c r="G17" s="129" t="n">
        <v>104.6</v>
      </c>
      <c r="H17" s="129" t="n">
        <v>111.178577038716</v>
      </c>
      <c r="I17" s="129" t="n">
        <v>109.246045528038</v>
      </c>
      <c r="J17" s="128" t="n">
        <v>13828.0521397129</v>
      </c>
    </row>
    <row r="18" s="2" customFormat="true" ht="18" hidden="false" customHeight="true" outlineLevel="0" collapsed="false">
      <c r="A18" s="130" t="n">
        <v>2004</v>
      </c>
      <c r="B18" s="128" t="n">
        <v>551600</v>
      </c>
      <c r="C18" s="128" t="n">
        <v>66100</v>
      </c>
      <c r="D18" s="128" t="n">
        <v>218400</v>
      </c>
      <c r="E18" s="128" t="n">
        <v>267100</v>
      </c>
      <c r="F18" s="129" t="n">
        <v>111.808337591649</v>
      </c>
      <c r="G18" s="129" t="n">
        <v>110.6</v>
      </c>
      <c r="H18" s="129" t="n">
        <v>113.470765473198</v>
      </c>
      <c r="I18" s="129" t="n">
        <v>110.728428557206</v>
      </c>
      <c r="J18" s="128" t="n">
        <v>15778.0320366133</v>
      </c>
    </row>
    <row r="19" s="2" customFormat="true" ht="18" hidden="false" customHeight="true" outlineLevel="0" collapsed="false">
      <c r="A19" s="130" t="n">
        <v>2005</v>
      </c>
      <c r="B19" s="128" t="n">
        <v>610900</v>
      </c>
      <c r="C19" s="128" t="n">
        <v>64300</v>
      </c>
      <c r="D19" s="128" t="n">
        <v>252400</v>
      </c>
      <c r="E19" s="128" t="n">
        <v>294200</v>
      </c>
      <c r="F19" s="129" t="n">
        <v>117.410160998018</v>
      </c>
      <c r="G19" s="129" t="n">
        <v>127.464962031259</v>
      </c>
      <c r="H19" s="129" t="n">
        <v>119.374394582804</v>
      </c>
      <c r="I19" s="129" t="n">
        <v>107.402817150932</v>
      </c>
      <c r="J19" s="128" t="n">
        <v>17244.8835568102</v>
      </c>
    </row>
    <row r="20" s="2" customFormat="true" ht="18" hidden="false" customHeight="true" outlineLevel="0" collapsed="false">
      <c r="A20" s="130" t="n">
        <v>2006</v>
      </c>
      <c r="B20" s="128" t="n">
        <v>694900</v>
      </c>
      <c r="C20" s="128" t="n">
        <v>71800</v>
      </c>
      <c r="D20" s="128" t="n">
        <v>285200</v>
      </c>
      <c r="E20" s="128" t="n">
        <v>337900</v>
      </c>
      <c r="F20" s="129" t="n">
        <v>111.5</v>
      </c>
      <c r="G20" s="129" t="n">
        <v>106.8</v>
      </c>
      <c r="H20" s="129" t="n">
        <v>111.8</v>
      </c>
      <c r="I20" s="129" t="n">
        <v>112.2</v>
      </c>
      <c r="J20" s="128" t="n">
        <v>19473.1679977582</v>
      </c>
    </row>
    <row r="21" s="2" customFormat="true" ht="18" hidden="false" customHeight="true" outlineLevel="0" collapsed="false">
      <c r="A21" s="130" t="n">
        <v>2007</v>
      </c>
      <c r="B21" s="128" t="n">
        <v>841100</v>
      </c>
      <c r="C21" s="128" t="n">
        <v>92100</v>
      </c>
      <c r="D21" s="128" t="n">
        <v>363000</v>
      </c>
      <c r="E21" s="128" t="n">
        <v>386000</v>
      </c>
      <c r="F21" s="129" t="n">
        <v>114.1</v>
      </c>
      <c r="G21" s="129" t="n">
        <v>107.9</v>
      </c>
      <c r="H21" s="129" t="n">
        <v>118.7</v>
      </c>
      <c r="I21" s="129" t="n">
        <v>111.5</v>
      </c>
      <c r="J21" s="128" t="n">
        <v>23533.8556239508</v>
      </c>
    </row>
    <row r="22" s="2" customFormat="true" ht="18" hidden="false" customHeight="true" outlineLevel="0" collapsed="false">
      <c r="A22" s="130" t="n">
        <v>2008</v>
      </c>
      <c r="B22" s="128" t="n">
        <v>1004100</v>
      </c>
      <c r="C22" s="128" t="n">
        <v>121200</v>
      </c>
      <c r="D22" s="128" t="n">
        <v>441000</v>
      </c>
      <c r="E22" s="128" t="n">
        <v>441900</v>
      </c>
      <c r="F22" s="129" t="n">
        <v>115.4</v>
      </c>
      <c r="G22" s="129" t="n">
        <v>110.5</v>
      </c>
      <c r="H22" s="129" t="n">
        <v>123.3</v>
      </c>
      <c r="I22" s="129" t="n">
        <v>109.2</v>
      </c>
      <c r="J22" s="128" t="n">
        <v>27946.006123017</v>
      </c>
    </row>
    <row r="23" s="2" customFormat="true" ht="18" hidden="false" customHeight="true" outlineLevel="0" collapsed="false">
      <c r="A23" s="130" t="n">
        <v>2009</v>
      </c>
      <c r="B23" s="128" t="n">
        <v>1161400</v>
      </c>
      <c r="C23" s="128" t="n">
        <v>124600</v>
      </c>
      <c r="D23" s="128" t="n">
        <v>551900</v>
      </c>
      <c r="E23" s="128" t="n">
        <v>484900</v>
      </c>
      <c r="F23" s="129" t="n">
        <v>115.6</v>
      </c>
      <c r="G23" s="129" t="n">
        <v>105.1</v>
      </c>
      <c r="H23" s="129" t="n">
        <v>122.9</v>
      </c>
      <c r="I23" s="129" t="n">
        <v>110.2</v>
      </c>
      <c r="J23" s="128" t="n">
        <v>32105.0449205252</v>
      </c>
    </row>
    <row r="24" s="2" customFormat="true" ht="18" hidden="false" customHeight="true" outlineLevel="0" collapsed="false">
      <c r="A24" s="130" t="n">
        <v>2010</v>
      </c>
      <c r="B24" s="128" t="n">
        <v>1368800</v>
      </c>
      <c r="C24" s="128" t="n">
        <v>131600</v>
      </c>
      <c r="D24" s="128" t="n">
        <v>695700</v>
      </c>
      <c r="E24" s="128" t="n">
        <v>541500</v>
      </c>
      <c r="F24" s="129" t="n">
        <v>115.9</v>
      </c>
      <c r="G24" s="129" t="n">
        <v>106</v>
      </c>
      <c r="H24" s="129" t="n">
        <v>123.1</v>
      </c>
      <c r="I24" s="129" t="n">
        <v>109.4</v>
      </c>
      <c r="J24" s="128" t="n">
        <v>37833.0569375346</v>
      </c>
    </row>
    <row r="25" s="2" customFormat="true" ht="18" hidden="false" customHeight="true" outlineLevel="0" collapsed="false">
      <c r="A25" s="130" t="n">
        <v>2011</v>
      </c>
      <c r="B25" s="128" t="n">
        <v>1813400</v>
      </c>
      <c r="C25" s="128" t="n">
        <v>147900</v>
      </c>
      <c r="D25" s="128" t="n">
        <v>904000</v>
      </c>
      <c r="E25" s="128" t="n">
        <v>761500</v>
      </c>
      <c r="F25" s="129" t="n">
        <v>117</v>
      </c>
      <c r="G25" s="129" t="n">
        <v>106.1</v>
      </c>
      <c r="H25" s="129" t="n">
        <v>106.1</v>
      </c>
      <c r="I25" s="129" t="n">
        <v>133.7</v>
      </c>
      <c r="J25" s="128" t="n">
        <v>49859.7745394556</v>
      </c>
    </row>
    <row r="26" s="2" customFormat="true" ht="18" hidden="false" customHeight="true" outlineLevel="0" collapsed="false">
      <c r="A26" s="130" t="n">
        <v>2012</v>
      </c>
      <c r="B26" s="128" t="n">
        <v>2096700</v>
      </c>
      <c r="C26" s="128" t="n">
        <v>162300</v>
      </c>
      <c r="D26" s="128" t="n">
        <v>1071700</v>
      </c>
      <c r="E26" s="128" t="n">
        <v>862700</v>
      </c>
      <c r="F26" s="129" t="n">
        <v>113.9</v>
      </c>
      <c r="G26" s="129" t="n">
        <v>107.3</v>
      </c>
      <c r="H26" s="129" t="n">
        <v>118.5</v>
      </c>
      <c r="I26" s="129" t="n">
        <v>110.4</v>
      </c>
      <c r="J26" s="128" t="n">
        <v>56859.6610169492</v>
      </c>
    </row>
    <row r="27" s="2" customFormat="true" ht="18" hidden="false" customHeight="true" outlineLevel="0" collapsed="false">
      <c r="A27" s="130" t="n">
        <v>2013</v>
      </c>
      <c r="B27" s="128" t="n">
        <v>2321100</v>
      </c>
      <c r="C27" s="128" t="n">
        <v>175100</v>
      </c>
      <c r="D27" s="128" t="n">
        <v>1161500</v>
      </c>
      <c r="E27" s="128" t="n">
        <v>984500</v>
      </c>
      <c r="F27" s="129" t="n">
        <v>110.9</v>
      </c>
      <c r="G27" s="129" t="n">
        <v>107.3</v>
      </c>
      <c r="H27" s="129" t="n">
        <v>110.9</v>
      </c>
      <c r="I27" s="129" t="n">
        <v>111.5</v>
      </c>
      <c r="J27" s="128" t="n">
        <v>62538.0573891958</v>
      </c>
    </row>
    <row r="28" s="2" customFormat="true" ht="18" hidden="false" customHeight="true" outlineLevel="0" collapsed="false">
      <c r="A28" s="130" t="n">
        <v>2014</v>
      </c>
      <c r="B28" s="128" t="n">
        <v>2532500</v>
      </c>
      <c r="C28" s="128" t="n">
        <v>185600</v>
      </c>
      <c r="D28" s="128" t="n">
        <v>1235900</v>
      </c>
      <c r="E28" s="128" t="n">
        <v>1111000</v>
      </c>
      <c r="F28" s="129" t="n">
        <v>110.3</v>
      </c>
      <c r="G28" s="129" t="n">
        <v>107.3</v>
      </c>
      <c r="H28" s="129" t="n">
        <v>110.4</v>
      </c>
      <c r="I28" s="129" t="n">
        <v>110.7</v>
      </c>
      <c r="J28" s="128" t="n">
        <v>68215.4882154882</v>
      </c>
    </row>
    <row r="29" s="2" customFormat="true" ht="18" hidden="false" customHeight="true" outlineLevel="0" collapsed="false">
      <c r="A29" s="130" t="n">
        <v>2015</v>
      </c>
      <c r="B29" s="128" t="n">
        <v>2708770.05224673</v>
      </c>
      <c r="C29" s="128" t="n">
        <v>193788.799463278</v>
      </c>
      <c r="D29" s="128" t="n">
        <v>1267129.61449785</v>
      </c>
      <c r="E29" s="128" t="n">
        <v>1247851.63828561</v>
      </c>
      <c r="F29" s="129" t="n">
        <v>109.9</v>
      </c>
      <c r="G29" s="129" t="n">
        <v>105.6</v>
      </c>
      <c r="H29" s="129" t="n">
        <v>109.4</v>
      </c>
      <c r="I29" s="129" t="n">
        <v>111.1</v>
      </c>
      <c r="J29" s="128" t="n">
        <v>72816.3992539444</v>
      </c>
    </row>
    <row r="30" s="2" customFormat="true" ht="18" hidden="false" customHeight="true" outlineLevel="0" collapsed="false">
      <c r="A30" s="130" t="n">
        <v>2016</v>
      </c>
      <c r="B30" s="128" t="n">
        <v>2967584.61575159</v>
      </c>
      <c r="C30" s="128" t="n">
        <v>170051.844138513</v>
      </c>
      <c r="D30" s="128" t="n">
        <v>1298894.91937543</v>
      </c>
      <c r="E30" s="128" t="n">
        <v>1498637.85223765</v>
      </c>
      <c r="F30" s="129" t="n">
        <v>108.873800254875</v>
      </c>
      <c r="G30" s="129" t="n">
        <v>103.16580057217</v>
      </c>
      <c r="H30" s="129" t="n">
        <v>109.058940493283</v>
      </c>
      <c r="I30" s="129" t="n">
        <v>109.572240438135</v>
      </c>
      <c r="J30" s="128" t="n">
        <v>79763.0591520385</v>
      </c>
    </row>
    <row r="31" s="2" customFormat="true" ht="18" hidden="false" customHeight="true" outlineLevel="0" collapsed="false">
      <c r="A31" s="130" t="n">
        <v>2017</v>
      </c>
      <c r="B31" s="128" t="n">
        <v>3295093.01376682</v>
      </c>
      <c r="C31" s="128" t="n">
        <v>176074.854224854</v>
      </c>
      <c r="D31" s="128" t="n">
        <v>1363018.73753427</v>
      </c>
      <c r="E31" s="128" t="n">
        <v>1755999.4220077</v>
      </c>
      <c r="F31" s="129" t="n">
        <v>107.613561438095</v>
      </c>
      <c r="G31" s="129" t="n">
        <v>103.083781834443</v>
      </c>
      <c r="H31" s="129" t="n">
        <v>106.080207958631</v>
      </c>
      <c r="I31" s="129" t="n">
        <v>109.825644955597</v>
      </c>
      <c r="J31" s="128" t="n">
        <v>88996.4352131485</v>
      </c>
    </row>
    <row r="32" s="2" customFormat="true" ht="18" hidden="false" customHeight="true" outlineLevel="0" collapsed="false">
      <c r="A32" s="130" t="n">
        <v>2018</v>
      </c>
      <c r="B32" s="128" t="n">
        <v>3756696</v>
      </c>
      <c r="C32" s="128" t="n">
        <v>213061</v>
      </c>
      <c r="D32" s="128" t="n">
        <v>1646684</v>
      </c>
      <c r="E32" s="128" t="n">
        <v>1896951</v>
      </c>
      <c r="F32" s="129" t="n">
        <v>108.168240446989</v>
      </c>
      <c r="G32" s="129" t="n">
        <v>102.122394337374</v>
      </c>
      <c r="H32" s="129" t="n">
        <v>107.286195399344</v>
      </c>
      <c r="I32" s="129" t="n">
        <v>109.859125379163</v>
      </c>
      <c r="J32" s="128" t="n">
        <v>101835.077256709</v>
      </c>
    </row>
    <row r="33" s="2" customFormat="true" ht="18" hidden="false" customHeight="true" outlineLevel="0" collapsed="false">
      <c r="A33" s="130" t="n">
        <v>2019</v>
      </c>
      <c r="B33" s="128" t="n">
        <v>4068021</v>
      </c>
      <c r="C33" s="128" t="n">
        <v>247700</v>
      </c>
      <c r="D33" s="128" t="n">
        <v>1738828</v>
      </c>
      <c r="E33" s="128" t="n">
        <v>2081492</v>
      </c>
      <c r="F33" s="129" t="n">
        <v>107.23191322578</v>
      </c>
      <c r="G33" s="129" t="n">
        <v>103.296066291937</v>
      </c>
      <c r="H33" s="129" t="n">
        <v>105.420240813402</v>
      </c>
      <c r="I33" s="129" t="n">
        <v>109.461148552398</v>
      </c>
      <c r="J33" s="128" t="n">
        <v>108799.705803691</v>
      </c>
    </row>
    <row r="34" s="1" customFormat="true" ht="18" hidden="false" customHeight="true" outlineLevel="0" collapsed="false">
      <c r="A34" s="130" t="n">
        <v>2020</v>
      </c>
      <c r="B34" s="128" t="n">
        <v>3819038.08300852</v>
      </c>
      <c r="C34" s="128" t="n">
        <v>253065.799306525</v>
      </c>
      <c r="D34" s="128" t="n">
        <v>1474763.75504786</v>
      </c>
      <c r="E34" s="128" t="n">
        <v>2091208.52865413</v>
      </c>
      <c r="F34" s="129" t="n">
        <v>96.6</v>
      </c>
      <c r="G34" s="129" t="n">
        <v>102.085511212116</v>
      </c>
      <c r="H34" s="129" t="n">
        <v>92.6</v>
      </c>
      <c r="I34" s="129" t="n">
        <v>99.7</v>
      </c>
      <c r="J34" s="128" t="n">
        <v>104390.938197259</v>
      </c>
      <c r="L34" s="121"/>
      <c r="M34" s="121"/>
      <c r="N34" s="121"/>
      <c r="O34" s="121"/>
      <c r="P34" s="121"/>
      <c r="Q34" s="121"/>
      <c r="R34" s="121"/>
      <c r="S34" s="121"/>
      <c r="T34" s="121"/>
    </row>
    <row r="35" s="1" customFormat="true" ht="18" hidden="false" customHeight="true" outlineLevel="0" collapsed="false">
      <c r="A35" s="131" t="n">
        <v>2021</v>
      </c>
      <c r="B35" s="132" t="n">
        <v>4352927.42992246</v>
      </c>
      <c r="C35" s="132" t="n">
        <v>280870.497429343</v>
      </c>
      <c r="D35" s="132" t="n">
        <v>1739939.66611363</v>
      </c>
      <c r="E35" s="132" t="n">
        <v>2332117.26637949</v>
      </c>
      <c r="F35" s="133" t="n">
        <v>111.568325323875</v>
      </c>
      <c r="G35" s="133" t="n">
        <v>111.404064220738</v>
      </c>
      <c r="H35" s="133" t="n">
        <v>110.682827205347</v>
      </c>
      <c r="I35" s="133" t="n">
        <v>112.212674932853</v>
      </c>
      <c r="J35" s="132" t="n">
        <v>123895.014229022</v>
      </c>
      <c r="L35" s="121"/>
      <c r="M35" s="121"/>
      <c r="N35" s="121"/>
      <c r="O35" s="121"/>
      <c r="P35" s="121"/>
      <c r="Q35" s="121"/>
      <c r="R35" s="121"/>
      <c r="S35" s="121"/>
      <c r="T35" s="121"/>
    </row>
    <row r="36" customFormat="false" ht="18" hidden="false" customHeight="true" outlineLevel="0" collapsed="false">
      <c r="A36" s="134" t="n">
        <v>2022</v>
      </c>
      <c r="B36" s="32" t="n">
        <v>4579721.66357857</v>
      </c>
      <c r="C36" s="32" t="n">
        <v>288928.264962145</v>
      </c>
      <c r="D36" s="32" t="n">
        <v>1826742.30544888</v>
      </c>
      <c r="E36" s="32" t="n">
        <v>2464051.09316754</v>
      </c>
      <c r="F36" s="135" t="n">
        <v>104.773920968649</v>
      </c>
      <c r="G36" s="135" t="n">
        <v>103.955081519019</v>
      </c>
      <c r="H36" s="135" t="n">
        <v>105.980013153945</v>
      </c>
      <c r="I36" s="135" t="n">
        <v>104.033332864257</v>
      </c>
      <c r="J36" s="32" t="n">
        <v>130774</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609375" defaultRowHeight="13.5" zeroHeight="false" outlineLevelRow="0" outlineLevelCol="0"/>
  <cols>
    <col collapsed="false" customWidth="true" hidden="false" outlineLevel="0" max="1" min="1" style="120" width="8.62"/>
    <col collapsed="false" customWidth="true" hidden="false" outlineLevel="0" max="10" min="2" style="121" width="7.87"/>
    <col collapsed="false" customWidth="true" hidden="false" outlineLevel="0" max="14" min="11" style="121" width="11.12"/>
    <col collapsed="false" customWidth="false" hidden="false" outlineLevel="0" max="257" min="15" style="121" width="8.99"/>
  </cols>
  <sheetData>
    <row r="1" s="2" customFormat="true" ht="50.1" hidden="false" customHeight="true" outlineLevel="0" collapsed="false">
      <c r="A1" s="122" t="s">
        <v>81</v>
      </c>
      <c r="B1" s="122"/>
      <c r="C1" s="122"/>
      <c r="D1" s="122"/>
      <c r="E1" s="122"/>
      <c r="F1" s="122"/>
      <c r="G1" s="122"/>
      <c r="H1" s="122"/>
      <c r="I1" s="122"/>
      <c r="J1" s="122"/>
    </row>
    <row r="2" s="2" customFormat="true" ht="24.95" hidden="false" customHeight="true" outlineLevel="0" collapsed="false">
      <c r="A2" s="123" t="s">
        <v>73</v>
      </c>
      <c r="B2" s="115" t="s">
        <v>74</v>
      </c>
      <c r="C2" s="115"/>
      <c r="D2" s="115"/>
      <c r="E2" s="115"/>
      <c r="F2" s="124" t="s">
        <v>75</v>
      </c>
      <c r="G2" s="124"/>
      <c r="H2" s="124"/>
      <c r="I2" s="124"/>
      <c r="J2" s="104" t="s">
        <v>76</v>
      </c>
    </row>
    <row r="3" s="2" customFormat="true" ht="24.95" hidden="false" customHeight="true" outlineLevel="0" collapsed="false">
      <c r="A3" s="123"/>
      <c r="B3" s="115" t="s">
        <v>77</v>
      </c>
      <c r="C3" s="125" t="s">
        <v>5</v>
      </c>
      <c r="D3" s="125" t="s">
        <v>6</v>
      </c>
      <c r="E3" s="125" t="s">
        <v>7</v>
      </c>
      <c r="F3" s="124" t="s">
        <v>77</v>
      </c>
      <c r="G3" s="126" t="s">
        <v>5</v>
      </c>
      <c r="H3" s="126" t="s">
        <v>6</v>
      </c>
      <c r="I3" s="126" t="s">
        <v>7</v>
      </c>
      <c r="J3" s="104"/>
    </row>
    <row r="4" s="2" customFormat="true" ht="18" hidden="false" customHeight="true" outlineLevel="0" collapsed="false">
      <c r="A4" s="127" t="n">
        <v>1990</v>
      </c>
      <c r="B4" s="128" t="n">
        <v>73573.9719320154</v>
      </c>
      <c r="C4" s="128" t="n">
        <v>12262</v>
      </c>
      <c r="D4" s="128" t="n">
        <v>48893.9719320155</v>
      </c>
      <c r="E4" s="128" t="n">
        <v>12418</v>
      </c>
      <c r="F4" s="129" t="n">
        <v>110.777191895287</v>
      </c>
      <c r="G4" s="129" t="n">
        <v>120.674949267946</v>
      </c>
      <c r="H4" s="129" t="n">
        <v>103.39576133266</v>
      </c>
      <c r="I4" s="129" t="n">
        <v>138.488427355816</v>
      </c>
      <c r="J4" s="128" t="n">
        <v>4527.29471866788</v>
      </c>
    </row>
    <row r="5" s="2" customFormat="true" ht="18" hidden="false" customHeight="true" outlineLevel="0" collapsed="false">
      <c r="A5" s="130" t="n">
        <v>1991</v>
      </c>
      <c r="B5" s="128" t="n">
        <v>85470.1023073952</v>
      </c>
      <c r="C5" s="128" t="n">
        <v>11207</v>
      </c>
      <c r="D5" s="128" t="n">
        <v>58512.4582137234</v>
      </c>
      <c r="E5" s="128" t="n">
        <v>15750.6440936718</v>
      </c>
      <c r="F5" s="129" t="n">
        <v>108.449618952035</v>
      </c>
      <c r="G5" s="129" t="n">
        <v>85.3229905693181</v>
      </c>
      <c r="H5" s="129" t="n">
        <v>111.720027524295</v>
      </c>
      <c r="I5" s="129" t="n">
        <v>118.408988600169</v>
      </c>
      <c r="J5" s="128" t="n">
        <v>5454.79566446666</v>
      </c>
    </row>
    <row r="6" s="2" customFormat="true" ht="18" hidden="false" customHeight="true" outlineLevel="0" collapsed="false">
      <c r="A6" s="130" t="n">
        <v>1992</v>
      </c>
      <c r="B6" s="128" t="n">
        <v>104949.868810606</v>
      </c>
      <c r="C6" s="128" t="n">
        <v>14016</v>
      </c>
      <c r="D6" s="128" t="n">
        <v>70702.5536749158</v>
      </c>
      <c r="E6" s="128" t="n">
        <v>20231.3151356905</v>
      </c>
      <c r="F6" s="129" t="n">
        <v>119.117064777451</v>
      </c>
      <c r="G6" s="129" t="n">
        <v>121.322408640253</v>
      </c>
      <c r="H6" s="129" t="n">
        <v>117.217664262593</v>
      </c>
      <c r="I6" s="129" t="n">
        <v>124.60403433072</v>
      </c>
      <c r="J6" s="128" t="n">
        <v>6636.93599004656</v>
      </c>
    </row>
    <row r="7" s="2" customFormat="true" ht="18" hidden="false" customHeight="true" outlineLevel="0" collapsed="false">
      <c r="A7" s="130" t="n">
        <v>1993</v>
      </c>
      <c r="B7" s="128" t="n">
        <v>142457.009047494</v>
      </c>
      <c r="C7" s="128" t="n">
        <v>20781</v>
      </c>
      <c r="D7" s="128" t="n">
        <v>95636.5820447128</v>
      </c>
      <c r="E7" s="128" t="n">
        <v>26039.4270027808</v>
      </c>
      <c r="F7" s="129" t="n">
        <v>117.576133880513</v>
      </c>
      <c r="G7" s="129" t="n">
        <v>128.427966881498</v>
      </c>
      <c r="H7" s="129" t="n">
        <v>117.167240100182</v>
      </c>
      <c r="I7" s="129" t="n">
        <v>111.487085488732</v>
      </c>
      <c r="J7" s="128" t="n">
        <v>8907.90566948222</v>
      </c>
    </row>
    <row r="8" s="2" customFormat="true" ht="18" hidden="false" customHeight="true" outlineLevel="0" collapsed="false">
      <c r="A8" s="130" t="n">
        <v>1994</v>
      </c>
      <c r="B8" s="128" t="n">
        <v>197882.751106993</v>
      </c>
      <c r="C8" s="128" t="n">
        <v>29532</v>
      </c>
      <c r="D8" s="128" t="n">
        <v>133593.627143597</v>
      </c>
      <c r="E8" s="128" t="n">
        <v>34757.1239633966</v>
      </c>
      <c r="F8" s="129" t="n">
        <v>112.269358369491</v>
      </c>
      <c r="G8" s="129" t="n">
        <v>114.858605788111</v>
      </c>
      <c r="H8" s="129" t="n">
        <v>112.901267543252</v>
      </c>
      <c r="I8" s="129" t="n">
        <v>107.882134943443</v>
      </c>
      <c r="J8" s="128" t="n">
        <v>12175.4519958033</v>
      </c>
    </row>
    <row r="9" s="2" customFormat="true" ht="18" hidden="false" customHeight="true" outlineLevel="0" collapsed="false">
      <c r="A9" s="130" t="n">
        <v>1995</v>
      </c>
      <c r="B9" s="128" t="n">
        <v>260141.827770045</v>
      </c>
      <c r="C9" s="128" t="n">
        <v>34204</v>
      </c>
      <c r="D9" s="128" t="n">
        <v>176572</v>
      </c>
      <c r="E9" s="128" t="n">
        <v>49365.8277700448</v>
      </c>
      <c r="F9" s="129" t="n">
        <v>119.33358982888</v>
      </c>
      <c r="G9" s="129" t="n">
        <v>105.134316526621</v>
      </c>
      <c r="H9" s="129" t="n">
        <v>119.976600609799</v>
      </c>
      <c r="I9" s="129" t="n">
        <v>128.92675401007</v>
      </c>
      <c r="J9" s="128" t="n">
        <v>15685.9354435521</v>
      </c>
    </row>
    <row r="10" s="2" customFormat="true" ht="18" hidden="false" customHeight="true" outlineLevel="0" collapsed="false">
      <c r="A10" s="130" t="n">
        <v>1996</v>
      </c>
      <c r="B10" s="128" t="n">
        <v>296713.09608964</v>
      </c>
      <c r="C10" s="128" t="n">
        <v>37300</v>
      </c>
      <c r="D10" s="128" t="n">
        <v>199089.09608964</v>
      </c>
      <c r="E10" s="128" t="n">
        <v>60324</v>
      </c>
      <c r="F10" s="129" t="n">
        <v>112.820894775895</v>
      </c>
      <c r="G10" s="129" t="n">
        <v>107.86857606932</v>
      </c>
      <c r="H10" s="129" t="n">
        <v>111.529216267342</v>
      </c>
      <c r="I10" s="129" t="n">
        <v>120.872281425447</v>
      </c>
      <c r="J10" s="128" t="n">
        <v>17448.5795995084</v>
      </c>
    </row>
    <row r="11" s="2" customFormat="true" ht="18" hidden="false" customHeight="true" outlineLevel="0" collapsed="false">
      <c r="A11" s="130" t="n">
        <v>1997</v>
      </c>
      <c r="B11" s="128" t="n">
        <v>313417.184089359</v>
      </c>
      <c r="C11" s="128" t="n">
        <v>37339.9246413928</v>
      </c>
      <c r="D11" s="128" t="n">
        <v>204701.929229166</v>
      </c>
      <c r="E11" s="128" t="n">
        <v>71375.3302188004</v>
      </c>
      <c r="F11" s="129" t="n">
        <v>111.254141224541</v>
      </c>
      <c r="G11" s="129" t="n">
        <v>105.437403389805</v>
      </c>
      <c r="H11" s="129" t="n">
        <v>108.294040463591</v>
      </c>
      <c r="I11" s="129" t="n">
        <v>124.62010014748</v>
      </c>
      <c r="J11" s="128" t="n">
        <v>17687.2000050428</v>
      </c>
    </row>
    <row r="12" s="2" customFormat="true" ht="18" hidden="false" customHeight="true" outlineLevel="0" collapsed="false">
      <c r="A12" s="130" t="n">
        <v>1998</v>
      </c>
      <c r="B12" s="128" t="n">
        <v>338378.171024686</v>
      </c>
      <c r="C12" s="128" t="n">
        <v>38758.0394976478</v>
      </c>
      <c r="D12" s="128" t="n">
        <v>221791.492123082</v>
      </c>
      <c r="E12" s="128" t="n">
        <v>77828.6394039559</v>
      </c>
      <c r="F12" s="129" t="n">
        <v>109.152554986959</v>
      </c>
      <c r="G12" s="129" t="n">
        <v>104.940404871375</v>
      </c>
      <c r="H12" s="129" t="n">
        <v>109.541155689593</v>
      </c>
      <c r="I12" s="129" t="n">
        <v>110.241643529554</v>
      </c>
      <c r="J12" s="128" t="n">
        <v>18300.6041657483</v>
      </c>
    </row>
    <row r="13" s="2" customFormat="true" ht="18" hidden="false" customHeight="true" outlineLevel="0" collapsed="false">
      <c r="A13" s="130" t="n">
        <v>1999</v>
      </c>
      <c r="B13" s="128" t="n">
        <v>336002.134707794</v>
      </c>
      <c r="C13" s="128" t="n">
        <v>34916.1347077935</v>
      </c>
      <c r="D13" s="128" t="n">
        <v>222300</v>
      </c>
      <c r="E13" s="128" t="n">
        <v>78786</v>
      </c>
      <c r="F13" s="129" t="n">
        <v>107.038256352339</v>
      </c>
      <c r="G13" s="129" t="n">
        <v>97.1099403427265</v>
      </c>
      <c r="H13" s="129" t="n">
        <v>108.042321668372</v>
      </c>
      <c r="I13" s="129" t="n">
        <v>109.121151809014</v>
      </c>
      <c r="J13" s="128" t="n">
        <v>17624.0301446522</v>
      </c>
    </row>
    <row r="14" s="2" customFormat="true" ht="18" hidden="false" customHeight="true" outlineLevel="0" collapsed="false">
      <c r="A14" s="130" t="n">
        <v>2000</v>
      </c>
      <c r="B14" s="128" t="n">
        <v>351466.630904627</v>
      </c>
      <c r="C14" s="128" t="n">
        <v>33209.8769922994</v>
      </c>
      <c r="D14" s="128" t="n">
        <v>235625.549838234</v>
      </c>
      <c r="E14" s="128" t="n">
        <v>82631.2040740938</v>
      </c>
      <c r="F14" s="129" t="n">
        <v>106.950547273633</v>
      </c>
      <c r="G14" s="129" t="n">
        <v>97.2483085019587</v>
      </c>
      <c r="H14" s="129" t="n">
        <v>108.373691724813</v>
      </c>
      <c r="I14" s="129" t="n">
        <v>107.234857486382</v>
      </c>
      <c r="J14" s="128" t="n">
        <v>18334.2008818272</v>
      </c>
    </row>
    <row r="15" s="2" customFormat="true" ht="18" hidden="false" customHeight="true" outlineLevel="0" collapsed="false">
      <c r="A15" s="130" t="n">
        <v>2001</v>
      </c>
      <c r="B15" s="128" t="n">
        <v>388423.091234215</v>
      </c>
      <c r="C15" s="128" t="n">
        <v>35577.7412218504</v>
      </c>
      <c r="D15" s="128" t="n">
        <v>261856.58144406</v>
      </c>
      <c r="E15" s="128" t="n">
        <v>90988.7685683046</v>
      </c>
      <c r="F15" s="129" t="n">
        <v>109.707951302721</v>
      </c>
      <c r="G15" s="129" t="n">
        <v>103.9</v>
      </c>
      <c r="H15" s="129" t="n">
        <v>110.384043535781</v>
      </c>
      <c r="I15" s="129" t="n">
        <v>110.114295910195</v>
      </c>
      <c r="J15" s="128" t="n">
        <v>20230.3693351154</v>
      </c>
    </row>
    <row r="16" s="2" customFormat="true" ht="18" hidden="false" customHeight="true" outlineLevel="0" collapsed="false">
      <c r="A16" s="130" t="n">
        <v>2002</v>
      </c>
      <c r="B16" s="128" t="n">
        <v>426110.028735042</v>
      </c>
      <c r="C16" s="128" t="n">
        <v>35577.7412218504</v>
      </c>
      <c r="D16" s="128" t="n">
        <v>290576.169611675</v>
      </c>
      <c r="E16" s="128" t="n">
        <v>99956.1179015174</v>
      </c>
      <c r="F16" s="129" t="n">
        <v>109.200634404989</v>
      </c>
      <c r="G16" s="129" t="n">
        <v>100</v>
      </c>
      <c r="H16" s="129" t="n">
        <v>110.192156338218</v>
      </c>
      <c r="I16" s="129" t="n">
        <v>109.855446418621</v>
      </c>
      <c r="J16" s="128" t="n">
        <v>22124.0928730552</v>
      </c>
    </row>
    <row r="17" s="2" customFormat="true" ht="18" hidden="false" customHeight="true" outlineLevel="0" collapsed="false">
      <c r="A17" s="130" t="n">
        <v>2003</v>
      </c>
      <c r="B17" s="128" t="n">
        <v>463935.138285495</v>
      </c>
      <c r="C17" s="128" t="n">
        <v>37801.350048216</v>
      </c>
      <c r="D17" s="128" t="n">
        <v>316907.870917781</v>
      </c>
      <c r="E17" s="128" t="n">
        <v>109225.917319498</v>
      </c>
      <c r="F17" s="129" t="n">
        <v>109.825628868327</v>
      </c>
      <c r="G17" s="129" t="n">
        <v>105.2</v>
      </c>
      <c r="H17" s="129" t="n">
        <v>110.574958307499</v>
      </c>
      <c r="I17" s="129" t="n">
        <v>109.273868986302</v>
      </c>
      <c r="J17" s="128" t="n">
        <v>24013.2059153983</v>
      </c>
    </row>
    <row r="18" s="2" customFormat="true" ht="18" hidden="false" customHeight="true" outlineLevel="0" collapsed="false">
      <c r="A18" s="130" t="n">
        <v>2004</v>
      </c>
      <c r="B18" s="128" t="n">
        <v>547201.639344262</v>
      </c>
      <c r="C18" s="128" t="n">
        <v>45901.6393442623</v>
      </c>
      <c r="D18" s="128" t="n">
        <v>376700</v>
      </c>
      <c r="E18" s="128" t="n">
        <v>124600</v>
      </c>
      <c r="F18" s="129" t="n">
        <v>112.538548791982</v>
      </c>
      <c r="G18" s="129" t="n">
        <v>105.9</v>
      </c>
      <c r="H18" s="129" t="n">
        <v>113.606651424651</v>
      </c>
      <c r="I18" s="129" t="n">
        <v>111.645741273444</v>
      </c>
      <c r="J18" s="128" t="n">
        <v>28235.3787071343</v>
      </c>
    </row>
    <row r="19" s="2" customFormat="true" ht="18" hidden="false" customHeight="true" outlineLevel="0" collapsed="false">
      <c r="A19" s="130" t="n">
        <v>2005</v>
      </c>
      <c r="B19" s="128" t="n">
        <v>569300</v>
      </c>
      <c r="C19" s="128" t="n">
        <v>46200</v>
      </c>
      <c r="D19" s="128" t="n">
        <v>383300</v>
      </c>
      <c r="E19" s="128" t="n">
        <v>139800</v>
      </c>
      <c r="F19" s="129" t="n">
        <v>113.341025608956</v>
      </c>
      <c r="G19" s="129" t="n">
        <v>103.5</v>
      </c>
      <c r="H19" s="129" t="n">
        <v>115.046568913634</v>
      </c>
      <c r="I19" s="129" t="n">
        <v>111.407796270465</v>
      </c>
      <c r="J19" s="128" t="n">
        <v>29284.9794238683</v>
      </c>
    </row>
    <row r="20" s="2" customFormat="true" ht="18" hidden="false" customHeight="true" outlineLevel="0" collapsed="false">
      <c r="A20" s="130" t="n">
        <v>2006</v>
      </c>
      <c r="B20" s="128" t="n">
        <v>616500</v>
      </c>
      <c r="C20" s="128" t="n">
        <v>50500</v>
      </c>
      <c r="D20" s="128" t="n">
        <v>403000</v>
      </c>
      <c r="E20" s="128" t="n">
        <v>163000</v>
      </c>
      <c r="F20" s="129" t="n">
        <v>111.3</v>
      </c>
      <c r="G20" s="129" t="n">
        <v>103.9</v>
      </c>
      <c r="H20" s="129" t="n">
        <v>111.2</v>
      </c>
      <c r="I20" s="129" t="n">
        <v>113.7</v>
      </c>
      <c r="J20" s="128" t="n">
        <v>31623.4932033855</v>
      </c>
    </row>
    <row r="21" s="2" customFormat="true" ht="18" hidden="false" customHeight="true" outlineLevel="0" collapsed="false">
      <c r="A21" s="130" t="n">
        <v>2007</v>
      </c>
      <c r="B21" s="128" t="n">
        <v>723400</v>
      </c>
      <c r="C21" s="128" t="n">
        <v>61100</v>
      </c>
      <c r="D21" s="128" t="n">
        <v>467200</v>
      </c>
      <c r="E21" s="128" t="n">
        <v>195100</v>
      </c>
      <c r="F21" s="129" t="n">
        <v>113</v>
      </c>
      <c r="G21" s="129" t="n">
        <v>106.7</v>
      </c>
      <c r="H21" s="129" t="n">
        <v>112.3</v>
      </c>
      <c r="I21" s="129" t="n">
        <v>116.5</v>
      </c>
      <c r="J21" s="128" t="n">
        <v>36927.0035732517</v>
      </c>
    </row>
    <row r="22" s="2" customFormat="true" ht="18" hidden="false" customHeight="true" outlineLevel="0" collapsed="false">
      <c r="A22" s="130" t="n">
        <v>2008</v>
      </c>
      <c r="B22" s="128" t="n">
        <v>757800</v>
      </c>
      <c r="C22" s="128" t="n">
        <v>74600</v>
      </c>
      <c r="D22" s="128" t="n">
        <v>453500</v>
      </c>
      <c r="E22" s="128" t="n">
        <v>229700</v>
      </c>
      <c r="F22" s="129" t="n">
        <v>110</v>
      </c>
      <c r="G22" s="129" t="n">
        <v>102.7</v>
      </c>
      <c r="H22" s="129" t="n">
        <v>110.2</v>
      </c>
      <c r="I22" s="129" t="n">
        <v>111.4</v>
      </c>
      <c r="J22" s="128" t="n">
        <v>33860.5898123324</v>
      </c>
    </row>
    <row r="23" s="2" customFormat="true" ht="18" hidden="false" customHeight="true" outlineLevel="0" collapsed="false">
      <c r="A23" s="130" t="n">
        <v>2009</v>
      </c>
      <c r="B23" s="128" t="n">
        <v>948000</v>
      </c>
      <c r="C23" s="128" t="n">
        <v>74300</v>
      </c>
      <c r="D23" s="128" t="n">
        <v>617400</v>
      </c>
      <c r="E23" s="128" t="n">
        <v>256300</v>
      </c>
      <c r="F23" s="129" t="n">
        <v>112.5</v>
      </c>
      <c r="G23" s="129" t="n">
        <v>101.9</v>
      </c>
      <c r="H23" s="129" t="n">
        <v>113.5</v>
      </c>
      <c r="I23" s="129" t="n">
        <v>112.5</v>
      </c>
      <c r="J23" s="128" t="n">
        <v>35672.6246472248</v>
      </c>
    </row>
    <row r="24" s="2" customFormat="true" ht="18" hidden="false" customHeight="true" outlineLevel="0" collapsed="false">
      <c r="A24" s="130" t="n">
        <v>2010</v>
      </c>
      <c r="B24" s="128" t="n">
        <v>1139400</v>
      </c>
      <c r="C24" s="128" t="n">
        <v>83300</v>
      </c>
      <c r="D24" s="128" t="n">
        <v>737800</v>
      </c>
      <c r="E24" s="128" t="n">
        <v>318300</v>
      </c>
      <c r="F24" s="129" t="n">
        <v>113.8</v>
      </c>
      <c r="G24" s="129" t="n">
        <v>102.2</v>
      </c>
      <c r="H24" s="129" t="n">
        <v>113.7</v>
      </c>
      <c r="I24" s="129" t="n">
        <v>116.8</v>
      </c>
      <c r="J24" s="128" t="n">
        <v>41245.2488687783</v>
      </c>
      <c r="K24" s="1"/>
    </row>
    <row r="25" s="2" customFormat="true" ht="18" hidden="false" customHeight="true" outlineLevel="0" collapsed="false">
      <c r="A25" s="130" t="n">
        <v>2011</v>
      </c>
      <c r="B25" s="128" t="n">
        <v>1443600</v>
      </c>
      <c r="C25" s="128" t="n">
        <v>89400</v>
      </c>
      <c r="D25" s="128" t="n">
        <v>936200</v>
      </c>
      <c r="E25" s="128" t="n">
        <v>418000</v>
      </c>
      <c r="F25" s="129" t="n">
        <v>112.3</v>
      </c>
      <c r="G25" s="129" t="n">
        <v>102</v>
      </c>
      <c r="H25" s="129" t="n">
        <v>107.9</v>
      </c>
      <c r="I25" s="129" t="n">
        <v>125</v>
      </c>
      <c r="J25" s="128" t="n">
        <v>50334.7280334728</v>
      </c>
      <c r="K25" s="1"/>
    </row>
    <row r="26" s="2" customFormat="true" ht="18" hidden="false" customHeight="true" outlineLevel="0" collapsed="false">
      <c r="A26" s="130" t="n">
        <v>2012</v>
      </c>
      <c r="B26" s="128" t="n">
        <v>1633500</v>
      </c>
      <c r="C26" s="128" t="n">
        <v>95900</v>
      </c>
      <c r="D26" s="128" t="n">
        <v>1060700</v>
      </c>
      <c r="E26" s="128" t="n">
        <v>476900</v>
      </c>
      <c r="F26" s="129" t="n">
        <v>110.1</v>
      </c>
      <c r="G26" s="129" t="n">
        <v>102.2</v>
      </c>
      <c r="H26" s="129" t="n">
        <v>110.3</v>
      </c>
      <c r="I26" s="129" t="n">
        <v>111.3</v>
      </c>
      <c r="J26" s="128" t="n">
        <v>54305.1861702128</v>
      </c>
      <c r="K26" s="1"/>
    </row>
    <row r="27" s="2" customFormat="true" ht="18" hidden="false" customHeight="true" outlineLevel="0" collapsed="false">
      <c r="A27" s="130" t="n">
        <v>2013</v>
      </c>
      <c r="B27" s="128" t="n">
        <v>1783900</v>
      </c>
      <c r="C27" s="128" t="n">
        <v>100400</v>
      </c>
      <c r="D27" s="128" t="n">
        <v>1134900</v>
      </c>
      <c r="E27" s="128" t="n">
        <v>548600</v>
      </c>
      <c r="F27" s="129" t="n">
        <v>109.9</v>
      </c>
      <c r="G27" s="129" t="n">
        <v>102.8</v>
      </c>
      <c r="H27" s="129" t="n">
        <v>109.1</v>
      </c>
      <c r="I27" s="129" t="n">
        <v>112.8</v>
      </c>
      <c r="J27" s="128" t="n">
        <v>59394.0402863326</v>
      </c>
      <c r="K27" s="1"/>
    </row>
    <row r="28" s="2" customFormat="true" ht="18" hidden="false" customHeight="true" outlineLevel="0" collapsed="false">
      <c r="A28" s="130" t="n">
        <v>2014</v>
      </c>
      <c r="B28" s="128" t="n">
        <v>1913700</v>
      </c>
      <c r="C28" s="128" t="n">
        <v>102300</v>
      </c>
      <c r="D28" s="128" t="n">
        <v>1186300</v>
      </c>
      <c r="E28" s="128" t="n">
        <v>625100</v>
      </c>
      <c r="F28" s="129" t="n">
        <v>108.8</v>
      </c>
      <c r="G28" s="129" t="n">
        <v>102.4</v>
      </c>
      <c r="H28" s="129" t="n">
        <v>107.8</v>
      </c>
      <c r="I28" s="129" t="n">
        <v>111.9</v>
      </c>
      <c r="J28" s="128" t="n">
        <v>63567.5137020428</v>
      </c>
      <c r="K28" s="1"/>
    </row>
    <row r="29" s="2" customFormat="true" ht="18" hidden="false" customHeight="true" outlineLevel="0" collapsed="false">
      <c r="A29" s="130" t="n">
        <v>2015</v>
      </c>
      <c r="B29" s="128" t="n">
        <v>2002967.01576481</v>
      </c>
      <c r="C29" s="128" t="n">
        <v>100030.705288431</v>
      </c>
      <c r="D29" s="128" t="n">
        <v>1197809.11709189</v>
      </c>
      <c r="E29" s="128" t="n">
        <v>705127.193384494</v>
      </c>
      <c r="F29" s="129" t="n">
        <v>108.7</v>
      </c>
      <c r="G29" s="129" t="n">
        <v>98.9</v>
      </c>
      <c r="H29" s="129" t="n">
        <v>107.9</v>
      </c>
      <c r="I29" s="129" t="n">
        <v>111.7</v>
      </c>
      <c r="J29" s="128" t="n">
        <v>65908.7533979866</v>
      </c>
      <c r="K29" s="1"/>
    </row>
    <row r="30" s="2" customFormat="true" ht="18" hidden="false" customHeight="true" outlineLevel="0" collapsed="false">
      <c r="A30" s="130" t="n">
        <v>2016</v>
      </c>
      <c r="B30" s="128" t="n">
        <v>2148938.14217713</v>
      </c>
      <c r="C30" s="128" t="n">
        <v>142021.320379418</v>
      </c>
      <c r="D30" s="128" t="n">
        <v>1243023.47315838</v>
      </c>
      <c r="E30" s="128" t="n">
        <v>763893.348639328</v>
      </c>
      <c r="F30" s="129" t="n">
        <v>107.665077241093</v>
      </c>
      <c r="G30" s="129" t="n">
        <v>103.270642884789</v>
      </c>
      <c r="H30" s="129" t="n">
        <v>106.608064662459</v>
      </c>
      <c r="I30" s="129" t="n">
        <v>110.084041773418</v>
      </c>
      <c r="J30" s="128" t="n">
        <v>69220.1044347601</v>
      </c>
      <c r="K30" s="1"/>
    </row>
    <row r="31" s="2" customFormat="true" ht="18" hidden="false" customHeight="true" outlineLevel="0" collapsed="false">
      <c r="A31" s="130" t="n">
        <v>2017</v>
      </c>
      <c r="B31" s="128" t="n">
        <v>2363048.04442559</v>
      </c>
      <c r="C31" s="128" t="n">
        <v>143328.906885354</v>
      </c>
      <c r="D31" s="128" t="n">
        <v>1323516.17635913</v>
      </c>
      <c r="E31" s="128" t="n">
        <v>896202.961181109</v>
      </c>
      <c r="F31" s="129" t="n">
        <v>108.056899380425</v>
      </c>
      <c r="G31" s="129" t="n">
        <v>103.278570068591</v>
      </c>
      <c r="H31" s="129" t="n">
        <v>107.203936641675</v>
      </c>
      <c r="I31" s="129" t="n">
        <v>110.095995762472</v>
      </c>
      <c r="J31" s="128" t="n">
        <v>73902.988097751</v>
      </c>
      <c r="K31" s="1"/>
    </row>
    <row r="32" s="2" customFormat="true" ht="18" hidden="false" customHeight="true" outlineLevel="0" collapsed="false">
      <c r="A32" s="130" t="n">
        <v>2018</v>
      </c>
      <c r="B32" s="128" t="n">
        <v>2760564</v>
      </c>
      <c r="C32" s="128" t="n">
        <v>110874</v>
      </c>
      <c r="D32" s="128" t="n">
        <v>1533722</v>
      </c>
      <c r="E32" s="128" t="n">
        <v>1115968</v>
      </c>
      <c r="F32" s="129" t="n">
        <v>107.903224159163</v>
      </c>
      <c r="G32" s="129" t="n">
        <v>102.137805627014</v>
      </c>
      <c r="H32" s="129" t="n">
        <v>105.794752333254</v>
      </c>
      <c r="I32" s="129" t="n">
        <v>112.000465040906</v>
      </c>
      <c r="J32" s="128" t="n">
        <v>84875.142198309</v>
      </c>
      <c r="K32" s="1"/>
    </row>
    <row r="33" s="2" customFormat="true" ht="18" hidden="false" customHeight="true" outlineLevel="0" collapsed="false">
      <c r="A33" s="130" t="n">
        <v>2019</v>
      </c>
      <c r="B33" s="128" t="n">
        <v>2999760</v>
      </c>
      <c r="C33" s="128" t="n">
        <v>121100</v>
      </c>
      <c r="D33" s="128" t="n">
        <v>1673513</v>
      </c>
      <c r="E33" s="128" t="n">
        <v>1205147</v>
      </c>
      <c r="F33" s="129" t="n">
        <v>107.794998979879</v>
      </c>
      <c r="G33" s="129" t="n">
        <v>103.239423694595</v>
      </c>
      <c r="H33" s="129" t="n">
        <v>109.427804015798</v>
      </c>
      <c r="I33" s="129" t="n">
        <v>105.843033065631</v>
      </c>
      <c r="J33" s="128" t="n">
        <v>90709.404293922</v>
      </c>
      <c r="K33" s="1"/>
      <c r="L33" s="1"/>
      <c r="M33" s="1"/>
      <c r="N33" s="1"/>
    </row>
    <row r="34" s="1" customFormat="true" ht="18" hidden="false" customHeight="true" outlineLevel="0" collapsed="false">
      <c r="A34" s="130" t="n">
        <v>2020</v>
      </c>
      <c r="B34" s="128" t="n">
        <v>2676834.41611377</v>
      </c>
      <c r="C34" s="128" t="n">
        <v>121500.640911103</v>
      </c>
      <c r="D34" s="128" t="n">
        <v>1441338.41715161</v>
      </c>
      <c r="E34" s="128" t="n">
        <v>1113995.35805105</v>
      </c>
      <c r="F34" s="129" t="n">
        <v>94.7</v>
      </c>
      <c r="G34" s="129" t="n">
        <v>99.6735870574479</v>
      </c>
      <c r="H34" s="129" t="n">
        <v>96.1</v>
      </c>
      <c r="I34" s="129" t="n">
        <v>91.9</v>
      </c>
      <c r="J34" s="128" t="n">
        <v>68171.8131745981</v>
      </c>
      <c r="O34" s="121"/>
      <c r="P34" s="121"/>
      <c r="Q34" s="121"/>
      <c r="R34" s="121"/>
      <c r="S34" s="121"/>
      <c r="T34" s="121"/>
    </row>
    <row r="35" s="1" customFormat="true" ht="18" hidden="false" customHeight="true" outlineLevel="0" collapsed="false">
      <c r="A35" s="131" t="n">
        <v>2021</v>
      </c>
      <c r="B35" s="132" t="n">
        <v>3391201.92991919</v>
      </c>
      <c r="C35" s="132" t="n">
        <v>134660.878098772</v>
      </c>
      <c r="D35" s="132" t="n">
        <v>1979069.88983598</v>
      </c>
      <c r="E35" s="132" t="n">
        <v>1277471.16198444</v>
      </c>
      <c r="F35" s="133" t="n">
        <v>120.324383774287</v>
      </c>
      <c r="G35" s="133" t="n">
        <v>110.979167944143</v>
      </c>
      <c r="H35" s="133" t="n">
        <v>126.28991548803</v>
      </c>
      <c r="I35" s="133" t="n">
        <v>113.625163466946</v>
      </c>
      <c r="J35" s="132" t="n">
        <v>77822.6989608773</v>
      </c>
      <c r="O35" s="121"/>
      <c r="P35" s="121"/>
      <c r="Q35" s="121"/>
      <c r="R35" s="121"/>
      <c r="S35" s="121"/>
      <c r="T35" s="121"/>
    </row>
    <row r="36" customFormat="false" ht="18" hidden="false" customHeight="true" outlineLevel="0" collapsed="false">
      <c r="A36" s="134" t="n">
        <v>2022</v>
      </c>
      <c r="B36" s="32" t="n">
        <v>3802307.2119593</v>
      </c>
      <c r="C36" s="32" t="n">
        <v>139104.512394937</v>
      </c>
      <c r="D36" s="32" t="n">
        <v>2321394.24108805</v>
      </c>
      <c r="E36" s="32" t="n">
        <v>1341808.45847631</v>
      </c>
      <c r="F36" s="135" t="n">
        <v>108.315103543852</v>
      </c>
      <c r="G36" s="135" t="n">
        <v>102.434367623407</v>
      </c>
      <c r="H36" s="135" t="n">
        <v>112.349675753957</v>
      </c>
      <c r="I36" s="135" t="n">
        <v>103.139610953791</v>
      </c>
      <c r="J36" s="32" t="n">
        <v>90038</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74" activeCellId="0" sqref="J74"/>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7" min="2" style="1" width="10.87"/>
    <col collapsed="false" customWidth="true" hidden="false" outlineLevel="0" max="9" min="8" style="1" width="11.12"/>
    <col collapsed="false" customWidth="true" hidden="false" outlineLevel="0" max="10" min="10" style="1" width="10.12"/>
    <col collapsed="false" customWidth="true" hidden="false" outlineLevel="0" max="11" min="11" style="1" width="11.12"/>
    <col collapsed="false" customWidth="true" hidden="false" outlineLevel="0" max="12" min="12" style="1" width="13.37"/>
    <col collapsed="false" customWidth="true" hidden="false" outlineLevel="0" max="13" min="13" style="1" width="11.12"/>
    <col collapsed="false" customWidth="false" hidden="false" outlineLevel="0" max="14" min="14" style="1" width="8.99"/>
    <col collapsed="false" customWidth="true" hidden="false" outlineLevel="0" max="16" min="15" style="1" width="11.12"/>
    <col collapsed="false" customWidth="false" hidden="false" outlineLevel="0" max="257" min="17" style="1" width="8.99"/>
  </cols>
  <sheetData>
    <row r="1" s="1" customFormat="true" ht="50.1" hidden="false" customHeight="true" outlineLevel="0" collapsed="false">
      <c r="A1" s="39" t="s">
        <v>12</v>
      </c>
      <c r="B1" s="39"/>
      <c r="C1" s="39"/>
      <c r="D1" s="39"/>
      <c r="E1" s="39"/>
      <c r="F1" s="39"/>
      <c r="G1" s="39"/>
    </row>
    <row r="2" s="1" customFormat="true" ht="18" hidden="false" customHeight="true" outlineLevel="0" collapsed="false">
      <c r="A2" s="40" t="s">
        <v>13</v>
      </c>
      <c r="B2" s="40"/>
      <c r="C2" s="40"/>
      <c r="D2" s="40"/>
      <c r="E2" s="40"/>
      <c r="F2" s="40"/>
      <c r="G2" s="40"/>
    </row>
    <row r="3" s="1" customFormat="true" ht="18" hidden="false" customHeight="true" outlineLevel="0" collapsed="false">
      <c r="A3" s="5" t="s">
        <v>2</v>
      </c>
      <c r="B3" s="6" t="s">
        <v>14</v>
      </c>
      <c r="C3" s="41"/>
      <c r="D3" s="41"/>
      <c r="E3" s="41"/>
      <c r="F3" s="42"/>
      <c r="G3" s="6" t="s">
        <v>15</v>
      </c>
    </row>
    <row r="4" s="1" customFormat="true" ht="18" hidden="false" customHeight="true" outlineLevel="0" collapsed="false">
      <c r="A4" s="5"/>
      <c r="B4" s="6"/>
      <c r="C4" s="43" t="s">
        <v>5</v>
      </c>
      <c r="D4" s="44" t="s">
        <v>6</v>
      </c>
      <c r="E4" s="17"/>
      <c r="F4" s="43" t="s">
        <v>7</v>
      </c>
      <c r="G4" s="6"/>
    </row>
    <row r="5" s="1" customFormat="true" ht="18" hidden="false" customHeight="true" outlineLevel="0" collapsed="false">
      <c r="A5" s="5"/>
      <c r="B5" s="6"/>
      <c r="C5" s="43"/>
      <c r="D5" s="43"/>
      <c r="E5" s="9" t="s">
        <v>8</v>
      </c>
      <c r="F5" s="43"/>
      <c r="G5" s="6"/>
    </row>
    <row r="6" s="1" customFormat="true" ht="18" hidden="false" customHeight="true" outlineLevel="0" collapsed="false">
      <c r="A6" s="11" t="n">
        <v>1950</v>
      </c>
      <c r="B6" s="45" t="n">
        <v>115.3</v>
      </c>
      <c r="C6" s="45" t="n">
        <v>115.2</v>
      </c>
      <c r="D6" s="45" t="n">
        <v>115.7</v>
      </c>
      <c r="E6" s="45" t="n">
        <v>115.7</v>
      </c>
      <c r="F6" s="45" t="n">
        <v>115.5</v>
      </c>
      <c r="G6" s="45" t="n">
        <v>114.1</v>
      </c>
    </row>
    <row r="7" s="1" customFormat="true" ht="18" hidden="false" customHeight="true" outlineLevel="0" collapsed="false">
      <c r="A7" s="11" t="n">
        <v>1951</v>
      </c>
      <c r="B7" s="45" t="n">
        <v>112.4</v>
      </c>
      <c r="C7" s="45" t="n">
        <v>112.3</v>
      </c>
      <c r="D7" s="45" t="n">
        <v>115.3</v>
      </c>
      <c r="E7" s="45" t="n">
        <v>110.2</v>
      </c>
      <c r="F7" s="45" t="n">
        <v>112.8</v>
      </c>
      <c r="G7" s="45" t="n">
        <v>110.7</v>
      </c>
    </row>
    <row r="8" s="1" customFormat="true" ht="18" hidden="false" customHeight="true" outlineLevel="0" collapsed="false">
      <c r="A8" s="11" t="n">
        <v>1952</v>
      </c>
      <c r="B8" s="45" t="n">
        <v>116</v>
      </c>
      <c r="C8" s="45" t="n">
        <v>116</v>
      </c>
      <c r="D8" s="45" t="n">
        <v>139.3</v>
      </c>
      <c r="E8" s="45" t="n">
        <v>140</v>
      </c>
      <c r="F8" s="45" t="n">
        <v>112.4</v>
      </c>
      <c r="G8" s="45" t="n">
        <v>114.4</v>
      </c>
    </row>
    <row r="9" s="1" customFormat="true" ht="18" hidden="false" customHeight="true" outlineLevel="0" collapsed="false">
      <c r="A9" s="11" t="n">
        <v>1953</v>
      </c>
      <c r="B9" s="45" t="n">
        <v>109.627824344023</v>
      </c>
      <c r="C9" s="45" t="n">
        <v>105.77356906773</v>
      </c>
      <c r="D9" s="45" t="n">
        <v>176.427061310782</v>
      </c>
      <c r="E9" s="45" t="n">
        <v>180</v>
      </c>
      <c r="F9" s="45" t="n">
        <v>119.818278574401</v>
      </c>
      <c r="G9" s="45" t="n">
        <v>106.540026816494</v>
      </c>
    </row>
    <row r="10" s="1" customFormat="true" ht="18" hidden="false" customHeight="true" outlineLevel="0" collapsed="false">
      <c r="A10" s="11" t="n">
        <v>1954</v>
      </c>
      <c r="B10" s="45" t="n">
        <v>82.1300201533315</v>
      </c>
      <c r="C10" s="45" t="n">
        <v>83.912407310964</v>
      </c>
      <c r="D10" s="45" t="n">
        <v>76.9922109047334</v>
      </c>
      <c r="E10" s="45" t="n">
        <v>76.8</v>
      </c>
      <c r="F10" s="45" t="n">
        <v>74.0010687460847</v>
      </c>
      <c r="G10" s="45" t="n">
        <v>79.7647678754435</v>
      </c>
    </row>
    <row r="11" s="1" customFormat="true" ht="18" hidden="false" customHeight="true" outlineLevel="0" collapsed="false">
      <c r="A11" s="11" t="n">
        <v>1955</v>
      </c>
      <c r="B11" s="45" t="n">
        <v>131.009359979762</v>
      </c>
      <c r="C11" s="45" t="n">
        <v>129.409504669583</v>
      </c>
      <c r="D11" s="45" t="n">
        <v>160.233463035019</v>
      </c>
      <c r="E11" s="45" t="n">
        <v>161.1</v>
      </c>
      <c r="F11" s="45" t="n">
        <v>131.81664950546</v>
      </c>
      <c r="G11" s="45" t="n">
        <v>129.293917385866</v>
      </c>
    </row>
    <row r="12" s="1" customFormat="true" ht="18" hidden="false" customHeight="true" outlineLevel="0" collapsed="false">
      <c r="A12" s="11" t="n">
        <v>1956</v>
      </c>
      <c r="B12" s="45" t="n">
        <v>111.614659766741</v>
      </c>
      <c r="C12" s="45" t="n">
        <v>111.322995409596</v>
      </c>
      <c r="D12" s="45" t="n">
        <v>128.169014084507</v>
      </c>
      <c r="E12" s="45" t="n">
        <v>109</v>
      </c>
      <c r="F12" s="45" t="n">
        <v>107.163916016595</v>
      </c>
      <c r="G12" s="45" t="n">
        <v>110.369254560463</v>
      </c>
    </row>
    <row r="13" s="1" customFormat="true" ht="18" hidden="false" customHeight="true" outlineLevel="0" collapsed="false">
      <c r="A13" s="11" t="n">
        <v>1957</v>
      </c>
      <c r="B13" s="45" t="n">
        <v>111.682784630556</v>
      </c>
      <c r="C13" s="45" t="n">
        <v>110.446199610216</v>
      </c>
      <c r="D13" s="45" t="n">
        <v>142.51610458507</v>
      </c>
      <c r="E13" s="45" t="n">
        <v>140.4</v>
      </c>
      <c r="F13" s="45" t="n">
        <v>105.595605928794</v>
      </c>
      <c r="G13" s="45" t="n">
        <v>109.248928684762</v>
      </c>
    </row>
    <row r="14" s="1" customFormat="true" ht="18" hidden="false" customHeight="true" outlineLevel="0" collapsed="false">
      <c r="A14" s="11" t="n">
        <v>1958</v>
      </c>
      <c r="B14" s="45" t="n">
        <v>110.3104281554</v>
      </c>
      <c r="C14" s="45" t="n">
        <v>104.742091869904</v>
      </c>
      <c r="D14" s="45" t="n">
        <v>160.861473012497</v>
      </c>
      <c r="E14" s="45" t="n">
        <v>161.1</v>
      </c>
      <c r="F14" s="45" t="n">
        <v>115.385191719871</v>
      </c>
      <c r="G14" s="45" t="n">
        <v>105.357330584343</v>
      </c>
    </row>
    <row r="15" s="1" customFormat="true" ht="18" hidden="false" customHeight="true" outlineLevel="0" collapsed="false">
      <c r="A15" s="11" t="n">
        <v>1959</v>
      </c>
      <c r="B15" s="45" t="n">
        <v>76.7314497556592</v>
      </c>
      <c r="C15" s="45" t="n">
        <v>69.7641425784714</v>
      </c>
      <c r="D15" s="45" t="n">
        <v>131.900826446281</v>
      </c>
      <c r="E15" s="45" t="n">
        <v>142.2</v>
      </c>
      <c r="F15" s="45" t="n">
        <v>72.3075504885114</v>
      </c>
      <c r="G15" s="45" t="n">
        <v>74.3685688069436</v>
      </c>
    </row>
    <row r="16" s="1" customFormat="true" ht="18" hidden="false" customHeight="true" outlineLevel="0" collapsed="false">
      <c r="A16" s="11" t="n">
        <v>1960</v>
      </c>
      <c r="B16" s="45" t="n">
        <v>90.9520149335676</v>
      </c>
      <c r="C16" s="45" t="n">
        <v>87.0538891713269</v>
      </c>
      <c r="D16" s="45" t="n">
        <v>101.754385964912</v>
      </c>
      <c r="E16" s="45" t="n">
        <v>90.4</v>
      </c>
      <c r="F16" s="45" t="n">
        <v>95.9042383137737</v>
      </c>
      <c r="G16" s="45" t="n">
        <v>89.5926315791476</v>
      </c>
    </row>
    <row r="17" s="1" customFormat="true" ht="18" hidden="false" customHeight="true" outlineLevel="0" collapsed="false">
      <c r="A17" s="11" t="n">
        <v>1961</v>
      </c>
      <c r="B17" s="45" t="n">
        <v>87.1020966638496</v>
      </c>
      <c r="C17" s="45" t="n">
        <v>89.041375886939</v>
      </c>
      <c r="D17" s="45" t="n">
        <v>72.1182266009852</v>
      </c>
      <c r="E17" s="45" t="n">
        <v>84.1</v>
      </c>
      <c r="F17" s="45" t="n">
        <v>99.5103801934635</v>
      </c>
      <c r="G17" s="45" t="n">
        <v>85.3395887671671</v>
      </c>
    </row>
    <row r="18" s="1" customFormat="true" ht="18" hidden="false" customHeight="true" outlineLevel="0" collapsed="false">
      <c r="A18" s="11" t="n">
        <v>1962</v>
      </c>
      <c r="B18" s="45" t="n">
        <v>135.506375900943</v>
      </c>
      <c r="C18" s="45" t="n">
        <v>151.567521479635</v>
      </c>
      <c r="D18" s="45" t="n">
        <v>88.063524590164</v>
      </c>
      <c r="E18" s="45" t="n">
        <v>84.3</v>
      </c>
      <c r="F18" s="45" t="n">
        <v>119.37246900316</v>
      </c>
      <c r="G18" s="45" t="n">
        <v>132.516194522233</v>
      </c>
    </row>
    <row r="19" s="1" customFormat="true" ht="18" hidden="false" customHeight="true" outlineLevel="0" collapsed="false">
      <c r="A19" s="11" t="n">
        <v>1963</v>
      </c>
      <c r="B19" s="45" t="n">
        <v>118.960755566163</v>
      </c>
      <c r="C19" s="45" t="n">
        <v>120.385555723837</v>
      </c>
      <c r="D19" s="45" t="n">
        <v>123.676556137289</v>
      </c>
      <c r="E19" s="45" t="n">
        <v>117.9</v>
      </c>
      <c r="F19" s="45" t="n">
        <v>108.127739756857</v>
      </c>
      <c r="G19" s="45" t="n">
        <v>115.758328258761</v>
      </c>
    </row>
    <row r="20" s="1" customFormat="true" ht="18" hidden="false" customHeight="true" outlineLevel="0" collapsed="false">
      <c r="A20" s="11" t="n">
        <v>1964</v>
      </c>
      <c r="B20" s="45" t="n">
        <v>102.343078245916</v>
      </c>
      <c r="C20" s="45" t="n">
        <v>101.313779407272</v>
      </c>
      <c r="D20" s="45" t="n">
        <v>114.393226716839</v>
      </c>
      <c r="E20" s="45" t="n">
        <v>109.5</v>
      </c>
      <c r="F20" s="45" t="n">
        <v>97.8064286207351</v>
      </c>
      <c r="G20" s="45" t="n">
        <v>99.5527632660132</v>
      </c>
    </row>
    <row r="21" s="1" customFormat="true" ht="18" hidden="false" customHeight="true" outlineLevel="0" collapsed="false">
      <c r="A21" s="11" t="n">
        <v>1965</v>
      </c>
      <c r="B21" s="45" t="n">
        <v>120.683329832668</v>
      </c>
      <c r="C21" s="45" t="n">
        <v>123.265096147023</v>
      </c>
      <c r="D21" s="45" t="n">
        <v>120.531798245614</v>
      </c>
      <c r="E21" s="45" t="n">
        <v>117.1</v>
      </c>
      <c r="F21" s="45" t="n">
        <v>105.626769291001</v>
      </c>
      <c r="G21" s="45" t="n">
        <v>116.846056385146</v>
      </c>
    </row>
    <row r="22" s="1" customFormat="true" ht="18" hidden="false" customHeight="true" outlineLevel="0" collapsed="false">
      <c r="A22" s="11" t="n">
        <v>1966</v>
      </c>
      <c r="B22" s="45" t="n">
        <v>105.778200635834</v>
      </c>
      <c r="C22" s="45" t="n">
        <v>105.963705441306</v>
      </c>
      <c r="D22" s="45" t="n">
        <v>105.901751193996</v>
      </c>
      <c r="E22" s="45" t="n">
        <v>106.7</v>
      </c>
      <c r="F22" s="45" t="n">
        <v>104.360708102545</v>
      </c>
      <c r="G22" s="45" t="n">
        <v>102.408962271997</v>
      </c>
    </row>
    <row r="23" s="1" customFormat="true" ht="18" hidden="false" customHeight="true" outlineLevel="0" collapsed="false">
      <c r="A23" s="11" t="n">
        <v>1967</v>
      </c>
      <c r="B23" s="45" t="n">
        <v>101.762718557357</v>
      </c>
      <c r="C23" s="45" t="n">
        <v>99.2394507748095</v>
      </c>
      <c r="D23" s="45" t="n">
        <v>109.653172984001</v>
      </c>
      <c r="E23" s="45" t="n">
        <v>104.3</v>
      </c>
      <c r="F23" s="45" t="n">
        <v>110.161716397641</v>
      </c>
      <c r="G23" s="45" t="n">
        <v>98.3434594067678</v>
      </c>
    </row>
    <row r="24" s="1" customFormat="true" ht="18" hidden="false" customHeight="true" outlineLevel="0" collapsed="false">
      <c r="A24" s="11" t="n">
        <v>1968</v>
      </c>
      <c r="B24" s="45" t="n">
        <v>89.5540728444698</v>
      </c>
      <c r="C24" s="45" t="n">
        <v>89.9563438299736</v>
      </c>
      <c r="D24" s="45" t="n">
        <v>82.2561692126909</v>
      </c>
      <c r="E24" s="45" t="n">
        <v>89.5</v>
      </c>
      <c r="F24" s="45" t="n">
        <v>95.5075846890073</v>
      </c>
      <c r="G24" s="45" t="n">
        <v>85.7422939196251</v>
      </c>
    </row>
    <row r="25" s="1" customFormat="true" ht="18" hidden="false" customHeight="true" outlineLevel="0" collapsed="false">
      <c r="A25" s="11" t="n">
        <v>1969</v>
      </c>
      <c r="B25" s="45" t="n">
        <v>103.864856406923</v>
      </c>
      <c r="C25" s="45" t="n">
        <v>101.311385626483</v>
      </c>
      <c r="D25" s="45" t="n">
        <v>117.988095238095</v>
      </c>
      <c r="E25" s="45" t="n">
        <v>108.8</v>
      </c>
      <c r="F25" s="45" t="n">
        <v>104.849479184524</v>
      </c>
      <c r="G25" s="45" t="n">
        <v>99.800927237112</v>
      </c>
    </row>
    <row r="26" s="1" customFormat="true" ht="18" hidden="false" customHeight="true" outlineLevel="0" collapsed="false">
      <c r="A26" s="11" t="n">
        <v>1970</v>
      </c>
      <c r="B26" s="45" t="n">
        <v>112.492322668119</v>
      </c>
      <c r="C26" s="45" t="n">
        <v>110.765234105175</v>
      </c>
      <c r="D26" s="45" t="n">
        <v>124.326505902533</v>
      </c>
      <c r="E26" s="45" t="n">
        <v>106.4</v>
      </c>
      <c r="F26" s="45" t="n">
        <v>109.044282315419</v>
      </c>
      <c r="G26" s="45" t="n">
        <v>109.032398544847</v>
      </c>
    </row>
    <row r="27" s="1" customFormat="true" ht="18" hidden="false" customHeight="true" outlineLevel="0" collapsed="false">
      <c r="A27" s="11" t="n">
        <v>1971</v>
      </c>
      <c r="B27" s="45" t="n">
        <v>99.0162042998568</v>
      </c>
      <c r="C27" s="45" t="n">
        <v>90.4477854751027</v>
      </c>
      <c r="D27" s="45" t="n">
        <v>142.103554617757</v>
      </c>
      <c r="E27" s="45" t="n">
        <v>143.2</v>
      </c>
      <c r="F27" s="45" t="n">
        <v>98.0851604020714</v>
      </c>
      <c r="G27" s="45" t="n">
        <v>95.5403665480706</v>
      </c>
    </row>
    <row r="28" s="1" customFormat="true" ht="18" hidden="false" customHeight="true" outlineLevel="0" collapsed="false">
      <c r="A28" s="11" t="n">
        <v>1972</v>
      </c>
      <c r="B28" s="45" t="n">
        <v>96.8694729395119</v>
      </c>
      <c r="C28" s="45" t="n">
        <v>97.5733321342387</v>
      </c>
      <c r="D28" s="45" t="n">
        <v>85.1399200456882</v>
      </c>
      <c r="E28" s="45" t="n">
        <v>101.3</v>
      </c>
      <c r="F28" s="45" t="n">
        <v>110.399893157397</v>
      </c>
      <c r="G28" s="45" t="n">
        <v>94.0950603830766</v>
      </c>
    </row>
    <row r="29" s="1" customFormat="true" ht="18" hidden="false" customHeight="true" outlineLevel="0" collapsed="false">
      <c r="A29" s="11" t="n">
        <v>1973</v>
      </c>
      <c r="B29" s="45" t="n">
        <v>122.878561685766</v>
      </c>
      <c r="C29" s="45" t="n">
        <v>126.192816983625</v>
      </c>
      <c r="D29" s="45" t="n">
        <v>127.461765495036</v>
      </c>
      <c r="E29" s="45" t="n">
        <v>120.3</v>
      </c>
      <c r="F29" s="45" t="n">
        <v>104.835907414618</v>
      </c>
      <c r="G29" s="45" t="n">
        <v>120.716277399847</v>
      </c>
    </row>
    <row r="30" s="1" customFormat="true" ht="18" hidden="false" customHeight="true" outlineLevel="0" collapsed="false">
      <c r="A30" s="11" t="n">
        <v>1974</v>
      </c>
      <c r="B30" s="45" t="n">
        <v>109.450140283714</v>
      </c>
      <c r="C30" s="45" t="n">
        <v>103.048119879731</v>
      </c>
      <c r="D30" s="45" t="n">
        <v>134.670034733186</v>
      </c>
      <c r="E30" s="45" t="n">
        <v>148.4</v>
      </c>
      <c r="F30" s="45" t="n">
        <v>106.143518534895</v>
      </c>
      <c r="G30" s="45" t="n">
        <v>107.829388770709</v>
      </c>
    </row>
    <row r="31" s="1" customFormat="true" ht="18" hidden="false" customHeight="true" outlineLevel="0" collapsed="false">
      <c r="A31" s="11" t="n">
        <v>1975</v>
      </c>
      <c r="B31" s="45" t="n">
        <v>119.277608745997</v>
      </c>
      <c r="C31" s="45" t="n">
        <v>117.13347430097</v>
      </c>
      <c r="D31" s="45" t="n">
        <v>130.550996483001</v>
      </c>
      <c r="E31" s="45" t="n">
        <v>143.2</v>
      </c>
      <c r="F31" s="45" t="n">
        <v>110.074953145434</v>
      </c>
      <c r="G31" s="45" t="n">
        <v>118.067615575092</v>
      </c>
    </row>
    <row r="32" s="1" customFormat="true" ht="18" hidden="false" customHeight="true" outlineLevel="0" collapsed="false">
      <c r="A32" s="11" t="n">
        <v>1976</v>
      </c>
      <c r="B32" s="45" t="n">
        <v>105.411648132402</v>
      </c>
      <c r="C32" s="45" t="n">
        <v>98.7716449670724</v>
      </c>
      <c r="D32" s="45" t="n">
        <v>119.782686781609</v>
      </c>
      <c r="E32" s="45" t="n">
        <v>118.2</v>
      </c>
      <c r="F32" s="45" t="n">
        <v>109.057246114923</v>
      </c>
      <c r="G32" s="45" t="n">
        <v>104.394620502711</v>
      </c>
    </row>
    <row r="33" s="1" customFormat="true" ht="18" hidden="false" customHeight="true" outlineLevel="0" collapsed="false">
      <c r="A33" s="11" t="n">
        <v>1977</v>
      </c>
      <c r="B33" s="45" t="n">
        <v>99.5554031223404</v>
      </c>
      <c r="C33" s="45" t="n">
        <v>94.2423345143406</v>
      </c>
      <c r="D33" s="45" t="n">
        <v>109.568433415798</v>
      </c>
      <c r="E33" s="45" t="n">
        <v>117.3</v>
      </c>
      <c r="F33" s="45" t="n">
        <v>101.028704552712</v>
      </c>
      <c r="G33" s="45" t="n">
        <v>98.2551905979418</v>
      </c>
    </row>
    <row r="34" s="1" customFormat="true" ht="18" hidden="false" customHeight="true" outlineLevel="0" collapsed="false">
      <c r="A34" s="11" t="n">
        <v>1978</v>
      </c>
      <c r="B34" s="45" t="n">
        <v>106.477996248708</v>
      </c>
      <c r="C34" s="45" t="n">
        <v>101.733477789816</v>
      </c>
      <c r="D34" s="45" t="n">
        <v>111.070565159878</v>
      </c>
      <c r="E34" s="45" t="n">
        <v>118.3</v>
      </c>
      <c r="F34" s="45" t="n">
        <v>115.101048769933</v>
      </c>
      <c r="G34" s="45" t="n">
        <v>105.282337657335</v>
      </c>
    </row>
    <row r="35" s="1" customFormat="true" ht="18" hidden="false" customHeight="true" outlineLevel="0" collapsed="false">
      <c r="A35" s="11" t="n">
        <v>1979</v>
      </c>
      <c r="B35" s="45" t="n">
        <v>111.743559017376</v>
      </c>
      <c r="C35" s="45" t="n">
        <v>120.87326943557</v>
      </c>
      <c r="D35" s="45" t="n">
        <v>101.232032854209</v>
      </c>
      <c r="E35" s="45" t="n">
        <v>101.4</v>
      </c>
      <c r="F35" s="45" t="n">
        <v>102.64539749168</v>
      </c>
      <c r="G35" s="45" t="n">
        <v>110.597177288549</v>
      </c>
    </row>
    <row r="36" s="1" customFormat="true" ht="18" hidden="false" customHeight="true" outlineLevel="0" collapsed="false">
      <c r="A36" s="11" t="n">
        <v>1980</v>
      </c>
      <c r="B36" s="45" t="n">
        <v>101.072386058981</v>
      </c>
      <c r="C36" s="45" t="n">
        <v>95.0660792951542</v>
      </c>
      <c r="D36" s="45" t="n">
        <v>111.967545638945</v>
      </c>
      <c r="E36" s="45" t="n">
        <v>103.1</v>
      </c>
      <c r="F36" s="45" t="n">
        <v>102.12782467388</v>
      </c>
      <c r="G36" s="45" t="n">
        <v>99.8854088992821</v>
      </c>
    </row>
    <row r="37" s="1" customFormat="true" ht="18" hidden="false" customHeight="true" outlineLevel="0" collapsed="false">
      <c r="A37" s="11" t="n">
        <v>1981</v>
      </c>
      <c r="B37" s="45" t="n">
        <v>111.564986737401</v>
      </c>
      <c r="C37" s="45" t="n">
        <v>113.06765523633</v>
      </c>
      <c r="D37" s="45" t="n">
        <v>108.695652173913</v>
      </c>
      <c r="E37" s="45" t="n">
        <v>110.2</v>
      </c>
      <c r="F37" s="45" t="n">
        <v>113.015738961957</v>
      </c>
      <c r="G37" s="45" t="n">
        <v>109.992143689125</v>
      </c>
    </row>
    <row r="38" s="1" customFormat="true" ht="18" hidden="false" customHeight="true" outlineLevel="0" collapsed="false">
      <c r="A38" s="11" t="n">
        <v>1982</v>
      </c>
      <c r="B38" s="45" t="n">
        <v>110.93675701379</v>
      </c>
      <c r="C38" s="45" t="n">
        <v>111.311475409836</v>
      </c>
      <c r="D38" s="45" t="n">
        <v>109.666666666667</v>
      </c>
      <c r="E38" s="45" t="n">
        <v>111.4</v>
      </c>
      <c r="F38" s="45" t="n">
        <v>112.252639886379</v>
      </c>
      <c r="G38" s="45" t="n">
        <v>109.884160981811</v>
      </c>
    </row>
    <row r="39" s="1" customFormat="true" ht="18" hidden="false" customHeight="true" outlineLevel="0" collapsed="false">
      <c r="A39" s="11" t="n">
        <v>1983</v>
      </c>
      <c r="B39" s="45" t="n">
        <v>112.516073724818</v>
      </c>
      <c r="C39" s="45" t="n">
        <v>107.879234167894</v>
      </c>
      <c r="D39" s="45" t="n">
        <v>122.644376899696</v>
      </c>
      <c r="E39" s="45" t="n">
        <v>116.3</v>
      </c>
      <c r="F39" s="45" t="n">
        <v>106.692319678884</v>
      </c>
      <c r="G39" s="45" t="n">
        <v>111.869973344535</v>
      </c>
    </row>
    <row r="40" s="1" customFormat="true" ht="18" hidden="false" customHeight="true" outlineLevel="0" collapsed="false">
      <c r="A40" s="11" t="n">
        <v>1984</v>
      </c>
      <c r="B40" s="45" t="n">
        <v>120.571428571429</v>
      </c>
      <c r="C40" s="45" t="n">
        <v>114.948805460751</v>
      </c>
      <c r="D40" s="45" t="n">
        <v>120.94175960347</v>
      </c>
      <c r="E40" s="45" t="n">
        <v>127.2</v>
      </c>
      <c r="F40" s="45" t="n">
        <v>134.687881250983</v>
      </c>
      <c r="G40" s="45" t="n">
        <v>119.665854438661</v>
      </c>
    </row>
    <row r="41" s="1" customFormat="true" ht="18" hidden="false" customHeight="true" outlineLevel="0" collapsed="false">
      <c r="A41" s="17" t="n">
        <v>1985</v>
      </c>
      <c r="B41" s="46" t="n">
        <v>113.838862559242</v>
      </c>
      <c r="C41" s="46" t="n">
        <v>107.482185273159</v>
      </c>
      <c r="D41" s="46" t="n">
        <v>127.356557377049</v>
      </c>
      <c r="E41" s="46" t="n">
        <v>134.9</v>
      </c>
      <c r="F41" s="46" t="n">
        <v>103.455632048918</v>
      </c>
      <c r="G41" s="46" t="n">
        <v>112.826114412369</v>
      </c>
    </row>
    <row r="42" s="1" customFormat="true" ht="50.1" hidden="false" customHeight="true" outlineLevel="0" collapsed="false">
      <c r="A42" s="3" t="s">
        <v>16</v>
      </c>
      <c r="B42" s="3"/>
      <c r="C42" s="3"/>
      <c r="D42" s="3"/>
      <c r="E42" s="3"/>
      <c r="F42" s="3"/>
      <c r="G42" s="3"/>
    </row>
    <row r="43" s="1" customFormat="true" ht="17.5" hidden="false" customHeight="true" outlineLevel="0" collapsed="false">
      <c r="A43" s="5" t="s">
        <v>2</v>
      </c>
      <c r="B43" s="6" t="s">
        <v>14</v>
      </c>
      <c r="C43" s="41"/>
      <c r="D43" s="41"/>
      <c r="E43" s="41"/>
      <c r="F43" s="42"/>
      <c r="G43" s="6" t="s">
        <v>15</v>
      </c>
    </row>
    <row r="44" s="1" customFormat="true" ht="17.5" hidden="false" customHeight="true" outlineLevel="0" collapsed="false">
      <c r="A44" s="5"/>
      <c r="B44" s="6"/>
      <c r="C44" s="43" t="s">
        <v>5</v>
      </c>
      <c r="D44" s="44" t="s">
        <v>6</v>
      </c>
      <c r="E44" s="17"/>
      <c r="F44" s="43" t="s">
        <v>7</v>
      </c>
      <c r="G44" s="6"/>
    </row>
    <row r="45" s="1" customFormat="true" ht="17.5" hidden="false" customHeight="true" outlineLevel="0" collapsed="false">
      <c r="A45" s="5"/>
      <c r="B45" s="6"/>
      <c r="C45" s="43"/>
      <c r="D45" s="43"/>
      <c r="E45" s="9" t="s">
        <v>8</v>
      </c>
      <c r="F45" s="43"/>
      <c r="G45" s="6"/>
    </row>
    <row r="46" s="1" customFormat="true" ht="17.5" hidden="false" customHeight="true" outlineLevel="0" collapsed="false">
      <c r="A46" s="11" t="n">
        <v>1986</v>
      </c>
      <c r="B46" s="45" t="n">
        <v>104.607271718013</v>
      </c>
      <c r="C46" s="45" t="n">
        <v>106.961325966851</v>
      </c>
      <c r="D46" s="45" t="n">
        <v>102.172164119067</v>
      </c>
      <c r="E46" s="45" t="n">
        <v>99.6</v>
      </c>
      <c r="F46" s="45" t="n">
        <v>104.571308490075</v>
      </c>
      <c r="G46" s="45" t="n">
        <v>103.819790304395</v>
      </c>
    </row>
    <row r="47" s="1" customFormat="true" ht="17.5" hidden="false" customHeight="true" outlineLevel="0" collapsed="false">
      <c r="A47" s="11" t="n">
        <v>1987</v>
      </c>
      <c r="B47" s="45" t="n">
        <v>107.720880870257</v>
      </c>
      <c r="C47" s="45" t="n">
        <v>103.254132231405</v>
      </c>
      <c r="D47" s="45" t="n">
        <v>109.763779527559</v>
      </c>
      <c r="E47" s="45" t="n">
        <v>108.6</v>
      </c>
      <c r="F47" s="45" t="n">
        <v>113.939637623154</v>
      </c>
      <c r="G47" s="45" t="n">
        <v>106.879913325919</v>
      </c>
    </row>
    <row r="48" s="1" customFormat="true" ht="17.5" hidden="false" customHeight="true" outlineLevel="0" collapsed="false">
      <c r="A48" s="11" t="n">
        <v>1988</v>
      </c>
      <c r="B48" s="45" t="n">
        <v>107.487684729064</v>
      </c>
      <c r="C48" s="45" t="n">
        <v>104.40220110055</v>
      </c>
      <c r="D48" s="45" t="n">
        <v>113.486370157819</v>
      </c>
      <c r="E48" s="45" t="n">
        <v>115.6</v>
      </c>
      <c r="F48" s="45" t="n">
        <v>101.477844510429</v>
      </c>
      <c r="G48" s="45" t="n">
        <v>106.023906128365</v>
      </c>
    </row>
    <row r="49" s="1" customFormat="true" ht="17.5" hidden="false" customHeight="true" outlineLevel="0" collapsed="false">
      <c r="A49" s="11" t="n">
        <v>1989</v>
      </c>
      <c r="B49" s="45" t="n">
        <v>99.3813015582035</v>
      </c>
      <c r="C49" s="45" t="n">
        <v>100.862482031624</v>
      </c>
      <c r="D49" s="45" t="n">
        <v>95.9544879898862</v>
      </c>
      <c r="E49" s="45" t="n">
        <v>92.2</v>
      </c>
      <c r="F49" s="45" t="n">
        <v>104.193141461771</v>
      </c>
      <c r="G49" s="45" t="n">
        <v>96.7832215441831</v>
      </c>
    </row>
    <row r="50" s="1" customFormat="true" ht="17.5" hidden="false" customHeight="true" outlineLevel="0" collapsed="false">
      <c r="A50" s="11" t="n">
        <v>1990</v>
      </c>
      <c r="B50" s="45" t="n">
        <v>111.505649066175</v>
      </c>
      <c r="C50" s="45" t="n">
        <v>111.306413301663</v>
      </c>
      <c r="D50" s="45" t="n">
        <v>103.359683794466</v>
      </c>
      <c r="E50" s="45" t="n">
        <v>105.6</v>
      </c>
      <c r="F50" s="45" t="n">
        <v>129.72243687804</v>
      </c>
      <c r="G50" s="45" t="n">
        <v>108.549813109542</v>
      </c>
    </row>
    <row r="51" s="1" customFormat="true" ht="17.5" hidden="false" customHeight="true" outlineLevel="0" collapsed="false">
      <c r="A51" s="11" t="n">
        <v>1991</v>
      </c>
      <c r="B51" s="45" t="n">
        <v>104.569892473118</v>
      </c>
      <c r="C51" s="45" t="n">
        <v>93.854033290653</v>
      </c>
      <c r="D51" s="45" t="n">
        <v>111.472275334608</v>
      </c>
      <c r="E51" s="45" t="n">
        <v>115.003641660597</v>
      </c>
      <c r="F51" s="45" t="n">
        <v>120.109225766109</v>
      </c>
      <c r="G51" s="45" t="n">
        <v>103.161369538602</v>
      </c>
    </row>
    <row r="52" s="1" customFormat="true" ht="17.5" hidden="false" customHeight="true" outlineLevel="0" collapsed="false">
      <c r="A52" s="11" t="n">
        <v>1992</v>
      </c>
      <c r="B52" s="45" t="n">
        <v>112.556851888471</v>
      </c>
      <c r="C52" s="45" t="n">
        <v>108.412914961346</v>
      </c>
      <c r="D52" s="45" t="n">
        <v>113.03602058319</v>
      </c>
      <c r="E52" s="45" t="n">
        <v>115.516149461685</v>
      </c>
      <c r="F52" s="45" t="n">
        <v>119.942794251887</v>
      </c>
      <c r="G52" s="45" t="n">
        <v>111.644333830153</v>
      </c>
    </row>
    <row r="53" s="1" customFormat="true" ht="17.5" hidden="false" customHeight="true" outlineLevel="0" collapsed="false">
      <c r="A53" s="11" t="n">
        <v>1993</v>
      </c>
      <c r="B53" s="45" t="n">
        <v>116.028934737642</v>
      </c>
      <c r="C53" s="45" t="n">
        <v>106.291946308725</v>
      </c>
      <c r="D53" s="45" t="n">
        <v>128.420009598133</v>
      </c>
      <c r="E53" s="45" t="n">
        <v>128.378868289594</v>
      </c>
      <c r="F53" s="45" t="n">
        <v>115.496323363207</v>
      </c>
      <c r="G53" s="45" t="n">
        <v>113.985960226467</v>
      </c>
    </row>
    <row r="54" s="1" customFormat="true" ht="17.5" hidden="false" customHeight="true" outlineLevel="0" collapsed="false">
      <c r="A54" s="11" t="n">
        <v>1994</v>
      </c>
      <c r="B54" s="45" t="n">
        <v>117.826932782651</v>
      </c>
      <c r="C54" s="45" t="n">
        <v>111.010260457774</v>
      </c>
      <c r="D54" s="45" t="n">
        <v>124.744961823526</v>
      </c>
      <c r="E54" s="45" t="n">
        <v>123.083273798799</v>
      </c>
      <c r="F54" s="45" t="n">
        <v>117.901446910018</v>
      </c>
      <c r="G54" s="45" t="n">
        <v>116.187825263619</v>
      </c>
    </row>
    <row r="55" s="1" customFormat="true" ht="17.5" hidden="false" customHeight="true" outlineLevel="0" collapsed="false">
      <c r="A55" s="11" t="n">
        <v>1995</v>
      </c>
      <c r="B55" s="45" t="n">
        <v>121.384383177808</v>
      </c>
      <c r="C55" s="45" t="n">
        <v>107.003199431212</v>
      </c>
      <c r="D55" s="45" t="n">
        <v>125.905272465004</v>
      </c>
      <c r="E55" s="45" t="n">
        <v>123.878021771511</v>
      </c>
      <c r="F55" s="45" t="n">
        <v>135.815520244621</v>
      </c>
      <c r="G55" s="45" t="n">
        <v>120.826939690532</v>
      </c>
    </row>
    <row r="56" s="1" customFormat="true" ht="17.5" hidden="false" customHeight="true" outlineLevel="0" collapsed="false">
      <c r="A56" s="11" t="n">
        <v>1996</v>
      </c>
      <c r="B56" s="45" t="n">
        <v>110.861235895999</v>
      </c>
      <c r="C56" s="45" t="n">
        <v>104.983388704319</v>
      </c>
      <c r="D56" s="45" t="n">
        <v>111.521275231988</v>
      </c>
      <c r="E56" s="45" t="n">
        <v>111.492751161374</v>
      </c>
      <c r="F56" s="45" t="n">
        <v>116.931781874</v>
      </c>
      <c r="G56" s="45" t="n">
        <v>111.198431187852</v>
      </c>
    </row>
    <row r="57" s="1" customFormat="true" ht="17.5" hidden="false" customHeight="true" outlineLevel="0" collapsed="false">
      <c r="A57" s="11" t="n">
        <v>1997</v>
      </c>
      <c r="B57" s="45" t="n">
        <v>113.339435170567</v>
      </c>
      <c r="C57" s="45" t="n">
        <v>110.158227848101</v>
      </c>
      <c r="D57" s="45" t="n">
        <v>109.954972999961</v>
      </c>
      <c r="E57" s="45" t="n">
        <v>110.978502435346</v>
      </c>
      <c r="F57" s="45" t="n">
        <v>121.838459402511</v>
      </c>
      <c r="G57" s="45" t="n">
        <v>112.128998706455</v>
      </c>
    </row>
    <row r="58" s="1" customFormat="true" ht="17.5" hidden="false" customHeight="true" outlineLevel="0" collapsed="false">
      <c r="A58" s="11" t="n">
        <v>1998</v>
      </c>
      <c r="B58" s="45" t="n">
        <v>108.223360210061</v>
      </c>
      <c r="C58" s="45" t="n">
        <v>104.021832806665</v>
      </c>
      <c r="D58" s="45" t="n">
        <v>108.466300262082</v>
      </c>
      <c r="E58" s="45" t="n">
        <v>107.519760824688</v>
      </c>
      <c r="F58" s="45" t="n">
        <v>112.017664295211</v>
      </c>
      <c r="G58" s="45" t="n">
        <v>105.618357243198</v>
      </c>
    </row>
    <row r="59" s="1" customFormat="true" ht="17.5" hidden="false" customHeight="true" outlineLevel="0" collapsed="false">
      <c r="A59" s="11" t="n">
        <v>1999</v>
      </c>
      <c r="B59" s="45" t="n">
        <v>104.832644469251</v>
      </c>
      <c r="C59" s="45" t="n">
        <v>101.988400994201</v>
      </c>
      <c r="D59" s="45" t="n">
        <v>105.81093116113</v>
      </c>
      <c r="E59" s="45" t="n">
        <v>105.140974421916</v>
      </c>
      <c r="F59" s="45" t="n">
        <v>106.14843178092</v>
      </c>
      <c r="G59" s="45" t="n">
        <v>103.55121792256</v>
      </c>
    </row>
    <row r="60" s="1" customFormat="true" ht="17.5" hidden="false" customHeight="true" outlineLevel="0" collapsed="false">
      <c r="A60" s="11" t="n">
        <v>2000</v>
      </c>
      <c r="B60" s="45" t="n">
        <v>107.32488527853</v>
      </c>
      <c r="C60" s="45" t="n">
        <v>102.491199566748</v>
      </c>
      <c r="D60" s="45" t="n">
        <v>109.613945529661</v>
      </c>
      <c r="E60" s="45" t="n">
        <v>110.006987454512</v>
      </c>
      <c r="F60" s="45" t="n">
        <v>108.581435752223</v>
      </c>
      <c r="G60" s="45" t="n">
        <v>113.859912358159</v>
      </c>
    </row>
    <row r="61" s="1" customFormat="true" ht="17.5" hidden="false" customHeight="true" outlineLevel="0" collapsed="false">
      <c r="A61" s="11" t="n">
        <v>2001</v>
      </c>
      <c r="B61" s="45" t="n">
        <v>108.17200770856</v>
      </c>
      <c r="C61" s="45" t="n">
        <v>101.990472949983</v>
      </c>
      <c r="D61" s="45" t="n">
        <v>110.983179550242</v>
      </c>
      <c r="E61" s="45" t="n">
        <v>111.253729695118</v>
      </c>
      <c r="F61" s="45" t="n">
        <v>110.054100881344</v>
      </c>
      <c r="G61" s="45" t="n">
        <v>108.010614304519</v>
      </c>
    </row>
    <row r="62" s="1" customFormat="true" ht="17.5" hidden="false" customHeight="true" outlineLevel="0" collapsed="false">
      <c r="A62" s="11" t="n">
        <v>2002</v>
      </c>
      <c r="B62" s="45" t="n">
        <v>108.12150277023</v>
      </c>
      <c r="C62" s="45" t="n">
        <v>101.901584653878</v>
      </c>
      <c r="D62" s="45" t="n">
        <v>110.861053880511</v>
      </c>
      <c r="E62" s="45" t="n">
        <v>111.126377445933</v>
      </c>
      <c r="F62" s="45" t="n">
        <v>109.737654869585</v>
      </c>
      <c r="G62" s="45" t="n">
        <v>107.799826555996</v>
      </c>
    </row>
    <row r="63" s="1" customFormat="true" ht="17.5" hidden="false" customHeight="true" outlineLevel="0" collapsed="false">
      <c r="A63" s="11" t="n">
        <v>2003</v>
      </c>
      <c r="B63" s="45" t="n">
        <v>109.017743824735</v>
      </c>
      <c r="C63" s="45" t="n">
        <v>104.452447209036</v>
      </c>
      <c r="D63" s="45" t="n">
        <v>111.714176258024</v>
      </c>
      <c r="E63" s="45" t="n">
        <v>112.056919744848</v>
      </c>
      <c r="F63" s="45" t="n">
        <v>109.270060303147</v>
      </c>
      <c r="G63" s="45" t="n">
        <v>108.694363272391</v>
      </c>
    </row>
    <row r="64" s="1" customFormat="true" ht="17.5" hidden="false" customHeight="true" outlineLevel="0" collapsed="false">
      <c r="A64" s="11" t="n">
        <v>2004</v>
      </c>
      <c r="B64" s="45" t="n">
        <v>110.961170346502</v>
      </c>
      <c r="C64" s="45" t="n">
        <v>106.299952985425</v>
      </c>
      <c r="D64" s="45" t="n">
        <v>115.460257958681</v>
      </c>
      <c r="E64" s="45" t="n">
        <v>115.27474284678</v>
      </c>
      <c r="F64" s="45" t="n">
        <v>109.23699923605</v>
      </c>
      <c r="G64" s="45" t="n">
        <v>110.631050853701</v>
      </c>
    </row>
    <row r="65" s="1" customFormat="true" ht="17.5" hidden="false" customHeight="true" outlineLevel="0" collapsed="false">
      <c r="A65" s="11" t="n">
        <v>2005</v>
      </c>
      <c r="B65" s="45" t="n">
        <v>110.7</v>
      </c>
      <c r="C65" s="45" t="n">
        <v>102.3</v>
      </c>
      <c r="D65" s="45" t="n">
        <v>116.1</v>
      </c>
      <c r="E65" s="45" t="n">
        <v>116.2</v>
      </c>
      <c r="F65" s="45" t="n">
        <v>109.937754891826</v>
      </c>
      <c r="G65" s="45" t="n">
        <v>110.379955612897</v>
      </c>
      <c r="H65" s="47"/>
    </row>
    <row r="66" s="1" customFormat="true" ht="17.5" hidden="false" customHeight="true" outlineLevel="0" collapsed="false">
      <c r="A66" s="11" t="n">
        <v>2006</v>
      </c>
      <c r="B66" s="45" t="n">
        <v>110.9</v>
      </c>
      <c r="C66" s="45" t="n">
        <v>103.227495965123</v>
      </c>
      <c r="D66" s="45" t="n">
        <v>115.194635608996</v>
      </c>
      <c r="E66" s="45" t="n">
        <v>116.1</v>
      </c>
      <c r="F66" s="45" t="n">
        <v>111.934704125748</v>
      </c>
      <c r="G66" s="45" t="n">
        <v>111.071345507059</v>
      </c>
      <c r="H66" s="47"/>
    </row>
    <row r="67" s="1" customFormat="true" ht="17.5" hidden="false" customHeight="true" outlineLevel="0" collapsed="false">
      <c r="A67" s="11" t="n">
        <v>2007</v>
      </c>
      <c r="B67" s="45" t="n">
        <v>112.6</v>
      </c>
      <c r="C67" s="45" t="n">
        <v>105.308775505001</v>
      </c>
      <c r="D67" s="45" t="n">
        <v>116.546511229599</v>
      </c>
      <c r="E67" s="45" t="n">
        <v>121.5</v>
      </c>
      <c r="F67" s="45" t="n">
        <v>113.022812970074</v>
      </c>
      <c r="G67" s="45" t="n">
        <v>112.837744640399</v>
      </c>
      <c r="H67" s="47"/>
    </row>
    <row r="68" s="1" customFormat="true" ht="17.5" hidden="false" customHeight="true" outlineLevel="0" collapsed="false">
      <c r="A68" s="11" t="n">
        <v>2008</v>
      </c>
      <c r="B68" s="45" t="n">
        <v>113.4</v>
      </c>
      <c r="C68" s="45" t="n">
        <v>106.373579964036</v>
      </c>
      <c r="D68" s="45" t="n">
        <v>119.642035596473</v>
      </c>
      <c r="E68" s="45" t="n">
        <v>119.8</v>
      </c>
      <c r="F68" s="45" t="n">
        <v>111.146457026272</v>
      </c>
      <c r="G68" s="45" t="n">
        <v>113.291595003911</v>
      </c>
      <c r="H68" s="47"/>
    </row>
    <row r="69" s="1" customFormat="true" ht="17.5" hidden="false" customHeight="true" outlineLevel="0" collapsed="false">
      <c r="A69" s="11" t="n">
        <v>2009</v>
      </c>
      <c r="B69" s="48" t="n">
        <v>114.7</v>
      </c>
      <c r="C69" s="48" t="n">
        <v>104.649310541251</v>
      </c>
      <c r="D69" s="48" t="n">
        <v>120.059767433347</v>
      </c>
      <c r="E69" s="48" t="n">
        <v>119.3</v>
      </c>
      <c r="F69" s="48" t="n">
        <v>114.206287231112</v>
      </c>
      <c r="G69" s="48" t="n">
        <v>114.443960702769</v>
      </c>
      <c r="H69" s="47"/>
    </row>
    <row r="70" s="1" customFormat="true" ht="17.5" hidden="false" customHeight="true" outlineLevel="0" collapsed="false">
      <c r="A70" s="11" t="n">
        <v>2010</v>
      </c>
      <c r="B70" s="48" t="n">
        <v>115.5</v>
      </c>
      <c r="C70" s="48" t="n">
        <v>105.124504674971</v>
      </c>
      <c r="D70" s="48" t="n">
        <v>121.262710658303</v>
      </c>
      <c r="E70" s="48" t="n">
        <v>122.1</v>
      </c>
      <c r="F70" s="48" t="n">
        <v>114.034370870875</v>
      </c>
      <c r="G70" s="48" t="n">
        <v>114.918764703781</v>
      </c>
      <c r="H70" s="47"/>
      <c r="J70" s="49"/>
    </row>
    <row r="71" s="1" customFormat="true" ht="17.5" hidden="false" customHeight="true" outlineLevel="0" collapsed="false">
      <c r="A71" s="11" t="n">
        <v>2011</v>
      </c>
      <c r="B71" s="48" t="n">
        <v>115.4</v>
      </c>
      <c r="C71" s="48" t="n">
        <v>104.527278063815</v>
      </c>
      <c r="D71" s="48" t="n">
        <v>119.483148648064</v>
      </c>
      <c r="E71" s="48" t="n">
        <v>119.7</v>
      </c>
      <c r="F71" s="48" t="n">
        <v>115.939525905358</v>
      </c>
      <c r="G71" s="48" t="n">
        <v>114.785231295239</v>
      </c>
      <c r="H71" s="47"/>
      <c r="J71" s="49"/>
    </row>
    <row r="72" s="1" customFormat="true" ht="17.5" hidden="false" customHeight="true" outlineLevel="0" collapsed="false">
      <c r="A72" s="11" t="n">
        <v>2012</v>
      </c>
      <c r="B72" s="48" t="n">
        <v>112.1</v>
      </c>
      <c r="C72" s="48" t="n">
        <v>104.696281765723</v>
      </c>
      <c r="D72" s="48" t="n">
        <v>115.388712592976</v>
      </c>
      <c r="E72" s="48" t="n">
        <v>115.3</v>
      </c>
      <c r="F72" s="48" t="n">
        <v>111.187708671273</v>
      </c>
      <c r="G72" s="48" t="n">
        <v>111.856588549879</v>
      </c>
      <c r="H72" s="47"/>
      <c r="J72" s="49"/>
    </row>
    <row r="73" s="1" customFormat="true" ht="17.5" hidden="false" customHeight="true" outlineLevel="0" collapsed="false">
      <c r="A73" s="11" t="n">
        <v>2013</v>
      </c>
      <c r="B73" s="48" t="n">
        <v>110.5</v>
      </c>
      <c r="C73" s="48" t="n">
        <v>104.926688228672</v>
      </c>
      <c r="D73" s="48" t="n">
        <v>111.646173685727</v>
      </c>
      <c r="E73" s="48" t="n">
        <v>111.6</v>
      </c>
      <c r="F73" s="48" t="n">
        <v>111.542140212992</v>
      </c>
      <c r="G73" s="48" t="n">
        <v>110.365678372072</v>
      </c>
      <c r="H73" s="47"/>
      <c r="J73" s="49"/>
    </row>
    <row r="74" s="1" customFormat="true" ht="17.5" hidden="false" customHeight="true" outlineLevel="0" collapsed="false">
      <c r="A74" s="11" t="n">
        <v>2014</v>
      </c>
      <c r="B74" s="48" t="n">
        <v>109.7</v>
      </c>
      <c r="C74" s="48" t="n">
        <v>105.269815851808</v>
      </c>
      <c r="D74" s="48" t="n">
        <v>110.267519375962</v>
      </c>
      <c r="E74" s="48" t="n">
        <v>110.1</v>
      </c>
      <c r="F74" s="48" t="n">
        <v>110.900569559511</v>
      </c>
      <c r="G74" s="48" t="n">
        <v>109.627575474689</v>
      </c>
      <c r="H74" s="47"/>
      <c r="J74" s="49"/>
    </row>
    <row r="75" s="1" customFormat="true" ht="17.5" hidden="false" customHeight="true" outlineLevel="0" collapsed="false">
      <c r="A75" s="11" t="n">
        <v>2015</v>
      </c>
      <c r="B75" s="48" t="n">
        <v>109.1</v>
      </c>
      <c r="C75" s="48" t="n">
        <v>105.208350801209</v>
      </c>
      <c r="D75" s="48" t="n">
        <v>109.254394739408</v>
      </c>
      <c r="E75" s="48" t="n">
        <v>109.2</v>
      </c>
      <c r="F75" s="48" t="n">
        <v>110.607654595863</v>
      </c>
      <c r="G75" s="48" t="n">
        <v>108.940769349708</v>
      </c>
      <c r="H75" s="47"/>
      <c r="J75" s="49"/>
    </row>
    <row r="76" s="1" customFormat="true" ht="17.5" hidden="false" customHeight="true" outlineLevel="0" collapsed="false">
      <c r="A76" s="11" t="n">
        <v>2016</v>
      </c>
      <c r="B76" s="48" t="n">
        <v>108.5</v>
      </c>
      <c r="C76" s="48" t="n">
        <v>103.360217486645</v>
      </c>
      <c r="D76" s="48" t="n">
        <v>108.83826552861</v>
      </c>
      <c r="E76" s="48" t="n">
        <v>108.96</v>
      </c>
      <c r="F76" s="48" t="n">
        <v>110.155378231995</v>
      </c>
      <c r="G76" s="48" t="n">
        <v>108.271681385401</v>
      </c>
      <c r="H76" s="47"/>
      <c r="J76" s="49"/>
    </row>
    <row r="77" s="1" customFormat="true" ht="17.5" hidden="false" customHeight="true" outlineLevel="0" collapsed="false">
      <c r="A77" s="11" t="n">
        <v>2017</v>
      </c>
      <c r="B77" s="48" t="n">
        <v>107.548</v>
      </c>
      <c r="C77" s="48" t="n">
        <v>102.764874323128</v>
      </c>
      <c r="D77" s="48" t="n">
        <v>106.817296393374</v>
      </c>
      <c r="E77" s="48" t="n">
        <v>107.408142228236</v>
      </c>
      <c r="F77" s="48" t="n">
        <v>110.409411817189</v>
      </c>
      <c r="G77" s="48" t="n">
        <v>107.45162418143</v>
      </c>
      <c r="H77" s="47"/>
      <c r="J77" s="49"/>
    </row>
    <row r="78" s="1" customFormat="true" ht="17.5" hidden="false" customHeight="true" outlineLevel="0" collapsed="false">
      <c r="A78" s="11" t="n">
        <v>2018</v>
      </c>
      <c r="B78" s="48" t="n">
        <v>108.049</v>
      </c>
      <c r="C78" s="48" t="n">
        <v>102.037127118433</v>
      </c>
      <c r="D78" s="48" t="n">
        <v>107.665303962042</v>
      </c>
      <c r="E78" s="48" t="n">
        <v>107.96</v>
      </c>
      <c r="F78" s="48" t="n">
        <v>110.731428146062</v>
      </c>
      <c r="G78" s="48" t="n">
        <v>108.13845070714</v>
      </c>
      <c r="H78" s="47"/>
      <c r="J78" s="49"/>
    </row>
    <row r="79" s="1" customFormat="true" ht="17.5" hidden="false" customHeight="true" outlineLevel="0" collapsed="false">
      <c r="A79" s="11" t="n">
        <v>2019</v>
      </c>
      <c r="B79" s="48" t="n">
        <v>107.5</v>
      </c>
      <c r="C79" s="48" t="n">
        <v>103.2</v>
      </c>
      <c r="D79" s="48" t="n">
        <v>107.9</v>
      </c>
      <c r="E79" s="48" t="n">
        <v>108.2</v>
      </c>
      <c r="F79" s="48" t="n">
        <v>108.4</v>
      </c>
      <c r="G79" s="48" t="n">
        <v>107.574334959088</v>
      </c>
      <c r="H79" s="47"/>
      <c r="J79" s="49"/>
    </row>
    <row r="80" s="1" customFormat="true" ht="17.5" hidden="false" customHeight="true" outlineLevel="0" collapsed="false">
      <c r="A80" s="11" t="n">
        <v>2020</v>
      </c>
      <c r="B80" s="48" t="n">
        <v>94.6</v>
      </c>
      <c r="C80" s="48" t="n">
        <v>101.1</v>
      </c>
      <c r="D80" s="48" t="n">
        <v>91.5</v>
      </c>
      <c r="E80" s="48" t="n">
        <v>92.5</v>
      </c>
      <c r="F80" s="48" t="n">
        <v>96.6</v>
      </c>
      <c r="G80" s="48" t="n">
        <v>100.9</v>
      </c>
      <c r="H80" s="47"/>
      <c r="J80" s="49"/>
    </row>
    <row r="81" s="1" customFormat="true" ht="17.5" hidden="false" customHeight="true" outlineLevel="0" collapsed="false">
      <c r="A81" s="27" t="n">
        <v>2021</v>
      </c>
      <c r="B81" s="50" t="n">
        <v>110.8</v>
      </c>
      <c r="C81" s="50" t="n">
        <v>111.523747249934</v>
      </c>
      <c r="D81" s="50" t="n">
        <v>106.504990175471</v>
      </c>
      <c r="E81" s="50" t="n">
        <v>106.106708454409</v>
      </c>
      <c r="F81" s="50" t="n">
        <v>114.83712186461</v>
      </c>
      <c r="G81" s="50" t="n">
        <v>117.103010247101</v>
      </c>
      <c r="H81" s="47"/>
      <c r="J81" s="49"/>
    </row>
    <row r="82" customFormat="false" ht="17.5" hidden="false" customHeight="true" outlineLevel="0" collapsed="false">
      <c r="A82" s="30" t="n">
        <v>2022</v>
      </c>
      <c r="B82" s="51" t="n">
        <v>101.00765706213</v>
      </c>
      <c r="C82" s="52" t="n">
        <v>104.180468654139</v>
      </c>
      <c r="D82" s="52" t="n">
        <v>96.5806096790542</v>
      </c>
      <c r="E82" s="52" t="n">
        <v>95.2755829084429</v>
      </c>
      <c r="F82" s="52" t="n">
        <v>104.059586718743</v>
      </c>
      <c r="G82" s="52" t="n">
        <v>101.983155006433</v>
      </c>
      <c r="H82" s="47"/>
      <c r="J82" s="49"/>
    </row>
    <row r="102" customFormat="false" ht="13.5" hidden="false" customHeight="false" outlineLevel="0" collapsed="false">
      <c r="B102" s="53"/>
      <c r="C102" s="53"/>
      <c r="E102" s="53"/>
      <c r="F102" s="53"/>
      <c r="G102" s="53"/>
      <c r="J102" s="53"/>
      <c r="K102" s="53"/>
    </row>
  </sheetData>
  <mergeCells count="15">
    <mergeCell ref="A1:G1"/>
    <mergeCell ref="A2:G2"/>
    <mergeCell ref="A3:A5"/>
    <mergeCell ref="B3:B5"/>
    <mergeCell ref="G3:G5"/>
    <mergeCell ref="C4:C5"/>
    <mergeCell ref="D4:D5"/>
    <mergeCell ref="F4:F5"/>
    <mergeCell ref="A42:G42"/>
    <mergeCell ref="A43:A45"/>
    <mergeCell ref="B43:B45"/>
    <mergeCell ref="G43:G45"/>
    <mergeCell ref="C44:C45"/>
    <mergeCell ref="D44:D45"/>
    <mergeCell ref="F44: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8" activeCellId="0" sqref="E88"/>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6" min="2" style="1" width="12.62"/>
    <col collapsed="false" customWidth="false" hidden="false" outlineLevel="0" max="257" min="7" style="1" width="8.99"/>
  </cols>
  <sheetData>
    <row r="1" s="1" customFormat="true" ht="50" hidden="false" customHeight="true" outlineLevel="0" collapsed="false">
      <c r="A1" s="3" t="s">
        <v>17</v>
      </c>
      <c r="B1" s="3"/>
      <c r="C1" s="3"/>
      <c r="D1" s="3"/>
      <c r="E1" s="3"/>
      <c r="F1" s="3"/>
    </row>
    <row r="2" s="1" customFormat="true" ht="18" hidden="false" customHeight="true" outlineLevel="0" collapsed="false">
      <c r="A2" s="54" t="s">
        <v>18</v>
      </c>
      <c r="B2" s="54"/>
      <c r="C2" s="54"/>
      <c r="D2" s="54"/>
      <c r="E2" s="54"/>
      <c r="F2" s="54"/>
    </row>
    <row r="3" s="1" customFormat="true" ht="18" hidden="false" customHeight="true" outlineLevel="0" collapsed="false">
      <c r="A3" s="5" t="s">
        <v>2</v>
      </c>
      <c r="B3" s="6" t="s">
        <v>19</v>
      </c>
      <c r="C3" s="7"/>
      <c r="D3" s="7"/>
      <c r="E3" s="7"/>
      <c r="F3" s="7"/>
    </row>
    <row r="4" s="1" customFormat="true" ht="18" hidden="false" customHeight="true" outlineLevel="0" collapsed="false">
      <c r="A4" s="5"/>
      <c r="B4" s="6"/>
      <c r="C4" s="9" t="s">
        <v>5</v>
      </c>
      <c r="D4" s="6" t="s">
        <v>6</v>
      </c>
      <c r="E4" s="10"/>
      <c r="F4" s="6" t="s">
        <v>7</v>
      </c>
    </row>
    <row r="5" s="1" customFormat="true" ht="18" hidden="false" customHeight="true" outlineLevel="0" collapsed="false">
      <c r="A5" s="5"/>
      <c r="B5" s="6"/>
      <c r="C5" s="9"/>
      <c r="D5" s="6"/>
      <c r="E5" s="6" t="s">
        <v>8</v>
      </c>
      <c r="F5" s="6"/>
    </row>
    <row r="6" s="1" customFormat="true" ht="18" hidden="false" customHeight="true" outlineLevel="0" collapsed="false">
      <c r="A6" s="11" t="n">
        <v>1949</v>
      </c>
      <c r="B6" s="45" t="n">
        <v>100</v>
      </c>
      <c r="C6" s="55" t="n">
        <v>85.7142857142857</v>
      </c>
      <c r="D6" s="55" t="n">
        <v>3.17460317460317</v>
      </c>
      <c r="E6" s="55" t="n">
        <v>3.17460317460317</v>
      </c>
      <c r="F6" s="55" t="n">
        <v>11.1111111111111</v>
      </c>
    </row>
    <row r="7" s="1" customFormat="true" ht="18" hidden="false" customHeight="true" outlineLevel="0" collapsed="false">
      <c r="A7" s="11" t="n">
        <v>1950</v>
      </c>
      <c r="B7" s="45" t="n">
        <v>100</v>
      </c>
      <c r="C7" s="48" t="n">
        <v>84.9315068493151</v>
      </c>
      <c r="D7" s="48" t="n">
        <v>2.73972602739726</v>
      </c>
      <c r="E7" s="48" t="n">
        <v>2.73972602739726</v>
      </c>
      <c r="F7" s="48" t="n">
        <v>10.958904109589</v>
      </c>
    </row>
    <row r="8" s="1" customFormat="true" ht="18" hidden="false" customHeight="true" outlineLevel="0" collapsed="false">
      <c r="A8" s="11" t="n">
        <v>1951</v>
      </c>
      <c r="B8" s="45" t="n">
        <v>100</v>
      </c>
      <c r="C8" s="48" t="n">
        <v>85.3658536585366</v>
      </c>
      <c r="D8" s="48" t="n">
        <v>3.65853658536585</v>
      </c>
      <c r="E8" s="48" t="n">
        <v>2.4390243902439</v>
      </c>
      <c r="F8" s="48" t="n">
        <v>10.9756097560976</v>
      </c>
    </row>
    <row r="9" s="1" customFormat="true" ht="18" hidden="false" customHeight="true" outlineLevel="0" collapsed="false">
      <c r="A9" s="11" t="n">
        <v>1952</v>
      </c>
      <c r="B9" s="45" t="n">
        <v>100</v>
      </c>
      <c r="C9" s="48" t="n">
        <v>83.6232550756991</v>
      </c>
      <c r="D9" s="48" t="n">
        <v>2.74549098196393</v>
      </c>
      <c r="E9" s="48" t="n">
        <v>2.00400801603206</v>
      </c>
      <c r="F9" s="48" t="n">
        <v>13.631253942337</v>
      </c>
    </row>
    <row r="10" s="1" customFormat="true" ht="18" hidden="false" customHeight="true" outlineLevel="0" collapsed="false">
      <c r="A10" s="11" t="n">
        <v>1953</v>
      </c>
      <c r="B10" s="45" t="n">
        <v>100</v>
      </c>
      <c r="C10" s="48" t="n">
        <v>79.8963487663384</v>
      </c>
      <c r="D10" s="48" t="n">
        <v>4.25462102154654</v>
      </c>
      <c r="E10" s="48" t="n">
        <v>3.28119873126982</v>
      </c>
      <c r="F10" s="48" t="n">
        <v>15.8490302121151</v>
      </c>
    </row>
    <row r="11" s="1" customFormat="true" ht="18" hidden="false" customHeight="true" outlineLevel="0" collapsed="false">
      <c r="A11" s="11" t="n">
        <v>1954</v>
      </c>
      <c r="B11" s="45" t="n">
        <v>100</v>
      </c>
      <c r="C11" s="48" t="n">
        <v>80.6796932848538</v>
      </c>
      <c r="D11" s="48" t="n">
        <v>4.71896340395728</v>
      </c>
      <c r="E11" s="48" t="n">
        <v>4.37751707231658</v>
      </c>
      <c r="F11" s="48" t="n">
        <v>14.601343311189</v>
      </c>
    </row>
    <row r="12" s="1" customFormat="true" ht="18" hidden="false" customHeight="true" outlineLevel="0" collapsed="false">
      <c r="A12" s="11" t="n">
        <v>1955</v>
      </c>
      <c r="B12" s="45" t="n">
        <v>100</v>
      </c>
      <c r="C12" s="48" t="n">
        <v>80.1776068027022</v>
      </c>
      <c r="D12" s="48" t="n">
        <v>5.01315055391727</v>
      </c>
      <c r="E12" s="48" t="n">
        <v>4.78201960628039</v>
      </c>
      <c r="F12" s="48" t="n">
        <v>14.8092426433805</v>
      </c>
    </row>
    <row r="13" s="1" customFormat="true" ht="18" hidden="false" customHeight="true" outlineLevel="0" collapsed="false">
      <c r="A13" s="11" t="n">
        <v>1956</v>
      </c>
      <c r="B13" s="45" t="n">
        <v>100</v>
      </c>
      <c r="C13" s="48" t="n">
        <v>79.613910130748</v>
      </c>
      <c r="D13" s="48" t="n">
        <v>5.98613304043386</v>
      </c>
      <c r="E13" s="48" t="n">
        <v>4.80538202787122</v>
      </c>
      <c r="F13" s="48" t="n">
        <v>14.3999568288182</v>
      </c>
    </row>
    <row r="14" s="1" customFormat="true" ht="18" hidden="false" customHeight="true" outlineLevel="0" collapsed="false">
      <c r="A14" s="11" t="n">
        <v>1957</v>
      </c>
      <c r="B14" s="45" t="n">
        <v>100</v>
      </c>
      <c r="C14" s="48" t="n">
        <v>78.7882417679671</v>
      </c>
      <c r="D14" s="48" t="n">
        <v>7.280163599182</v>
      </c>
      <c r="E14" s="48" t="n">
        <v>5.8428279287175</v>
      </c>
      <c r="F14" s="48" t="n">
        <v>13.9315946328509</v>
      </c>
    </row>
    <row r="15" s="1" customFormat="true" ht="18" hidden="false" customHeight="true" outlineLevel="0" collapsed="false">
      <c r="A15" s="11" t="n">
        <v>1958</v>
      </c>
      <c r="B15" s="45" t="n">
        <v>100</v>
      </c>
      <c r="C15" s="48" t="n">
        <v>73.873501556538</v>
      </c>
      <c r="D15" s="48" t="n">
        <v>10.4192042224929</v>
      </c>
      <c r="E15" s="48" t="n">
        <v>8.12017864393017</v>
      </c>
      <c r="F15" s="48" t="n">
        <v>15.7072942209691</v>
      </c>
    </row>
    <row r="16" s="1" customFormat="true" ht="18" hidden="false" customHeight="true" outlineLevel="0" collapsed="false">
      <c r="A16" s="11" t="n">
        <v>1959</v>
      </c>
      <c r="B16" s="45" t="n">
        <v>100</v>
      </c>
      <c r="C16" s="48" t="n">
        <v>65.3532869174317</v>
      </c>
      <c r="D16" s="48" t="n">
        <v>18.233806886588</v>
      </c>
      <c r="E16" s="48" t="n">
        <v>14.4473874307729</v>
      </c>
      <c r="F16" s="48" t="n">
        <v>16.4129061959803</v>
      </c>
    </row>
    <row r="17" s="1" customFormat="true" ht="18" hidden="false" customHeight="true" outlineLevel="0" collapsed="false">
      <c r="A17" s="11" t="n">
        <v>1960</v>
      </c>
      <c r="B17" s="45" t="n">
        <v>100</v>
      </c>
      <c r="C17" s="48" t="n">
        <v>61.925650844195</v>
      </c>
      <c r="D17" s="48" t="n">
        <v>20.3510663791038</v>
      </c>
      <c r="E17" s="48" t="n">
        <v>14.3781452192667</v>
      </c>
      <c r="F17" s="48" t="n">
        <v>17.7232827767012</v>
      </c>
    </row>
    <row r="18" s="1" customFormat="true" ht="18" hidden="false" customHeight="true" outlineLevel="0" collapsed="false">
      <c r="A18" s="11" t="n">
        <v>1961</v>
      </c>
      <c r="B18" s="45" t="n">
        <v>100</v>
      </c>
      <c r="C18" s="48" t="n">
        <v>64.8156198776501</v>
      </c>
      <c r="D18" s="48" t="n">
        <v>16.6834170854271</v>
      </c>
      <c r="E18" s="48" t="n">
        <v>13.6396267049533</v>
      </c>
      <c r="F18" s="48" t="n">
        <v>18.5009630369227</v>
      </c>
    </row>
    <row r="19" s="1" customFormat="true" ht="18" hidden="false" customHeight="true" outlineLevel="0" collapsed="false">
      <c r="A19" s="11" t="n">
        <v>1962</v>
      </c>
      <c r="B19" s="45" t="n">
        <v>100</v>
      </c>
      <c r="C19" s="48" t="n">
        <v>73.125298600484</v>
      </c>
      <c r="D19" s="48" t="n">
        <v>11.1580307019723</v>
      </c>
      <c r="E19" s="48" t="n">
        <v>8.94232202295196</v>
      </c>
      <c r="F19" s="48" t="n">
        <v>15.7166706975438</v>
      </c>
    </row>
    <row r="20" s="1" customFormat="true" ht="18" hidden="false" customHeight="true" outlineLevel="0" collapsed="false">
      <c r="A20" s="11" t="n">
        <v>1963</v>
      </c>
      <c r="B20" s="45" t="n">
        <v>100</v>
      </c>
      <c r="C20" s="48" t="n">
        <v>73.5969491821377</v>
      </c>
      <c r="D20" s="48" t="n">
        <v>12.054407054615</v>
      </c>
      <c r="E20" s="48" t="n">
        <v>9.15103365084647</v>
      </c>
      <c r="F20" s="48" t="n">
        <v>14.3486437632473</v>
      </c>
    </row>
    <row r="21" s="1" customFormat="true" ht="18" hidden="false" customHeight="true" outlineLevel="0" collapsed="false">
      <c r="A21" s="11" t="n">
        <v>1964</v>
      </c>
      <c r="B21" s="45" t="n">
        <v>100</v>
      </c>
      <c r="C21" s="48" t="n">
        <v>72.6568516285279</v>
      </c>
      <c r="D21" s="48" t="n">
        <v>13.1556319862425</v>
      </c>
      <c r="E21" s="48" t="n">
        <v>10.1618072383335</v>
      </c>
      <c r="F21" s="48" t="n">
        <v>14.1875163852297</v>
      </c>
    </row>
    <row r="22" s="1" customFormat="true" ht="18" hidden="false" customHeight="true" outlineLevel="0" collapsed="false">
      <c r="A22" s="11" t="n">
        <v>1965</v>
      </c>
      <c r="B22" s="45" t="n">
        <v>100</v>
      </c>
      <c r="C22" s="48" t="n">
        <v>74.2219963582162</v>
      </c>
      <c r="D22" s="48" t="n">
        <v>13.0999332564772</v>
      </c>
      <c r="E22" s="48" t="n">
        <v>9.70814877738001</v>
      </c>
      <c r="F22" s="48" t="n">
        <v>12.6780703853067</v>
      </c>
    </row>
    <row r="23" s="1" customFormat="true" ht="18" hidden="false" customHeight="true" outlineLevel="0" collapsed="false">
      <c r="A23" s="11" t="n">
        <v>1966</v>
      </c>
      <c r="B23" s="45" t="n">
        <v>100</v>
      </c>
      <c r="C23" s="48" t="n">
        <v>75.1391476299287</v>
      </c>
      <c r="D23" s="48" t="n">
        <v>12.7179223450759</v>
      </c>
      <c r="E23" s="48" t="n">
        <v>9.51401388531756</v>
      </c>
      <c r="F23" s="48" t="n">
        <v>12.1429300249954</v>
      </c>
    </row>
    <row r="24" s="1" customFormat="true" ht="18" hidden="false" customHeight="true" outlineLevel="0" collapsed="false">
      <c r="A24" s="11" t="n">
        <v>1967</v>
      </c>
      <c r="B24" s="45" t="n">
        <v>100</v>
      </c>
      <c r="C24" s="48" t="n">
        <v>73.2797244153396</v>
      </c>
      <c r="D24" s="48" t="n">
        <v>13.4537543007488</v>
      </c>
      <c r="E24" s="48" t="n">
        <v>9.86642380085003</v>
      </c>
      <c r="F24" s="48" t="n">
        <v>13.2665212839115</v>
      </c>
    </row>
    <row r="25" s="1" customFormat="true" ht="18" hidden="false" customHeight="true" outlineLevel="0" collapsed="false">
      <c r="A25" s="11" t="n">
        <v>1968</v>
      </c>
      <c r="B25" s="45" t="n">
        <v>100</v>
      </c>
      <c r="C25" s="48" t="n">
        <v>73.8193885810834</v>
      </c>
      <c r="D25" s="48" t="n">
        <v>12.4962937006388</v>
      </c>
      <c r="E25" s="48" t="n">
        <v>9.43421655570231</v>
      </c>
      <c r="F25" s="48" t="n">
        <v>13.6843177182778</v>
      </c>
    </row>
    <row r="26" s="1" customFormat="true" ht="18" hidden="false" customHeight="true" outlineLevel="0" collapsed="false">
      <c r="A26" s="11" t="n">
        <v>1969</v>
      </c>
      <c r="B26" s="45" t="n">
        <v>100</v>
      </c>
      <c r="C26" s="48" t="n">
        <v>71.8488261105366</v>
      </c>
      <c r="D26" s="48" t="n">
        <v>13.8039173997395</v>
      </c>
      <c r="E26" s="48" t="n">
        <v>10.0991309432057</v>
      </c>
      <c r="F26" s="48" t="n">
        <v>14.3472564897238</v>
      </c>
    </row>
    <row r="27" s="1" customFormat="true" ht="18" hidden="false" customHeight="true" outlineLevel="0" collapsed="false">
      <c r="A27" s="11" t="n">
        <v>1970</v>
      </c>
      <c r="B27" s="45" t="n">
        <v>100</v>
      </c>
      <c r="C27" s="48" t="n">
        <v>70.8836460883851</v>
      </c>
      <c r="D27" s="48" t="n">
        <v>14.4137327690162</v>
      </c>
      <c r="E27" s="48" t="n">
        <v>9.221384153406</v>
      </c>
      <c r="F27" s="48" t="n">
        <v>14.7026211425988</v>
      </c>
    </row>
    <row r="28" s="1" customFormat="true" ht="18" hidden="false" customHeight="true" outlineLevel="0" collapsed="false">
      <c r="A28" s="11" t="n">
        <v>1971</v>
      </c>
      <c r="B28" s="45" t="n">
        <v>100</v>
      </c>
      <c r="C28" s="48" t="n">
        <v>64.870687919116</v>
      </c>
      <c r="D28" s="48" t="n">
        <v>20.1411559152145</v>
      </c>
      <c r="E28" s="48" t="n">
        <v>12.414363878799</v>
      </c>
      <c r="F28" s="48" t="n">
        <v>14.9881561656695</v>
      </c>
    </row>
    <row r="29" s="1" customFormat="true" ht="18" hidden="false" customHeight="true" outlineLevel="0" collapsed="false">
      <c r="A29" s="11" t="n">
        <v>1972</v>
      </c>
      <c r="B29" s="45" t="n">
        <v>100</v>
      </c>
      <c r="C29" s="48" t="n">
        <v>64.5201903037639</v>
      </c>
      <c r="D29" s="48" t="n">
        <v>18.6150427515579</v>
      </c>
      <c r="E29" s="48" t="n">
        <v>13.5259166223854</v>
      </c>
      <c r="F29" s="48" t="n">
        <v>16.8647669446782</v>
      </c>
    </row>
    <row r="30" s="1" customFormat="true" ht="18" hidden="false" customHeight="true" outlineLevel="0" collapsed="false">
      <c r="A30" s="11" t="n">
        <v>1973</v>
      </c>
      <c r="B30" s="45" t="n">
        <v>100</v>
      </c>
      <c r="C30" s="48" t="n">
        <v>66.4112258492779</v>
      </c>
      <c r="D30" s="48" t="n">
        <v>19.0819361077156</v>
      </c>
      <c r="E30" s="48" t="n">
        <v>12.9536042035358</v>
      </c>
      <c r="F30" s="48" t="n">
        <v>14.5068380430065</v>
      </c>
    </row>
    <row r="31" s="1" customFormat="true" ht="18" hidden="false" customHeight="true" outlineLevel="0" collapsed="false">
      <c r="A31" s="11" t="n">
        <v>1974</v>
      </c>
      <c r="B31" s="45" t="n">
        <v>100</v>
      </c>
      <c r="C31" s="48" t="n">
        <v>61.9261764114521</v>
      </c>
      <c r="D31" s="48" t="n">
        <v>23.3683022375672</v>
      </c>
      <c r="E31" s="48" t="n">
        <v>17.2631299382511</v>
      </c>
      <c r="F31" s="48" t="n">
        <v>14.7055213509807</v>
      </c>
    </row>
    <row r="32" s="1" customFormat="true" ht="18" hidden="false" customHeight="true" outlineLevel="0" collapsed="false">
      <c r="A32" s="11" t="n">
        <v>1975</v>
      </c>
      <c r="B32" s="45" t="n">
        <v>100</v>
      </c>
      <c r="C32" s="48" t="n">
        <v>61.1104248797314</v>
      </c>
      <c r="D32" s="48" t="n">
        <v>25.0031379440191</v>
      </c>
      <c r="E32" s="48" t="n">
        <v>20.3617700793551</v>
      </c>
      <c r="F32" s="48" t="n">
        <v>13.8864371762495</v>
      </c>
    </row>
    <row r="33" s="1" customFormat="true" ht="18" hidden="false" customHeight="true" outlineLevel="0" collapsed="false">
      <c r="A33" s="11" t="n">
        <v>1976</v>
      </c>
      <c r="B33" s="45" t="n">
        <v>100</v>
      </c>
      <c r="C33" s="48" t="n">
        <v>57.1963299636695</v>
      </c>
      <c r="D33" s="48" t="n">
        <v>27.9632202156513</v>
      </c>
      <c r="E33" s="48" t="n">
        <v>22.3589336508567</v>
      </c>
      <c r="F33" s="48" t="n">
        <v>14.8404498206792</v>
      </c>
    </row>
    <row r="34" s="1" customFormat="true" ht="18" hidden="false" customHeight="true" outlineLevel="0" collapsed="false">
      <c r="A34" s="11" t="n">
        <v>1977</v>
      </c>
      <c r="B34" s="45" t="n">
        <v>100</v>
      </c>
      <c r="C34" s="48" t="n">
        <v>54.1092354404449</v>
      </c>
      <c r="D34" s="48" t="n">
        <v>30.3414717850664</v>
      </c>
      <c r="E34" s="48" t="n">
        <v>25.8616463205373</v>
      </c>
      <c r="F34" s="48" t="n">
        <v>15.5492927744887</v>
      </c>
    </row>
    <row r="35" s="1" customFormat="true" ht="18" hidden="false" customHeight="true" outlineLevel="0" collapsed="false">
      <c r="A35" s="11" t="n">
        <v>1978</v>
      </c>
      <c r="B35" s="45" t="n">
        <v>100</v>
      </c>
      <c r="C35" s="48" t="n">
        <v>50.0701747996934</v>
      </c>
      <c r="D35" s="48" t="n">
        <v>32.4833702882483</v>
      </c>
      <c r="E35" s="48" t="n">
        <v>28.7139689578714</v>
      </c>
      <c r="F35" s="48" t="n">
        <v>17.4464549120583</v>
      </c>
    </row>
    <row r="36" s="1" customFormat="true" ht="18" hidden="false" customHeight="true" outlineLevel="0" collapsed="false">
      <c r="A36" s="11" t="n">
        <v>1979</v>
      </c>
      <c r="B36" s="45" t="n">
        <v>100</v>
      </c>
      <c r="C36" s="48" t="n">
        <v>52.4574761649466</v>
      </c>
      <c r="D36" s="48" t="n">
        <v>31.5369261477046</v>
      </c>
      <c r="E36" s="48" t="n">
        <v>28.1437125748503</v>
      </c>
      <c r="F36" s="48" t="n">
        <v>16.0055976873489</v>
      </c>
    </row>
    <row r="37" s="1" customFormat="true" ht="18" hidden="false" customHeight="true" outlineLevel="0" collapsed="false">
      <c r="A37" s="11" t="n">
        <v>1980</v>
      </c>
      <c r="B37" s="45" t="n">
        <v>100</v>
      </c>
      <c r="C37" s="48" t="n">
        <v>47.7389175791547</v>
      </c>
      <c r="D37" s="48" t="n">
        <v>34.1552511415525</v>
      </c>
      <c r="E37" s="48" t="n">
        <v>30.5022831050228</v>
      </c>
      <c r="F37" s="48" t="n">
        <v>18.1058312792928</v>
      </c>
    </row>
    <row r="38" s="1" customFormat="true" ht="18" hidden="false" customHeight="true" outlineLevel="0" collapsed="false">
      <c r="A38" s="11" t="n">
        <v>1981</v>
      </c>
      <c r="B38" s="45" t="n">
        <v>100</v>
      </c>
      <c r="C38" s="48" t="n">
        <v>46.9182195346083</v>
      </c>
      <c r="D38" s="48" t="n">
        <v>33.8810641627543</v>
      </c>
      <c r="E38" s="48" t="n">
        <v>30.2816901408451</v>
      </c>
      <c r="F38" s="48" t="n">
        <v>19.2007163026374</v>
      </c>
    </row>
    <row r="39" s="1" customFormat="true" ht="18" hidden="false" customHeight="true" outlineLevel="0" collapsed="false">
      <c r="A39" s="11" t="n">
        <v>1982</v>
      </c>
      <c r="B39" s="45" t="n">
        <v>100</v>
      </c>
      <c r="C39" s="48" t="n">
        <v>48.9147662148149</v>
      </c>
      <c r="D39" s="48" t="n">
        <v>30.9457579972184</v>
      </c>
      <c r="E39" s="48" t="n">
        <v>28.0945757997218</v>
      </c>
      <c r="F39" s="48" t="n">
        <v>20.1394757879668</v>
      </c>
    </row>
    <row r="40" s="1" customFormat="true" ht="18" hidden="false" customHeight="true" outlineLevel="0" collapsed="false">
      <c r="A40" s="11" t="n">
        <v>1983</v>
      </c>
      <c r="B40" s="45" t="n">
        <v>100</v>
      </c>
      <c r="C40" s="48" t="n">
        <v>45.62065921487</v>
      </c>
      <c r="D40" s="48" t="n">
        <v>33.2932692307692</v>
      </c>
      <c r="E40" s="48" t="n">
        <v>29.9278846153846</v>
      </c>
      <c r="F40" s="48" t="n">
        <v>21.0860715543608</v>
      </c>
    </row>
    <row r="41" s="1" customFormat="true" ht="18" hidden="false" customHeight="true" outlineLevel="0" collapsed="false">
      <c r="A41" s="11" t="n">
        <v>1984</v>
      </c>
      <c r="B41" s="45" t="n">
        <v>100</v>
      </c>
      <c r="C41" s="48" t="n">
        <v>44.5067992479837</v>
      </c>
      <c r="D41" s="48" t="n">
        <v>35.8690418873375</v>
      </c>
      <c r="E41" s="48" t="n">
        <v>33.220991815118</v>
      </c>
      <c r="F41" s="48" t="n">
        <v>19.6241588646788</v>
      </c>
    </row>
    <row r="42" s="1" customFormat="true" ht="18" hidden="false" customHeight="true" outlineLevel="0" collapsed="false">
      <c r="A42" s="17" t="n">
        <v>1985</v>
      </c>
      <c r="B42" s="46" t="n">
        <v>100</v>
      </c>
      <c r="C42" s="46" t="n">
        <v>41.9625023912324</v>
      </c>
      <c r="D42" s="46" t="n">
        <v>39.4066025908901</v>
      </c>
      <c r="E42" s="46" t="n">
        <v>36.9828666945257</v>
      </c>
      <c r="F42" s="46" t="n">
        <v>18.6308950178775</v>
      </c>
    </row>
    <row r="43" s="53" customFormat="true" ht="50" hidden="false" customHeight="true" outlineLevel="0" collapsed="false">
      <c r="A43" s="3" t="s">
        <v>20</v>
      </c>
      <c r="B43" s="3"/>
      <c r="C43" s="3"/>
      <c r="D43" s="3"/>
      <c r="E43" s="3"/>
      <c r="F43" s="3"/>
    </row>
    <row r="44" s="1" customFormat="true" ht="18" hidden="false" customHeight="true" outlineLevel="0" collapsed="false">
      <c r="A44" s="5" t="s">
        <v>2</v>
      </c>
      <c r="B44" s="6" t="s">
        <v>19</v>
      </c>
      <c r="C44" s="7"/>
      <c r="D44" s="7"/>
      <c r="E44" s="7"/>
      <c r="F44" s="7"/>
    </row>
    <row r="45" s="1" customFormat="true" ht="18" hidden="false" customHeight="true" outlineLevel="0" collapsed="false">
      <c r="A45" s="5"/>
      <c r="B45" s="6"/>
      <c r="C45" s="9" t="s">
        <v>5</v>
      </c>
      <c r="D45" s="6" t="s">
        <v>6</v>
      </c>
      <c r="E45" s="10"/>
      <c r="F45" s="6" t="s">
        <v>7</v>
      </c>
    </row>
    <row r="46" s="1" customFormat="true" ht="18" hidden="false" customHeight="true" outlineLevel="0" collapsed="false">
      <c r="A46" s="5"/>
      <c r="B46" s="6"/>
      <c r="C46" s="9"/>
      <c r="D46" s="6"/>
      <c r="E46" s="6" t="s">
        <v>8</v>
      </c>
      <c r="F46" s="6"/>
    </row>
    <row r="47" s="1" customFormat="true" ht="18" hidden="false" customHeight="true" outlineLevel="0" collapsed="false">
      <c r="A47" s="11" t="n">
        <v>1986</v>
      </c>
      <c r="B47" s="45" t="n">
        <v>100</v>
      </c>
      <c r="C47" s="56" t="n">
        <v>44.8721757486129</v>
      </c>
      <c r="D47" s="56" t="n">
        <v>37.661351556568</v>
      </c>
      <c r="E47" s="56" t="n">
        <v>34.2824601366743</v>
      </c>
      <c r="F47" s="56" t="n">
        <v>17.4664726948191</v>
      </c>
    </row>
    <row r="48" s="1" customFormat="true" ht="18" hidden="false" customHeight="true" outlineLevel="0" collapsed="false">
      <c r="A48" s="11" t="n">
        <v>1987</v>
      </c>
      <c r="B48" s="45" t="n">
        <v>100</v>
      </c>
      <c r="C48" s="56" t="n">
        <v>43.057328481671</v>
      </c>
      <c r="D48" s="56" t="n">
        <v>37.2093023255814</v>
      </c>
      <c r="E48" s="56" t="n">
        <v>33.1804782181461</v>
      </c>
      <c r="F48" s="56" t="n">
        <v>19.7333691927476</v>
      </c>
    </row>
    <row r="49" s="1" customFormat="true" ht="18" hidden="false" customHeight="true" outlineLevel="0" collapsed="false">
      <c r="A49" s="11" t="n">
        <v>1988</v>
      </c>
      <c r="B49" s="45" t="n">
        <v>100</v>
      </c>
      <c r="C49" s="56" t="n">
        <v>47.4880042218279</v>
      </c>
      <c r="D49" s="56" t="n">
        <v>31.9413716814159</v>
      </c>
      <c r="E49" s="56" t="n">
        <v>33.7112831858407</v>
      </c>
      <c r="F49" s="56" t="n">
        <v>20.5706240967561</v>
      </c>
    </row>
    <row r="50" s="1" customFormat="true" ht="18" hidden="false" customHeight="true" outlineLevel="0" collapsed="false">
      <c r="A50" s="11" t="n">
        <v>1989</v>
      </c>
      <c r="B50" s="45" t="n">
        <v>100</v>
      </c>
      <c r="C50" s="56" t="n">
        <v>44.4296911411784</v>
      </c>
      <c r="D50" s="56" t="n">
        <v>34.3597262952102</v>
      </c>
      <c r="E50" s="56" t="n">
        <v>30.9384164222874</v>
      </c>
      <c r="F50" s="56" t="n">
        <v>21.2105825636114</v>
      </c>
    </row>
    <row r="51" s="1" customFormat="true" ht="18" hidden="false" customHeight="true" outlineLevel="0" collapsed="false">
      <c r="A51" s="11" t="n">
        <v>1990</v>
      </c>
      <c r="B51" s="45" t="n">
        <v>100</v>
      </c>
      <c r="C51" s="56" t="n">
        <v>48.7047995146687</v>
      </c>
      <c r="D51" s="56" t="n">
        <v>31.860718171926</v>
      </c>
      <c r="E51" s="56" t="n">
        <v>28.6180631120783</v>
      </c>
      <c r="F51" s="56" t="n">
        <v>19.4344823134053</v>
      </c>
    </row>
    <row r="52" s="1" customFormat="true" ht="18" hidden="false" customHeight="true" outlineLevel="0" collapsed="false">
      <c r="A52" s="11" t="n">
        <v>1991</v>
      </c>
      <c r="B52" s="45" t="n">
        <v>100</v>
      </c>
      <c r="C52" s="56" t="n">
        <v>39.7287812525869</v>
      </c>
      <c r="D52" s="56" t="n">
        <v>34.0392461628133</v>
      </c>
      <c r="E52" s="56" t="n">
        <v>31.2803574897999</v>
      </c>
      <c r="F52" s="56" t="n">
        <v>26.2319725845999</v>
      </c>
    </row>
    <row r="53" s="1" customFormat="true" ht="18" hidden="false" customHeight="true" outlineLevel="0" collapsed="false">
      <c r="A53" s="11" t="n">
        <v>1992</v>
      </c>
      <c r="B53" s="45" t="n">
        <v>100</v>
      </c>
      <c r="C53" s="56" t="n">
        <v>35.5116066310145</v>
      </c>
      <c r="D53" s="56" t="n">
        <v>35.4487608841259</v>
      </c>
      <c r="E53" s="56" t="n">
        <v>32.2002679169458</v>
      </c>
      <c r="F53" s="56" t="n">
        <v>29.0396324848595</v>
      </c>
    </row>
    <row r="54" s="1" customFormat="true" ht="18" hidden="false" customHeight="true" outlineLevel="0" collapsed="false">
      <c r="A54" s="11" t="n">
        <v>1993</v>
      </c>
      <c r="B54" s="45" t="n">
        <v>100</v>
      </c>
      <c r="C54" s="56" t="n">
        <v>36.3005660279718</v>
      </c>
      <c r="D54" s="56" t="n">
        <v>35.7965320215671</v>
      </c>
      <c r="E54" s="56" t="n">
        <v>32.9055830603211</v>
      </c>
      <c r="F54" s="56" t="n">
        <v>27.9029019504611</v>
      </c>
    </row>
    <row r="55" s="1" customFormat="true" ht="18" hidden="false" customHeight="true" outlineLevel="0" collapsed="false">
      <c r="A55" s="11" t="n">
        <v>1994</v>
      </c>
      <c r="B55" s="45" t="n">
        <v>100</v>
      </c>
      <c r="C55" s="56" t="n">
        <v>40.1520662051969</v>
      </c>
      <c r="D55" s="56" t="n">
        <v>34.3000852474247</v>
      </c>
      <c r="E55" s="56" t="n">
        <v>30.8064870032474</v>
      </c>
      <c r="F55" s="56" t="n">
        <v>25.5478485473784</v>
      </c>
    </row>
    <row r="56" s="1" customFormat="true" ht="18" hidden="false" customHeight="true" outlineLevel="0" collapsed="false">
      <c r="A56" s="11" t="n">
        <v>1995</v>
      </c>
      <c r="B56" s="45" t="n">
        <v>100</v>
      </c>
      <c r="C56" s="56" t="n">
        <v>35.1223838529954</v>
      </c>
      <c r="D56" s="56" t="n">
        <v>37.7423199999748</v>
      </c>
      <c r="E56" s="56" t="n">
        <v>33.795484305224</v>
      </c>
      <c r="F56" s="56" t="n">
        <v>27.1352961470298</v>
      </c>
    </row>
    <row r="57" s="1" customFormat="true" ht="18" hidden="false" customHeight="true" outlineLevel="0" collapsed="false">
      <c r="A57" s="11" t="n">
        <v>1996</v>
      </c>
      <c r="B57" s="45" t="n">
        <v>100</v>
      </c>
      <c r="C57" s="56" t="n">
        <v>36.3077628261125</v>
      </c>
      <c r="D57" s="56" t="n">
        <v>34.1065562463938</v>
      </c>
      <c r="E57" s="56" t="n">
        <v>30.2202266385706</v>
      </c>
      <c r="F57" s="56" t="n">
        <v>29.5856809274937</v>
      </c>
    </row>
    <row r="58" s="1" customFormat="true" ht="18" hidden="false" customHeight="true" outlineLevel="0" collapsed="false">
      <c r="A58" s="11" t="n">
        <v>1997</v>
      </c>
      <c r="B58" s="45" t="n">
        <v>100</v>
      </c>
      <c r="C58" s="56" t="n">
        <v>33.7658144646991</v>
      </c>
      <c r="D58" s="56" t="n">
        <v>32.5882758870487</v>
      </c>
      <c r="E58" s="56" t="n">
        <v>29.0221779378593</v>
      </c>
      <c r="F58" s="56" t="n">
        <v>33.6459096482522</v>
      </c>
    </row>
    <row r="59" s="1" customFormat="true" ht="18" hidden="false" customHeight="true" outlineLevel="0" collapsed="false">
      <c r="A59" s="11" t="n">
        <v>1998</v>
      </c>
      <c r="B59" s="45" t="n">
        <v>100</v>
      </c>
      <c r="C59" s="56" t="n">
        <v>32.7415285744181</v>
      </c>
      <c r="D59" s="56" t="n">
        <v>32.9850911639569</v>
      </c>
      <c r="E59" s="56" t="n">
        <v>29.2408525658103</v>
      </c>
      <c r="F59" s="56" t="n">
        <v>34.2733802616249</v>
      </c>
    </row>
    <row r="60" s="1" customFormat="true" ht="18" hidden="false" customHeight="true" outlineLevel="0" collapsed="false">
      <c r="A60" s="11" t="n">
        <v>1999</v>
      </c>
      <c r="B60" s="45" t="n">
        <v>100</v>
      </c>
      <c r="C60" s="56" t="n">
        <v>30.3295591052654</v>
      </c>
      <c r="D60" s="56" t="n">
        <v>33.9950007732766</v>
      </c>
      <c r="E60" s="56" t="n">
        <v>29.985118424272</v>
      </c>
      <c r="F60" s="56" t="n">
        <v>35.675440121458</v>
      </c>
    </row>
    <row r="61" s="1" customFormat="true" ht="18" hidden="false" customHeight="true" outlineLevel="0" collapsed="false">
      <c r="A61" s="11" t="n">
        <v>2000</v>
      </c>
      <c r="B61" s="45" t="n">
        <v>100</v>
      </c>
      <c r="C61" s="56" t="n">
        <v>27.4819610842601</v>
      </c>
      <c r="D61" s="56" t="n">
        <v>35.9442024095195</v>
      </c>
      <c r="E61" s="56" t="n">
        <v>32.0756183123746</v>
      </c>
      <c r="F61" s="56" t="n">
        <v>36.5738365062204</v>
      </c>
    </row>
    <row r="62" s="1" customFormat="true" ht="18" hidden="false" customHeight="true" outlineLevel="0" collapsed="false">
      <c r="A62" s="11" t="n">
        <v>2001</v>
      </c>
      <c r="B62" s="45" t="n">
        <v>100</v>
      </c>
      <c r="C62" s="56" t="n">
        <v>26.3268189249377</v>
      </c>
      <c r="D62" s="56" t="n">
        <v>36.2919451288493</v>
      </c>
      <c r="E62" s="56" t="n">
        <v>32.5316846115984</v>
      </c>
      <c r="F62" s="56" t="n">
        <v>37.381235946213</v>
      </c>
    </row>
    <row r="63" s="1" customFormat="true" ht="18" hidden="false" customHeight="true" outlineLevel="0" collapsed="false">
      <c r="A63" s="11" t="n">
        <v>2002</v>
      </c>
      <c r="B63" s="45" t="n">
        <v>100</v>
      </c>
      <c r="C63" s="56" t="n">
        <v>25.3634287924667</v>
      </c>
      <c r="D63" s="56" t="n">
        <v>35.9137354552136</v>
      </c>
      <c r="E63" s="56" t="n">
        <v>32.2449180003922</v>
      </c>
      <c r="F63" s="56" t="n">
        <v>38.7228357523196</v>
      </c>
    </row>
    <row r="64" s="1" customFormat="true" ht="18" hidden="false" customHeight="true" outlineLevel="0" collapsed="false">
      <c r="A64" s="11" t="n">
        <v>2003</v>
      </c>
      <c r="B64" s="45" t="n">
        <v>100</v>
      </c>
      <c r="C64" s="56" t="n">
        <v>24.8313338080214</v>
      </c>
      <c r="D64" s="56" t="n">
        <v>36.425869115569</v>
      </c>
      <c r="E64" s="56" t="n">
        <v>32.7746465516443</v>
      </c>
      <c r="F64" s="56" t="n">
        <v>38.7427970764096</v>
      </c>
    </row>
    <row r="65" s="1" customFormat="true" ht="18" hidden="false" customHeight="true" outlineLevel="0" collapsed="false">
      <c r="A65" s="11" t="n">
        <v>2004</v>
      </c>
      <c r="B65" s="45" t="n">
        <v>100</v>
      </c>
      <c r="C65" s="56" t="n">
        <v>25.9955260062902</v>
      </c>
      <c r="D65" s="56" t="n">
        <v>35.7709951447066</v>
      </c>
      <c r="E65" s="56" t="n">
        <v>32.0324574288099</v>
      </c>
      <c r="F65" s="56" t="n">
        <v>38.2334788490032</v>
      </c>
    </row>
    <row r="66" s="1" customFormat="true" ht="18" hidden="false" customHeight="true" outlineLevel="0" collapsed="false">
      <c r="A66" s="11" t="n">
        <v>2005</v>
      </c>
      <c r="B66" s="45" t="n">
        <v>100</v>
      </c>
      <c r="C66" s="56" t="n">
        <v>24.993324863568</v>
      </c>
      <c r="D66" s="56" t="n">
        <v>36.3856211738247</v>
      </c>
      <c r="E66" s="56" t="n">
        <v>32.2190220381218</v>
      </c>
      <c r="F66" s="56" t="n">
        <v>38.6210539626074</v>
      </c>
    </row>
    <row r="67" s="1" customFormat="true" ht="18" hidden="false" customHeight="true" outlineLevel="0" collapsed="false">
      <c r="A67" s="11" t="n">
        <v>2006</v>
      </c>
      <c r="B67" s="45" t="n">
        <v>100</v>
      </c>
      <c r="C67" s="56" t="n">
        <v>23.9628739789337</v>
      </c>
      <c r="D67" s="56" t="n">
        <v>36.5523297717673</v>
      </c>
      <c r="E67" s="56" t="n">
        <v>32.4841315637623</v>
      </c>
      <c r="F67" s="56" t="n">
        <v>39.4847962492989</v>
      </c>
      <c r="I67" s="57"/>
      <c r="J67" s="58"/>
    </row>
    <row r="68" s="1" customFormat="true" ht="18" hidden="false" customHeight="true" outlineLevel="0" collapsed="false">
      <c r="A68" s="11" t="n">
        <v>2007</v>
      </c>
      <c r="B68" s="45" t="n">
        <v>100</v>
      </c>
      <c r="C68" s="56" t="n">
        <v>24.0468332894212</v>
      </c>
      <c r="D68" s="56" t="n">
        <v>37.8344543175079</v>
      </c>
      <c r="E68" s="56" t="n">
        <v>35.1555566216508</v>
      </c>
      <c r="F68" s="56" t="n">
        <v>38.118712393071</v>
      </c>
      <c r="I68" s="57"/>
      <c r="J68" s="58"/>
    </row>
    <row r="69" s="1" customFormat="true" ht="18" hidden="false" customHeight="true" outlineLevel="0" collapsed="false">
      <c r="A69" s="11" t="n">
        <v>2008</v>
      </c>
      <c r="B69" s="45" t="n">
        <v>100</v>
      </c>
      <c r="C69" s="56" t="n">
        <v>24.4105521705712</v>
      </c>
      <c r="D69" s="56" t="n">
        <v>39.3526032471833</v>
      </c>
      <c r="E69" s="56" t="n">
        <v>36.490948644239</v>
      </c>
      <c r="F69" s="56" t="n">
        <v>36.2368445822455</v>
      </c>
      <c r="I69" s="57"/>
      <c r="J69" s="58"/>
    </row>
    <row r="70" s="1" customFormat="true" ht="18" hidden="false" customHeight="true" outlineLevel="0" collapsed="false">
      <c r="A70" s="11" t="n">
        <v>2009</v>
      </c>
      <c r="B70" s="48" t="n">
        <v>100</v>
      </c>
      <c r="C70" s="56" t="n">
        <v>21.8651256503435</v>
      </c>
      <c r="D70" s="56" t="n">
        <v>42.983966073361</v>
      </c>
      <c r="E70" s="56" t="n">
        <v>39.8773619488786</v>
      </c>
      <c r="F70" s="56" t="n">
        <v>35.1509082762955</v>
      </c>
      <c r="I70" s="57"/>
      <c r="J70" s="58"/>
    </row>
    <row r="71" s="1" customFormat="true" ht="18" hidden="false" customHeight="true" outlineLevel="0" collapsed="false">
      <c r="A71" s="11" t="n">
        <v>2010</v>
      </c>
      <c r="B71" s="48" t="n">
        <v>100</v>
      </c>
      <c r="C71" s="56" t="n">
        <v>19.4451266635175</v>
      </c>
      <c r="D71" s="56" t="n">
        <v>46.7998422247878</v>
      </c>
      <c r="E71" s="56" t="n">
        <v>43.7857642748343</v>
      </c>
      <c r="F71" s="56" t="n">
        <v>33.7550311116947</v>
      </c>
      <c r="I71" s="57"/>
      <c r="J71" s="58"/>
    </row>
    <row r="72" s="1" customFormat="true" ht="18" hidden="false" customHeight="true" outlineLevel="0" collapsed="false">
      <c r="A72" s="11" t="n">
        <v>2011</v>
      </c>
      <c r="B72" s="59" t="n">
        <v>100</v>
      </c>
      <c r="C72" s="56" t="n">
        <v>17.3839895069797</v>
      </c>
      <c r="D72" s="56" t="n">
        <v>50.606466992349</v>
      </c>
      <c r="E72" s="56" t="n">
        <v>47.6322108970596</v>
      </c>
      <c r="F72" s="56" t="n">
        <v>32.0095435006713</v>
      </c>
      <c r="H72" s="60"/>
      <c r="I72" s="57"/>
      <c r="J72" s="58"/>
    </row>
    <row r="73" s="1" customFormat="true" ht="18" hidden="false" customHeight="true" outlineLevel="0" collapsed="false">
      <c r="A73" s="11" t="n">
        <v>2012</v>
      </c>
      <c r="B73" s="59" t="n">
        <v>100</v>
      </c>
      <c r="C73" s="56" t="n">
        <v>16.2633314314149</v>
      </c>
      <c r="D73" s="56" t="n">
        <v>51.9881921037663</v>
      </c>
      <c r="E73" s="56" t="n">
        <v>48.7575129822475</v>
      </c>
      <c r="F73" s="56" t="n">
        <v>31.7484764648188</v>
      </c>
      <c r="H73" s="60"/>
      <c r="I73" s="57"/>
      <c r="J73" s="58"/>
    </row>
    <row r="74" s="1" customFormat="true" ht="18" hidden="false" customHeight="true" outlineLevel="0" collapsed="false">
      <c r="A74" s="11" t="n">
        <v>2013</v>
      </c>
      <c r="B74" s="59" t="n">
        <v>100</v>
      </c>
      <c r="C74" s="56" t="n">
        <v>15.6510097925786</v>
      </c>
      <c r="D74" s="56" t="n">
        <v>51.7349514132163</v>
      </c>
      <c r="E74" s="56" t="n">
        <v>48.4400822113166</v>
      </c>
      <c r="F74" s="56" t="n">
        <v>32.6140387942051</v>
      </c>
      <c r="H74" s="60"/>
      <c r="I74" s="57"/>
      <c r="J74" s="58"/>
    </row>
    <row r="75" s="1" customFormat="true" ht="18" hidden="false" customHeight="true" outlineLevel="0" collapsed="false">
      <c r="A75" s="11" t="n">
        <v>2014</v>
      </c>
      <c r="B75" s="59" t="n">
        <v>100</v>
      </c>
      <c r="C75" s="56" t="n">
        <v>14.9816786404388</v>
      </c>
      <c r="D75" s="56" t="n">
        <v>51.1712962684067</v>
      </c>
      <c r="E75" s="56" t="n">
        <v>47.6369606943813</v>
      </c>
      <c r="F75" s="56" t="n">
        <v>33.8470250911545</v>
      </c>
      <c r="H75" s="60"/>
      <c r="I75" s="57"/>
      <c r="J75" s="58"/>
    </row>
    <row r="76" s="1" customFormat="true" ht="18" hidden="false" customHeight="true" outlineLevel="0" collapsed="false">
      <c r="A76" s="11" t="n">
        <v>2015</v>
      </c>
      <c r="B76" s="59" t="n">
        <v>100</v>
      </c>
      <c r="C76" s="56" t="n">
        <v>14.7451460884786</v>
      </c>
      <c r="D76" s="56" t="n">
        <v>49.6101701446503</v>
      </c>
      <c r="E76" s="56" t="n">
        <v>45.989303815543</v>
      </c>
      <c r="F76" s="56" t="n">
        <v>35.6446837668711</v>
      </c>
      <c r="H76" s="60"/>
      <c r="I76" s="57"/>
      <c r="J76" s="58"/>
    </row>
    <row r="77" s="1" customFormat="true" ht="18" hidden="false" customHeight="true" outlineLevel="0" collapsed="false">
      <c r="A77" s="11" t="n">
        <v>2016</v>
      </c>
      <c r="B77" s="59" t="n">
        <v>100</v>
      </c>
      <c r="C77" s="56" t="n">
        <v>14.6347452142768</v>
      </c>
      <c r="D77" s="56" t="n">
        <v>48.8437415050344</v>
      </c>
      <c r="E77" s="56" t="n">
        <v>45.3102211987667</v>
      </c>
      <c r="F77" s="56" t="n">
        <v>36.5215132806888</v>
      </c>
      <c r="H77" s="60"/>
      <c r="I77" s="57"/>
      <c r="J77" s="58"/>
    </row>
    <row r="78" s="1" customFormat="true" ht="18" hidden="false" customHeight="true" outlineLevel="0" collapsed="false">
      <c r="A78" s="11" t="n">
        <v>2017</v>
      </c>
      <c r="B78" s="59" t="n">
        <v>100</v>
      </c>
      <c r="C78" s="56" t="n">
        <v>13.6313642490944</v>
      </c>
      <c r="D78" s="56" t="n">
        <v>47.0418068807987</v>
      </c>
      <c r="E78" s="56" t="n">
        <v>43.674842894506</v>
      </c>
      <c r="F78" s="56" t="n">
        <v>39.3268288701069</v>
      </c>
      <c r="H78" s="60"/>
      <c r="I78" s="57"/>
      <c r="J78" s="58"/>
    </row>
    <row r="79" s="1" customFormat="true" ht="18" hidden="false" customHeight="true" outlineLevel="0" collapsed="false">
      <c r="A79" s="11" t="n">
        <v>2018</v>
      </c>
      <c r="B79" s="59" t="n">
        <v>100</v>
      </c>
      <c r="C79" s="56" t="n">
        <v>12.0371144564124</v>
      </c>
      <c r="D79" s="56" t="n">
        <v>47.4515348341557</v>
      </c>
      <c r="E79" s="56" t="n">
        <v>43.9592291902072</v>
      </c>
      <c r="F79" s="56" t="n">
        <v>40.511350709432</v>
      </c>
      <c r="H79" s="60"/>
      <c r="I79" s="57"/>
      <c r="J79" s="58"/>
    </row>
    <row r="80" s="1" customFormat="true" ht="18" hidden="false" customHeight="true" outlineLevel="0" collapsed="false">
      <c r="A80" s="11" t="n">
        <v>2019</v>
      </c>
      <c r="B80" s="59" t="n">
        <v>100</v>
      </c>
      <c r="C80" s="56" t="n">
        <v>11.9428450611426</v>
      </c>
      <c r="D80" s="56" t="n">
        <v>47.2767323738673</v>
      </c>
      <c r="E80" s="56" t="n">
        <v>43.7797784410233</v>
      </c>
      <c r="F80" s="56" t="n">
        <v>40.7804225649901</v>
      </c>
      <c r="H80" s="60"/>
      <c r="I80" s="57"/>
      <c r="J80" s="58"/>
    </row>
    <row r="81" s="1" customFormat="true" ht="18" hidden="false" customHeight="true" outlineLevel="0" collapsed="false">
      <c r="A81" s="11" t="n">
        <v>2020</v>
      </c>
      <c r="B81" s="59" t="n">
        <v>100</v>
      </c>
      <c r="C81" s="56" t="n">
        <v>13.4</v>
      </c>
      <c r="D81" s="56" t="n">
        <v>42.7</v>
      </c>
      <c r="E81" s="56" t="n">
        <v>39.5</v>
      </c>
      <c r="F81" s="56" t="n">
        <v>43.9</v>
      </c>
      <c r="H81" s="60"/>
      <c r="I81" s="57"/>
      <c r="J81" s="58"/>
    </row>
    <row r="82" s="1" customFormat="true" ht="18" hidden="false" customHeight="true" outlineLevel="0" collapsed="false">
      <c r="A82" s="27" t="n">
        <v>2021</v>
      </c>
      <c r="B82" s="61" t="n">
        <v>100</v>
      </c>
      <c r="C82" s="62" t="n">
        <v>12.9266815370244</v>
      </c>
      <c r="D82" s="62" t="n">
        <v>42.7843747400249</v>
      </c>
      <c r="E82" s="62" t="n">
        <v>39.6130012492008</v>
      </c>
      <c r="F82" s="62" t="n">
        <v>44.2889437229507</v>
      </c>
      <c r="H82" s="60"/>
      <c r="I82" s="57"/>
      <c r="J82" s="58"/>
    </row>
    <row r="83" customFormat="false" ht="18" hidden="false" customHeight="true" outlineLevel="0" collapsed="false">
      <c r="A83" s="30" t="n">
        <v>2022</v>
      </c>
      <c r="B83" s="51" t="n">
        <v>100</v>
      </c>
      <c r="C83" s="63" t="n">
        <v>13.3562018752478</v>
      </c>
      <c r="D83" s="63" t="n">
        <v>41.2538044058711</v>
      </c>
      <c r="E83" s="63" t="n">
        <v>37.7985678267391</v>
      </c>
      <c r="F83" s="63" t="n">
        <v>45.3899937188813</v>
      </c>
      <c r="H83" s="60"/>
      <c r="I83" s="57"/>
      <c r="J83" s="58"/>
    </row>
    <row r="84" customFormat="false" ht="13.5" hidden="false" customHeight="false" outlineLevel="0" collapsed="false">
      <c r="C84" s="60"/>
      <c r="D84" s="60"/>
      <c r="E84" s="60"/>
      <c r="F84" s="60"/>
    </row>
    <row r="85" customFormat="false" ht="13.5" hidden="false" customHeight="false" outlineLevel="0" collapsed="false">
      <c r="C85" s="60"/>
      <c r="D85" s="60"/>
      <c r="E85" s="60"/>
      <c r="F85" s="60"/>
    </row>
  </sheetData>
  <mergeCells count="13">
    <mergeCell ref="A1:F1"/>
    <mergeCell ref="A2:F2"/>
    <mergeCell ref="A3:A5"/>
    <mergeCell ref="B3:B5"/>
    <mergeCell ref="C4:C5"/>
    <mergeCell ref="D4:D5"/>
    <mergeCell ref="F4:F5"/>
    <mergeCell ref="A43:F43"/>
    <mergeCell ref="A44:A46"/>
    <mergeCell ref="B44:B46"/>
    <mergeCell ref="C45:C46"/>
    <mergeCell ref="D45:D46"/>
    <mergeCell ref="F45:F46"/>
  </mergeCells>
  <printOptions headings="false" gridLines="false" gridLinesSet="true" horizontalCentered="false" verticalCentered="false"/>
  <pageMargins left="0.827083333333333" right="0.82708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59" activeCellId="0" sqref="C59"/>
    </sheetView>
  </sheetViews>
  <sheetFormatPr defaultColWidth="8.99609375" defaultRowHeight="13.5" zeroHeight="false" outlineLevelRow="0" outlineLevelCol="0"/>
  <cols>
    <col collapsed="false" customWidth="true" hidden="false" outlineLevel="0" max="1" min="1" style="1" width="35.62"/>
    <col collapsed="false" customWidth="true" hidden="false" outlineLevel="0" max="5" min="2" style="1" width="11.12"/>
    <col collapsed="false" customWidth="false" hidden="false" outlineLevel="0" max="257" min="6" style="1" width="8.99"/>
  </cols>
  <sheetData>
    <row r="1" s="1" customFormat="true" ht="50" hidden="false" customHeight="true" outlineLevel="0" collapsed="false">
      <c r="A1" s="3" t="s">
        <v>21</v>
      </c>
      <c r="B1" s="3"/>
      <c r="C1" s="3"/>
      <c r="D1" s="3"/>
      <c r="E1" s="3"/>
      <c r="F1" s="2"/>
    </row>
    <row r="2" s="1" customFormat="true" ht="15" hidden="false" customHeight="true" outlineLevel="0" collapsed="false">
      <c r="A2" s="54" t="s">
        <v>18</v>
      </c>
      <c r="B2" s="54"/>
      <c r="C2" s="54"/>
      <c r="D2" s="54"/>
      <c r="E2" s="54"/>
      <c r="F2" s="2"/>
    </row>
    <row r="3" s="1" customFormat="true" ht="20" hidden="false" customHeight="true" outlineLevel="0" collapsed="false">
      <c r="A3" s="64" t="s">
        <v>22</v>
      </c>
      <c r="B3" s="65" t="s">
        <v>23</v>
      </c>
      <c r="C3" s="65"/>
      <c r="D3" s="66" t="s">
        <v>24</v>
      </c>
      <c r="E3" s="66"/>
      <c r="F3" s="2"/>
    </row>
    <row r="4" s="1" customFormat="true" ht="40" hidden="false" customHeight="true" outlineLevel="0" collapsed="false">
      <c r="A4" s="64"/>
      <c r="B4" s="67" t="s">
        <v>25</v>
      </c>
      <c r="C4" s="67" t="s">
        <v>26</v>
      </c>
      <c r="D4" s="68" t="s">
        <v>25</v>
      </c>
      <c r="E4" s="69" t="s">
        <v>26</v>
      </c>
      <c r="F4" s="2"/>
    </row>
    <row r="5" s="1" customFormat="true" ht="18" hidden="false" customHeight="true" outlineLevel="0" collapsed="false">
      <c r="A5" s="70" t="s">
        <v>27</v>
      </c>
      <c r="B5" s="71" t="n">
        <v>2033.77272622314</v>
      </c>
      <c r="C5" s="72" t="n">
        <v>100</v>
      </c>
      <c r="D5" s="71" t="n">
        <v>1876.30096101501</v>
      </c>
      <c r="E5" s="72" t="n">
        <v>100</v>
      </c>
      <c r="F5" s="2"/>
    </row>
    <row r="6" s="1" customFormat="true" ht="18" hidden="false" customHeight="true" outlineLevel="0" collapsed="false">
      <c r="A6" s="73" t="s">
        <v>28</v>
      </c>
      <c r="B6" s="74" t="n">
        <v>258.2434</v>
      </c>
      <c r="C6" s="75" t="n">
        <v>12.6977511631585</v>
      </c>
      <c r="D6" s="74" t="n">
        <v>269.28625889859</v>
      </c>
      <c r="E6" s="75" t="n">
        <v>14.3519757487581</v>
      </c>
      <c r="F6" s="2"/>
    </row>
    <row r="7" s="1" customFormat="true" ht="18" hidden="false" customHeight="true" outlineLevel="0" collapsed="false">
      <c r="A7" s="73" t="s">
        <v>29</v>
      </c>
      <c r="B7" s="74" t="n">
        <v>15.3508</v>
      </c>
      <c r="C7" s="75" t="n">
        <v>0.754794269884202</v>
      </c>
      <c r="D7" s="74" t="n">
        <v>17.8012961147829</v>
      </c>
      <c r="E7" s="75" t="n">
        <v>0.948744177221604</v>
      </c>
      <c r="F7" s="2"/>
    </row>
    <row r="8" s="1" customFormat="true" ht="18" hidden="false" customHeight="true" outlineLevel="0" collapsed="false">
      <c r="A8" s="76" t="s">
        <v>30</v>
      </c>
      <c r="B8" s="74" t="n">
        <v>890.380837821003</v>
      </c>
      <c r="C8" s="75" t="n">
        <v>43.7797609506988</v>
      </c>
      <c r="D8" s="74" t="n">
        <v>741.60484396417</v>
      </c>
      <c r="E8" s="75" t="n">
        <v>39.5248342015979</v>
      </c>
      <c r="F8" s="2"/>
    </row>
    <row r="9" s="1" customFormat="true" ht="18" hidden="false" customHeight="true" outlineLevel="0" collapsed="false">
      <c r="A9" s="77" t="s">
        <v>31</v>
      </c>
      <c r="B9" s="74" t="n">
        <v>0</v>
      </c>
      <c r="C9" s="75" t="n">
        <v>0</v>
      </c>
      <c r="D9" s="74" t="n">
        <v>0</v>
      </c>
      <c r="E9" s="75" t="n">
        <v>0</v>
      </c>
      <c r="F9" s="2"/>
    </row>
    <row r="10" s="1" customFormat="true" ht="18" hidden="false" customHeight="true" outlineLevel="0" collapsed="false">
      <c r="A10" s="76" t="s">
        <v>32</v>
      </c>
      <c r="B10" s="74" t="n">
        <v>821.028166415172</v>
      </c>
      <c r="C10" s="75" t="n">
        <v>40.3697107267181</v>
      </c>
      <c r="D10" s="74" t="n">
        <v>710.205581370929</v>
      </c>
      <c r="E10" s="75" t="n">
        <v>37.8513679909184</v>
      </c>
      <c r="F10" s="2"/>
    </row>
    <row r="11" s="1" customFormat="true" ht="18" hidden="false" customHeight="true" outlineLevel="0" collapsed="false">
      <c r="A11" s="77" t="s">
        <v>33</v>
      </c>
      <c r="B11" s="74" t="n">
        <v>0.361003039513678</v>
      </c>
      <c r="C11" s="75" t="n">
        <v>0.0177504120720551</v>
      </c>
      <c r="D11" s="74" t="n">
        <v>0.015976795031468</v>
      </c>
      <c r="E11" s="75" t="n">
        <v>0.000851504921834349</v>
      </c>
      <c r="F11" s="2"/>
    </row>
    <row r="12" s="1" customFormat="true" ht="18" hidden="false" customHeight="true" outlineLevel="0" collapsed="false">
      <c r="A12" s="76" t="s">
        <v>34</v>
      </c>
      <c r="B12" s="74" t="n">
        <v>71.48</v>
      </c>
      <c r="C12" s="75" t="n">
        <v>3.51465033817929</v>
      </c>
      <c r="D12" s="74" t="n">
        <v>59.4524921355738</v>
      </c>
      <c r="E12" s="75" t="n">
        <v>3.16860105979012</v>
      </c>
      <c r="F12" s="2"/>
    </row>
    <row r="13" s="1" customFormat="true" ht="18" hidden="false" customHeight="true" outlineLevel="0" collapsed="false">
      <c r="A13" s="76" t="s">
        <v>35</v>
      </c>
      <c r="B13" s="74" t="n">
        <v>163.443833823639</v>
      </c>
      <c r="C13" s="75" t="n">
        <v>8.03648469252342</v>
      </c>
      <c r="D13" s="74" t="n">
        <v>144.016586237835</v>
      </c>
      <c r="E13" s="75" t="n">
        <v>7.6755589444418</v>
      </c>
      <c r="F13" s="2"/>
    </row>
    <row r="14" s="1" customFormat="true" ht="18" hidden="false" customHeight="true" outlineLevel="0" collapsed="false">
      <c r="A14" s="76" t="s">
        <v>36</v>
      </c>
      <c r="B14" s="74" t="n">
        <v>78.0970656587814</v>
      </c>
      <c r="C14" s="75" t="n">
        <v>3.84000948836663</v>
      </c>
      <c r="D14" s="74" t="n">
        <v>72.8096784211219</v>
      </c>
      <c r="E14" s="75" t="n">
        <v>3.88049038687986</v>
      </c>
      <c r="F14" s="2"/>
    </row>
    <row r="15" s="1" customFormat="true" ht="18" hidden="false" customHeight="true" outlineLevel="0" collapsed="false">
      <c r="A15" s="76" t="s">
        <v>37</v>
      </c>
      <c r="B15" s="74" t="n">
        <v>85.346768164858</v>
      </c>
      <c r="C15" s="75" t="n">
        <v>4.1964752041568</v>
      </c>
      <c r="D15" s="74" t="n">
        <v>71.2069078167133</v>
      </c>
      <c r="E15" s="75" t="n">
        <v>3.79506855756195</v>
      </c>
      <c r="F15" s="2"/>
    </row>
    <row r="16" s="1" customFormat="true" ht="18" hidden="false" customHeight="true" outlineLevel="0" collapsed="false">
      <c r="A16" s="76" t="s">
        <v>38</v>
      </c>
      <c r="B16" s="74" t="n">
        <v>85.1528081520706</v>
      </c>
      <c r="C16" s="75" t="n">
        <v>4.1869382480217</v>
      </c>
      <c r="D16" s="74" t="n">
        <v>63.7388680646705</v>
      </c>
      <c r="E16" s="75" t="n">
        <v>3.39704926816166</v>
      </c>
      <c r="F16" s="2"/>
    </row>
    <row r="17" s="1" customFormat="true" ht="18" hidden="false" customHeight="true" outlineLevel="0" collapsed="false">
      <c r="A17" s="76" t="s">
        <v>39</v>
      </c>
      <c r="B17" s="74" t="n">
        <v>7.12812169306594</v>
      </c>
      <c r="C17" s="75" t="n">
        <v>0.35048762337881</v>
      </c>
      <c r="D17" s="74" t="n">
        <v>4.95879635362657</v>
      </c>
      <c r="E17" s="75" t="n">
        <v>0.264285765272115</v>
      </c>
      <c r="F17" s="2"/>
    </row>
    <row r="18" s="1" customFormat="true" ht="18" hidden="false" customHeight="true" outlineLevel="0" collapsed="false">
      <c r="A18" s="76" t="s">
        <v>40</v>
      </c>
      <c r="B18" s="74" t="n">
        <v>1.01943153105725</v>
      </c>
      <c r="C18" s="75" t="n">
        <v>0.0501251451508253</v>
      </c>
      <c r="D18" s="74" t="n">
        <v>0.808473574034163</v>
      </c>
      <c r="E18" s="75" t="n">
        <v>0.0430886937027847</v>
      </c>
      <c r="F18" s="2"/>
    </row>
    <row r="19" s="1" customFormat="true" ht="18" hidden="false" customHeight="true" outlineLevel="0" collapsed="false">
      <c r="A19" s="76" t="s">
        <v>41</v>
      </c>
      <c r="B19" s="74" t="n">
        <v>69.6399624157156</v>
      </c>
      <c r="C19" s="75" t="n">
        <v>3.42417623748165</v>
      </c>
      <c r="D19" s="74" t="n">
        <v>50.7780622181725</v>
      </c>
      <c r="E19" s="75" t="n">
        <v>2.70628557322187</v>
      </c>
      <c r="F19" s="2"/>
    </row>
    <row r="20" s="1" customFormat="true" ht="18" hidden="false" customHeight="true" outlineLevel="0" collapsed="false">
      <c r="A20" s="76" t="s">
        <v>42</v>
      </c>
      <c r="B20" s="74" t="n">
        <v>7.36529251223179</v>
      </c>
      <c r="C20" s="75" t="n">
        <v>0.362149242010421</v>
      </c>
      <c r="D20" s="74" t="n">
        <v>7.1935359188373</v>
      </c>
      <c r="E20" s="75" t="n">
        <v>0.383389235964888</v>
      </c>
      <c r="F20" s="2"/>
    </row>
    <row r="21" s="1" customFormat="true" ht="18" hidden="false" customHeight="true" outlineLevel="0" collapsed="false">
      <c r="A21" s="73" t="s">
        <v>43</v>
      </c>
      <c r="B21" s="74" t="n">
        <v>50.9223023943195</v>
      </c>
      <c r="C21" s="75" t="n">
        <v>2.50383446182237</v>
      </c>
      <c r="D21" s="74" t="n">
        <v>35.9978631448147</v>
      </c>
      <c r="E21" s="75" t="n">
        <v>1.91855485302002</v>
      </c>
      <c r="F21" s="2"/>
    </row>
    <row r="22" s="1" customFormat="true" ht="18" hidden="false" customHeight="true" outlineLevel="0" collapsed="false">
      <c r="A22" s="73" t="s">
        <v>44</v>
      </c>
      <c r="B22" s="74" t="n">
        <v>15.7849560767203</v>
      </c>
      <c r="C22" s="75" t="n">
        <v>0.77614159503624</v>
      </c>
      <c r="D22" s="74" t="n">
        <v>9.28603016176596</v>
      </c>
      <c r="E22" s="75" t="n">
        <v>0.494911549623817</v>
      </c>
      <c r="F22" s="2"/>
    </row>
    <row r="23" s="1" customFormat="true" ht="18" hidden="false" customHeight="true" outlineLevel="0" collapsed="false">
      <c r="A23" s="76" t="s">
        <v>45</v>
      </c>
      <c r="B23" s="74" t="n">
        <v>35.1373463175992</v>
      </c>
      <c r="C23" s="75" t="n">
        <v>1.72769286678613</v>
      </c>
      <c r="D23" s="74" t="n">
        <v>26.7118329830487</v>
      </c>
      <c r="E23" s="75" t="n">
        <v>1.4236433033962</v>
      </c>
      <c r="F23" s="2"/>
    </row>
    <row r="24" customFormat="false" ht="18" hidden="false" customHeight="true" outlineLevel="0" collapsed="false">
      <c r="A24" s="78" t="s">
        <v>46</v>
      </c>
      <c r="B24" s="79" t="n">
        <v>81.5667948253295</v>
      </c>
      <c r="C24" s="75" t="n">
        <v>4.01061503941026</v>
      </c>
      <c r="D24" s="79" t="n">
        <v>92.0298269279814</v>
      </c>
      <c r="E24" s="75" t="n">
        <v>4.90485422329031</v>
      </c>
      <c r="F24" s="2"/>
    </row>
    <row r="25" customFormat="false" ht="18" hidden="false" customHeight="true" outlineLevel="0" collapsed="false">
      <c r="A25" s="78" t="s">
        <v>47</v>
      </c>
      <c r="B25" s="79" t="n">
        <v>64.6843439999186</v>
      </c>
      <c r="C25" s="75" t="n">
        <v>3.18050995403217</v>
      </c>
      <c r="D25" s="79" t="n">
        <v>73.1396589733732</v>
      </c>
      <c r="E25" s="75" t="n">
        <v>3.89807714716552</v>
      </c>
      <c r="F25" s="2"/>
    </row>
    <row r="26" customFormat="false" ht="18" hidden="false" customHeight="true" outlineLevel="0" collapsed="false">
      <c r="A26" s="78" t="s">
        <v>48</v>
      </c>
      <c r="B26" s="79" t="n">
        <v>0.833219765588484</v>
      </c>
      <c r="C26" s="75" t="n">
        <v>0.0409691680316625</v>
      </c>
      <c r="D26" s="79" t="n">
        <v>1.29997992865095</v>
      </c>
      <c r="E26" s="75" t="n">
        <v>0.0692841903117562</v>
      </c>
      <c r="F26" s="2"/>
    </row>
    <row r="27" customFormat="false" ht="18" hidden="false" customHeight="true" outlineLevel="0" collapsed="false">
      <c r="A27" s="78" t="s">
        <v>49</v>
      </c>
      <c r="B27" s="79" t="n">
        <v>15.8932368291896</v>
      </c>
      <c r="C27" s="75" t="n">
        <v>0.781465727426902</v>
      </c>
      <c r="D27" s="79" t="n">
        <v>17.4176871571074</v>
      </c>
      <c r="E27" s="75" t="n">
        <v>0.928299218462537</v>
      </c>
      <c r="F27" s="2"/>
    </row>
    <row r="28" customFormat="false" ht="18" hidden="false" customHeight="true" outlineLevel="0" collapsed="false">
      <c r="A28" s="78" t="s">
        <v>50</v>
      </c>
      <c r="B28" s="79" t="n">
        <v>0.155994230632762</v>
      </c>
      <c r="C28" s="75" t="n">
        <v>0.00767018991952234</v>
      </c>
      <c r="D28" s="79" t="n">
        <v>0.172500868849919</v>
      </c>
      <c r="E28" s="75" t="n">
        <v>0.0091936673504981</v>
      </c>
      <c r="F28" s="2"/>
    </row>
    <row r="29" customFormat="false" ht="18" hidden="false" customHeight="true" outlineLevel="0" collapsed="false">
      <c r="A29" s="78" t="s">
        <v>51</v>
      </c>
      <c r="B29" s="79" t="n">
        <v>91.2494006733981</v>
      </c>
      <c r="C29" s="75" t="n">
        <v>4.48670588885586</v>
      </c>
      <c r="D29" s="79" t="n">
        <v>103.381876108359</v>
      </c>
      <c r="E29" s="75" t="n">
        <v>5.50987705364886</v>
      </c>
      <c r="F29" s="2"/>
    </row>
    <row r="30" customFormat="false" ht="18" hidden="false" customHeight="true" outlineLevel="0" collapsed="false">
      <c r="A30" s="78" t="s">
        <v>52</v>
      </c>
      <c r="B30" s="79" t="n">
        <v>49.6541722990305</v>
      </c>
      <c r="C30" s="75" t="n">
        <v>2.44148088224399</v>
      </c>
      <c r="D30" s="79" t="n">
        <v>28.5042373868449</v>
      </c>
      <c r="E30" s="75" t="n">
        <v>1.51917192279351</v>
      </c>
      <c r="F30" s="2"/>
    </row>
    <row r="31" customFormat="false" ht="18" hidden="false" customHeight="true" outlineLevel="0" collapsed="false">
      <c r="A31" s="78" t="s">
        <v>53</v>
      </c>
      <c r="B31" s="79" t="n">
        <v>41.5952283743676</v>
      </c>
      <c r="C31" s="75" t="n">
        <v>2.04522500661186</v>
      </c>
      <c r="D31" s="79" t="n">
        <v>74.8776387215139</v>
      </c>
      <c r="E31" s="75" t="n">
        <v>3.99070513085533</v>
      </c>
      <c r="F31" s="2"/>
    </row>
    <row r="32" customFormat="false" ht="18" hidden="false" customHeight="true" outlineLevel="0" collapsed="false">
      <c r="A32" s="78" t="s">
        <v>54</v>
      </c>
      <c r="B32" s="79" t="n">
        <v>341.333348533385</v>
      </c>
      <c r="C32" s="75" t="n">
        <v>16.7832592173298</v>
      </c>
      <c r="D32" s="79" t="n">
        <v>366.792345533014</v>
      </c>
      <c r="E32" s="75" t="n">
        <v>19.5486946472912</v>
      </c>
      <c r="F32" s="2"/>
    </row>
    <row r="33" customFormat="false" ht="18" hidden="false" customHeight="true" outlineLevel="0" collapsed="false">
      <c r="A33" s="78" t="s">
        <v>55</v>
      </c>
      <c r="B33" s="79" t="n">
        <v>195.719279442593</v>
      </c>
      <c r="C33" s="75" t="n">
        <v>9.62345875323332</v>
      </c>
      <c r="D33" s="79" t="n">
        <v>194.931791850048</v>
      </c>
      <c r="E33" s="75" t="n">
        <v>10.3891537605245</v>
      </c>
      <c r="F33" s="2"/>
    </row>
    <row r="34" customFormat="false" ht="18" hidden="false" customHeight="true" outlineLevel="0" collapsed="false">
      <c r="A34" s="80" t="s">
        <v>56</v>
      </c>
      <c r="B34" s="79" t="n">
        <v>18.8084901697943</v>
      </c>
      <c r="C34" s="75" t="n">
        <v>0.924807867038466</v>
      </c>
      <c r="D34" s="79" t="n">
        <v>20.8966931245429</v>
      </c>
      <c r="E34" s="75" t="n">
        <v>1.11371755164686</v>
      </c>
      <c r="F34" s="2"/>
    </row>
    <row r="35" customFormat="false" ht="18" hidden="false" customHeight="true" outlineLevel="0" collapsed="false">
      <c r="A35" s="78" t="s">
        <v>57</v>
      </c>
      <c r="B35" s="79" t="n">
        <v>145.614069090791</v>
      </c>
      <c r="C35" s="75" t="n">
        <v>7.15980046409644</v>
      </c>
      <c r="D35" s="79" t="n">
        <v>171.860553682966</v>
      </c>
      <c r="E35" s="75" t="n">
        <v>9.15954088676668</v>
      </c>
      <c r="F35" s="2"/>
    </row>
    <row r="36" customFormat="false" ht="18" hidden="false" customHeight="true" outlineLevel="0" collapsed="false">
      <c r="A36" s="78" t="s">
        <v>5</v>
      </c>
      <c r="B36" s="79" t="n">
        <v>242.8926</v>
      </c>
      <c r="C36" s="75" t="n">
        <v>11.9429568932743</v>
      </c>
      <c r="D36" s="79" t="n">
        <v>251.484962783807</v>
      </c>
      <c r="E36" s="75" t="n">
        <v>13.4032315715365</v>
      </c>
      <c r="F36" s="2"/>
    </row>
    <row r="37" customFormat="false" ht="18" hidden="false" customHeight="true" outlineLevel="0" collapsed="false">
      <c r="A37" s="78" t="s">
        <v>6</v>
      </c>
      <c r="B37" s="79" t="n">
        <v>961.49983478149</v>
      </c>
      <c r="C37" s="75" t="n">
        <v>47.2766608768061</v>
      </c>
      <c r="D37" s="79" t="n">
        <v>801.041359304713</v>
      </c>
      <c r="E37" s="75" t="n">
        <v>42.6925837564662</v>
      </c>
    </row>
    <row r="38" customFormat="false" ht="18" hidden="false" customHeight="true" outlineLevel="0" collapsed="false">
      <c r="A38" s="81" t="s">
        <v>7</v>
      </c>
      <c r="B38" s="82" t="n">
        <v>829.380291441655</v>
      </c>
      <c r="C38" s="83" t="n">
        <v>40.7803822299196</v>
      </c>
      <c r="D38" s="82" t="n">
        <v>823.774638926489</v>
      </c>
      <c r="E38" s="83" t="n">
        <v>43.9041846719973</v>
      </c>
    </row>
    <row r="39" customFormat="false" ht="50" hidden="false" customHeight="true" outlineLevel="0" collapsed="false">
      <c r="A39" s="3" t="s">
        <v>58</v>
      </c>
      <c r="B39" s="3"/>
      <c r="C39" s="3"/>
      <c r="D39" s="3"/>
      <c r="E39" s="3"/>
      <c r="F39" s="2"/>
    </row>
    <row r="40" customFormat="false" ht="15" hidden="false" customHeight="true" outlineLevel="0" collapsed="false">
      <c r="A40" s="54" t="s">
        <v>18</v>
      </c>
      <c r="B40" s="54"/>
      <c r="C40" s="54"/>
      <c r="D40" s="54"/>
      <c r="E40" s="54"/>
      <c r="F40" s="2"/>
    </row>
    <row r="41" customFormat="false" ht="20" hidden="false" customHeight="true" outlineLevel="0" collapsed="false">
      <c r="A41" s="64" t="s">
        <v>22</v>
      </c>
      <c r="B41" s="84" t="s">
        <v>59</v>
      </c>
      <c r="C41" s="84"/>
      <c r="D41" s="85" t="s">
        <v>60</v>
      </c>
      <c r="E41" s="85"/>
      <c r="F41" s="2"/>
    </row>
    <row r="42" customFormat="false" ht="40" hidden="false" customHeight="true" outlineLevel="0" collapsed="false">
      <c r="A42" s="64"/>
      <c r="B42" s="86" t="s">
        <v>25</v>
      </c>
      <c r="C42" s="87" t="s">
        <v>61</v>
      </c>
      <c r="D42" s="86" t="s">
        <v>25</v>
      </c>
      <c r="E42" s="88" t="s">
        <v>61</v>
      </c>
      <c r="F42" s="2"/>
    </row>
    <row r="43" customFormat="false" ht="18" hidden="false" customHeight="true" outlineLevel="0" collapsed="false">
      <c r="A43" s="70" t="s">
        <v>27</v>
      </c>
      <c r="B43" s="89" t="n">
        <v>2131.05776756631</v>
      </c>
      <c r="C43" s="90" t="n">
        <f aca="false">B43/$B$43*100</f>
        <v>100</v>
      </c>
      <c r="D43" s="89" t="n">
        <v>2200.95821193569</v>
      </c>
      <c r="E43" s="90" t="n">
        <v>100</v>
      </c>
      <c r="F43" s="2"/>
    </row>
    <row r="44" customFormat="false" ht="18" hidden="false" customHeight="true" outlineLevel="0" collapsed="false">
      <c r="A44" s="73" t="s">
        <v>28</v>
      </c>
      <c r="B44" s="91" t="n">
        <v>296.60806558023</v>
      </c>
      <c r="C44" s="92" t="n">
        <f aca="false">B44/$B$43*100</f>
        <v>13.9183493800339</v>
      </c>
      <c r="D44" s="91" t="n">
        <v>317.317057875984</v>
      </c>
      <c r="E44" s="92" t="n">
        <f aca="false">D44/$D$43*100</f>
        <v>14.4172231964782</v>
      </c>
      <c r="F44" s="2"/>
    </row>
    <row r="45" customFormat="false" ht="18" hidden="false" customHeight="true" outlineLevel="0" collapsed="false">
      <c r="A45" s="73" t="s">
        <v>29</v>
      </c>
      <c r="B45" s="91" t="n">
        <v>21.1330145969106</v>
      </c>
      <c r="C45" s="92" t="n">
        <f aca="false">B45/$B$43*100</f>
        <v>0.99166784300947</v>
      </c>
      <c r="D45" s="91" t="n">
        <v>23.3526359000101</v>
      </c>
      <c r="E45" s="92" t="n">
        <f aca="false">D45/$D$43*100</f>
        <v>1.06102132123045</v>
      </c>
      <c r="F45" s="2"/>
    </row>
    <row r="46" customFormat="false" ht="18" hidden="false" customHeight="true" outlineLevel="0" collapsed="false">
      <c r="A46" s="76" t="s">
        <v>30</v>
      </c>
      <c r="B46" s="91" t="n">
        <v>844.175940087233</v>
      </c>
      <c r="C46" s="92" t="n">
        <f aca="false">B46/$B$43*100</f>
        <v>39.6130012492008</v>
      </c>
      <c r="D46" s="91" t="n">
        <v>831.930682576696</v>
      </c>
      <c r="E46" s="92" t="n">
        <f aca="false">D46/$D$43*100</f>
        <v>37.7985678267391</v>
      </c>
      <c r="F46" s="2"/>
    </row>
    <row r="47" customFormat="false" ht="18" hidden="false" customHeight="true" outlineLevel="0" collapsed="false">
      <c r="A47" s="77" t="s">
        <v>31</v>
      </c>
      <c r="B47" s="91" t="n">
        <v>0</v>
      </c>
      <c r="C47" s="92" t="n">
        <f aca="false">B47/$B$43*100</f>
        <v>0</v>
      </c>
      <c r="D47" s="91" t="n">
        <v>0</v>
      </c>
      <c r="E47" s="92" t="n">
        <f aca="false">D47/$D$43*100</f>
        <v>0</v>
      </c>
    </row>
    <row r="48" customFormat="false" ht="18" hidden="false" customHeight="true" outlineLevel="0" collapsed="false">
      <c r="A48" s="76" t="s">
        <v>32</v>
      </c>
      <c r="B48" s="91" t="n">
        <v>830.014018020165</v>
      </c>
      <c r="C48" s="92" t="n">
        <f aca="false">B48/$B$43*100</f>
        <v>38.9484522969103</v>
      </c>
      <c r="D48" s="91" t="n">
        <v>807.69109351142</v>
      </c>
      <c r="E48" s="92" t="n">
        <f aca="false">D48/$D$43*100</f>
        <v>36.6972480045896</v>
      </c>
    </row>
    <row r="49" customFormat="false" ht="18" hidden="false" customHeight="true" outlineLevel="0" collapsed="false">
      <c r="A49" s="77" t="s">
        <v>33</v>
      </c>
      <c r="B49" s="91" t="n">
        <v>0.0188322488632897</v>
      </c>
      <c r="C49" s="92" t="n">
        <f aca="false">B49/$B$43*100</f>
        <v>0.000883704287603443</v>
      </c>
      <c r="D49" s="91" t="n">
        <v>0.0181698305226843</v>
      </c>
      <c r="E49" s="92" t="n">
        <f aca="false">D49/$D$43*100</f>
        <v>0.00082554182192784</v>
      </c>
    </row>
    <row r="50" customFormat="false" ht="18" hidden="false" customHeight="true" outlineLevel="0" collapsed="false">
      <c r="A50" s="76" t="s">
        <v>34</v>
      </c>
      <c r="B50" s="91" t="n">
        <v>67.6026333636102</v>
      </c>
      <c r="C50" s="92" t="n">
        <f aca="false">B50/$B$43*100</f>
        <v>3.17225719511175</v>
      </c>
      <c r="D50" s="91" t="n">
        <v>76.0664830607342</v>
      </c>
      <c r="E50" s="92" t="n">
        <f aca="false">D50/$D$43*100</f>
        <v>3.45606212095393</v>
      </c>
      <c r="L50" s="93"/>
    </row>
    <row r="51" customFormat="false" ht="18" hidden="false" customHeight="true" outlineLevel="0" collapsed="false">
      <c r="A51" s="76" t="s">
        <v>35</v>
      </c>
      <c r="B51" s="91" t="n">
        <v>168.434997022923</v>
      </c>
      <c r="C51" s="92" t="n">
        <f aca="false">B51/$B$43*100</f>
        <v>7.90382126596585</v>
      </c>
      <c r="D51" s="91" t="n">
        <v>178.266119231221</v>
      </c>
      <c r="E51" s="92" t="n">
        <f aca="false">D51/$D$43*100</f>
        <v>8.09947768496887</v>
      </c>
      <c r="G51" s="94"/>
      <c r="L51" s="93"/>
    </row>
    <row r="52" customFormat="false" ht="18" hidden="false" customHeight="true" outlineLevel="0" collapsed="false">
      <c r="A52" s="76" t="s">
        <v>36</v>
      </c>
      <c r="B52" s="91" t="n">
        <v>82.2803802024938</v>
      </c>
      <c r="C52" s="92" t="n">
        <f aca="false">B52/$B$43*100</f>
        <v>3.86101125247575</v>
      </c>
      <c r="D52" s="91" t="n">
        <v>89.2652032443035</v>
      </c>
      <c r="E52" s="92" t="n">
        <f aca="false">D52/$D$43*100</f>
        <v>4.05574275605155</v>
      </c>
      <c r="G52" s="95"/>
      <c r="L52" s="93"/>
    </row>
    <row r="53" customFormat="false" ht="18" hidden="false" customHeight="true" outlineLevel="0" collapsed="false">
      <c r="A53" s="76" t="s">
        <v>37</v>
      </c>
      <c r="B53" s="91" t="n">
        <v>86.1546168204293</v>
      </c>
      <c r="C53" s="92" t="n">
        <f aca="false">B53/$B$43*100</f>
        <v>4.0428100134901</v>
      </c>
      <c r="D53" s="91" t="n">
        <v>89.0009159869173</v>
      </c>
      <c r="E53" s="92" t="n">
        <f aca="false">D53/$D$43*100</f>
        <v>4.04373492891731</v>
      </c>
      <c r="G53" s="95"/>
      <c r="L53" s="93"/>
    </row>
    <row r="54" customFormat="false" ht="18" hidden="false" customHeight="true" outlineLevel="0" collapsed="false">
      <c r="A54" s="76" t="s">
        <v>38</v>
      </c>
      <c r="B54" s="91" t="n">
        <v>77.1504025067569</v>
      </c>
      <c r="C54" s="92" t="n">
        <f aca="false">B54/$B$43*100</f>
        <v>3.62028677405885</v>
      </c>
      <c r="D54" s="91" t="n">
        <v>79.729962522565</v>
      </c>
      <c r="E54" s="92" t="n">
        <f aca="false">D54/$D$43*100</f>
        <v>3.62251141753593</v>
      </c>
      <c r="G54" s="95"/>
      <c r="L54" s="93"/>
    </row>
    <row r="55" customFormat="false" ht="18" hidden="false" customHeight="true" outlineLevel="0" collapsed="false">
      <c r="A55" s="76" t="s">
        <v>39</v>
      </c>
      <c r="B55" s="91" t="n">
        <v>6.14614016085196</v>
      </c>
      <c r="C55" s="92" t="n">
        <f aca="false">B55/$B$43*100</f>
        <v>0.288407956574116</v>
      </c>
      <c r="D55" s="91" t="n">
        <v>6.36239050995411</v>
      </c>
      <c r="E55" s="92" t="n">
        <f aca="false">D55/$D$43*100</f>
        <v>0.289073662346299</v>
      </c>
      <c r="G55" s="95"/>
      <c r="L55" s="93"/>
    </row>
    <row r="56" customFormat="false" ht="18" hidden="false" customHeight="true" outlineLevel="0" collapsed="false">
      <c r="A56" s="76" t="s">
        <v>62</v>
      </c>
      <c r="B56" s="91" t="n">
        <v>53.7044460214338</v>
      </c>
      <c r="C56" s="92" t="n">
        <f aca="false">B56/$B$43*100</f>
        <v>2.52008400892693</v>
      </c>
      <c r="D56" s="91" t="n">
        <v>53.8307588784762</v>
      </c>
      <c r="E56" s="92" t="n">
        <f aca="false">D56/$D$43*100</f>
        <v>2.44578741143537</v>
      </c>
      <c r="L56" s="93"/>
    </row>
    <row r="57" customFormat="false" ht="18" hidden="false" customHeight="true" outlineLevel="0" collapsed="false">
      <c r="A57" s="76" t="s">
        <v>63</v>
      </c>
      <c r="B57" s="91" t="n">
        <v>0.604965041592678</v>
      </c>
      <c r="C57" s="92" t="n">
        <f aca="false">B57/$B$43*100</f>
        <v>0.0283880170120191</v>
      </c>
      <c r="D57" s="91" t="n">
        <v>0.610705948099629</v>
      </c>
      <c r="E57" s="92" t="n">
        <f aca="false">D57/$D$43*100</f>
        <v>0.0277472759268122</v>
      </c>
      <c r="L57" s="93"/>
    </row>
    <row r="58" customFormat="false" ht="18" hidden="false" customHeight="true" outlineLevel="0" collapsed="false">
      <c r="A58" s="76" t="s">
        <v>40</v>
      </c>
      <c r="B58" s="91" t="n">
        <v>0.897926616169988</v>
      </c>
      <c r="C58" s="92" t="n">
        <f aca="false">B58/$B$43*100</f>
        <v>0.0421352546062339</v>
      </c>
      <c r="D58" s="91" t="n">
        <v>0.814511002532575</v>
      </c>
      <c r="E58" s="92" t="n">
        <f aca="false">D58/$D$43*100</f>
        <v>0.037007108908998</v>
      </c>
      <c r="L58" s="93"/>
    </row>
    <row r="59" customFormat="false" ht="18" hidden="false" customHeight="true" outlineLevel="0" collapsed="false">
      <c r="A59" s="76" t="s">
        <v>41</v>
      </c>
      <c r="B59" s="91" t="n">
        <v>6.41110625529288</v>
      </c>
      <c r="C59" s="92" t="n">
        <f aca="false">B59/$B$43*100</f>
        <v>0.300841504761949</v>
      </c>
      <c r="D59" s="91" t="n">
        <v>6.61082503735776</v>
      </c>
      <c r="E59" s="92" t="n">
        <f aca="false">D59/$D$43*100</f>
        <v>0.300361224556994</v>
      </c>
      <c r="L59" s="93"/>
    </row>
    <row r="60" customFormat="false" ht="18" hidden="false" customHeight="true" outlineLevel="0" collapsed="false">
      <c r="A60" s="76" t="s">
        <v>42</v>
      </c>
      <c r="B60" s="91" t="n">
        <v>9.38581841141568</v>
      </c>
      <c r="C60" s="92" t="n">
        <f aca="false">B60/$B$43*100</f>
        <v>0.440430032177607</v>
      </c>
      <c r="D60" s="91" t="n">
        <v>11.5007711461447</v>
      </c>
      <c r="E60" s="92" t="n">
        <f aca="false">D60/$D$43*100</f>
        <v>0.522534734361451</v>
      </c>
      <c r="L60" s="93"/>
    </row>
    <row r="61" customFormat="false" ht="18" hidden="false" customHeight="true" outlineLevel="0" collapsed="false">
      <c r="A61" s="73" t="s">
        <v>43</v>
      </c>
      <c r="B61" s="91" t="n">
        <v>50.8983830796781</v>
      </c>
      <c r="C61" s="92" t="n">
        <f aca="false">B61/$B$43*100</f>
        <v>2.3884093549376</v>
      </c>
      <c r="D61" s="91" t="n">
        <v>52.842210841404</v>
      </c>
      <c r="E61" s="92" t="n">
        <f aca="false">D61/$D$43*100</f>
        <v>2.40087297227377</v>
      </c>
      <c r="L61" s="93"/>
    </row>
    <row r="62" customFormat="false" ht="18" hidden="false" customHeight="true" outlineLevel="0" collapsed="false">
      <c r="A62" s="73" t="s">
        <v>44</v>
      </c>
      <c r="B62" s="91" t="n">
        <v>10.8971579393872</v>
      </c>
      <c r="C62" s="92" t="n">
        <f aca="false">B62/$B$43*100</f>
        <v>0.511349720558344</v>
      </c>
      <c r="D62" s="91" t="n">
        <v>11.3345281661649</v>
      </c>
      <c r="E62" s="92" t="n">
        <f aca="false">D62/$D$43*100</f>
        <v>0.514981525078409</v>
      </c>
      <c r="L62" s="93"/>
    </row>
    <row r="63" customFormat="false" ht="18" hidden="false" customHeight="true" outlineLevel="0" collapsed="false">
      <c r="A63" s="76" t="s">
        <v>45</v>
      </c>
      <c r="B63" s="91" t="n">
        <v>40.0012251402909</v>
      </c>
      <c r="C63" s="92" t="n">
        <f aca="false">B63/$B$43*100</f>
        <v>1.87705963437926</v>
      </c>
      <c r="D63" s="91" t="n">
        <v>41.5076826752391</v>
      </c>
      <c r="E63" s="92" t="n">
        <f aca="false">D63/$D$43*100</f>
        <v>1.88589144719536</v>
      </c>
      <c r="L63" s="93"/>
    </row>
    <row r="64" customFormat="false" ht="18" hidden="false" customHeight="true" outlineLevel="0" collapsed="false">
      <c r="A64" s="78" t="s">
        <v>46</v>
      </c>
      <c r="B64" s="96" t="n">
        <v>97.2417484180174</v>
      </c>
      <c r="C64" s="92" t="n">
        <f aca="false">B64/$B$43*100</f>
        <v>4.56307425814498</v>
      </c>
      <c r="D64" s="96" t="n">
        <v>107.945581279304</v>
      </c>
      <c r="E64" s="92" t="n">
        <f aca="false">D64/$D$43*100</f>
        <v>4.90448117978435</v>
      </c>
      <c r="L64" s="93"/>
    </row>
    <row r="65" customFormat="false" ht="18" hidden="false" customHeight="true" outlineLevel="0" collapsed="false">
      <c r="A65" s="78" t="s">
        <v>47</v>
      </c>
      <c r="B65" s="96" t="n">
        <v>78.0583023545038</v>
      </c>
      <c r="C65" s="92" t="n">
        <f aca="false">B65/$B$43*100</f>
        <v>3.66289002309155</v>
      </c>
      <c r="D65" s="96" t="n">
        <v>87.2094928150075</v>
      </c>
      <c r="E65" s="92" t="n">
        <f aca="false">D65/$D$43*100</f>
        <v>3.96234205365984</v>
      </c>
    </row>
    <row r="66" customFormat="false" ht="18" hidden="false" customHeight="true" outlineLevel="0" collapsed="false">
      <c r="A66" s="78" t="s">
        <v>48</v>
      </c>
      <c r="B66" s="96" t="n">
        <v>1.46587372631688</v>
      </c>
      <c r="C66" s="92" t="n">
        <f aca="false">B66/$B$43*100</f>
        <v>0.068786203200438</v>
      </c>
      <c r="D66" s="96" t="n">
        <v>1.52011105419061</v>
      </c>
      <c r="E66" s="92" t="n">
        <f aca="false">D66/$D$43*100</f>
        <v>0.0690658753059064</v>
      </c>
    </row>
    <row r="67" customFormat="false" ht="18" hidden="false" customHeight="true" outlineLevel="0" collapsed="false">
      <c r="A67" s="78" t="s">
        <v>49</v>
      </c>
      <c r="B67" s="96" t="n">
        <v>17.5123805901336</v>
      </c>
      <c r="C67" s="92" t="n">
        <f aca="false">B67/$B$43*100</f>
        <v>0.821769398120677</v>
      </c>
      <c r="D67" s="96" t="n">
        <v>18.9904255119409</v>
      </c>
      <c r="E67" s="92" t="n">
        <f aca="false">D67/$D$43*100</f>
        <v>0.862825355291016</v>
      </c>
    </row>
    <row r="68" customFormat="false" ht="18" hidden="false" customHeight="true" outlineLevel="0" collapsed="false">
      <c r="A68" s="78" t="s">
        <v>50</v>
      </c>
      <c r="B68" s="96" t="n">
        <v>0.205191747063019</v>
      </c>
      <c r="C68" s="92" t="n">
        <f aca="false">B68/$B$43*100</f>
        <v>0.00962863373231548</v>
      </c>
      <c r="D68" s="96" t="n">
        <v>0.225551898165347</v>
      </c>
      <c r="E68" s="92" t="n">
        <f aca="false">D68/$D$43*100</f>
        <v>0.010247895527602</v>
      </c>
    </row>
    <row r="69" customFormat="false" ht="18" hidden="false" customHeight="true" outlineLevel="0" collapsed="false">
      <c r="A69" s="78" t="s">
        <v>51</v>
      </c>
      <c r="B69" s="96" t="n">
        <v>117.659038766554</v>
      </c>
      <c r="C69" s="92" t="n">
        <f aca="false">B69/$B$43*100</f>
        <v>5.52115670242585</v>
      </c>
      <c r="D69" s="96" t="n">
        <v>111.79669899849</v>
      </c>
      <c r="E69" s="92" t="n">
        <f aca="false">D69/$D$43*100</f>
        <v>5.07945577486305</v>
      </c>
    </row>
    <row r="70" customFormat="false" ht="18" hidden="false" customHeight="true" outlineLevel="0" collapsed="false">
      <c r="A70" s="78" t="s">
        <v>52</v>
      </c>
      <c r="B70" s="96" t="n">
        <v>47.0424360551924</v>
      </c>
      <c r="C70" s="92" t="n">
        <f aca="false">B70/$B$43*100</f>
        <v>2.20746883407649</v>
      </c>
      <c r="D70" s="96" t="n">
        <v>37.4309129438117</v>
      </c>
      <c r="E70" s="92" t="n">
        <f aca="false">D70/$D$43*100</f>
        <v>1.7006644079304</v>
      </c>
    </row>
    <row r="71" customFormat="false" ht="18" hidden="false" customHeight="true" outlineLevel="0" collapsed="false">
      <c r="A71" s="78" t="s">
        <v>53</v>
      </c>
      <c r="B71" s="96" t="n">
        <v>70.6166027113614</v>
      </c>
      <c r="C71" s="92" t="n">
        <f aca="false">B71/$B$43*100</f>
        <v>3.31368786834936</v>
      </c>
      <c r="D71" s="96" t="n">
        <v>74.3657860546785</v>
      </c>
      <c r="E71" s="92" t="n">
        <f aca="false">D71/$D$43*100</f>
        <v>3.37879136693266</v>
      </c>
    </row>
    <row r="72" customFormat="false" ht="18" hidden="false" customHeight="true" outlineLevel="0" collapsed="false">
      <c r="A72" s="78" t="s">
        <v>54</v>
      </c>
      <c r="B72" s="96" t="n">
        <v>411.28655874131</v>
      </c>
      <c r="C72" s="92" t="n">
        <f aca="false">B72/$B$43*100</f>
        <v>19.2996438201205</v>
      </c>
      <c r="D72" s="96" t="n">
        <v>445.063415549294</v>
      </c>
      <c r="E72" s="92" t="n">
        <f aca="false">D72/$D$43*100</f>
        <v>20.2213478264029</v>
      </c>
    </row>
    <row r="73" customFormat="false" ht="18" hidden="false" customHeight="true" outlineLevel="0" collapsed="false">
      <c r="A73" s="78" t="s">
        <v>55</v>
      </c>
      <c r="B73" s="96" t="n">
        <v>245.530198603523</v>
      </c>
      <c r="C73" s="92" t="n">
        <f aca="false">B73/$B$43*100</f>
        <v>11.5215177336052</v>
      </c>
      <c r="D73" s="96" t="n">
        <v>272.046926837472</v>
      </c>
      <c r="E73" s="92" t="n">
        <f aca="false">D73/$D$43*100</f>
        <v>12.3603858247819</v>
      </c>
    </row>
    <row r="74" customFormat="false" ht="18" hidden="false" customHeight="true" outlineLevel="0" collapsed="false">
      <c r="A74" s="80" t="s">
        <v>56</v>
      </c>
      <c r="B74" s="96" t="n">
        <v>23.9153610864274</v>
      </c>
      <c r="C74" s="92" t="n">
        <f aca="false">B74/$B$43*100</f>
        <v>1.12222960120593</v>
      </c>
      <c r="D74" s="96" t="n">
        <v>25.6061771152378</v>
      </c>
      <c r="E74" s="92" t="n">
        <f aca="false">D74/$D$43*100</f>
        <v>1.16341041717088</v>
      </c>
    </row>
    <row r="75" customFormat="false" ht="18" hidden="false" customHeight="true" outlineLevel="0" collapsed="false">
      <c r="A75" s="78" t="s">
        <v>57</v>
      </c>
      <c r="B75" s="96" t="n">
        <v>165.756360137787</v>
      </c>
      <c r="C75" s="92" t="n">
        <f aca="false">B75/$B$43*100</f>
        <v>7.77812608651536</v>
      </c>
      <c r="D75" s="96" t="n">
        <v>173.016488711822</v>
      </c>
      <c r="E75" s="92" t="n">
        <f aca="false">D75/$D$43*100</f>
        <v>7.86096200162102</v>
      </c>
    </row>
    <row r="76" customFormat="false" ht="18" hidden="false" customHeight="true" outlineLevel="0" collapsed="false">
      <c r="A76" s="78" t="s">
        <v>5</v>
      </c>
      <c r="B76" s="96" t="n">
        <v>275.475050983319</v>
      </c>
      <c r="C76" s="92" t="n">
        <f aca="false">B76/$B$43*100</f>
        <v>12.9266815370244</v>
      </c>
      <c r="D76" s="96" t="n">
        <v>293.964421975974</v>
      </c>
      <c r="E76" s="92" t="n">
        <f aca="false">D76/$D$43*100</f>
        <v>13.3562018752478</v>
      </c>
    </row>
    <row r="77" customFormat="false" ht="18" hidden="false" customHeight="true" outlineLevel="0" collapsed="false">
      <c r="A77" s="78" t="s">
        <v>6</v>
      </c>
      <c r="B77" s="96" t="n">
        <v>911.75974120198</v>
      </c>
      <c r="C77" s="92" t="n">
        <f aca="false">B77/$B$43*100</f>
        <v>42.784374740025</v>
      </c>
      <c r="D77" s="96" t="n">
        <v>907.978995806907</v>
      </c>
      <c r="E77" s="92" t="n">
        <f aca="false">D77/$D$43*100</f>
        <v>41.2538044058711</v>
      </c>
    </row>
    <row r="78" customFormat="false" ht="18" hidden="false" customHeight="true" outlineLevel="0" collapsed="false">
      <c r="A78" s="81" t="s">
        <v>7</v>
      </c>
      <c r="B78" s="31" t="n">
        <v>943.822975381013</v>
      </c>
      <c r="C78" s="97" t="n">
        <f aca="false">B78/$B$43*100</f>
        <v>44.2889437229507</v>
      </c>
      <c r="D78" s="31" t="n">
        <v>999.014794152811</v>
      </c>
      <c r="E78" s="97" t="n">
        <f aca="false">D78/$D$43*100</f>
        <v>45.3899937188813</v>
      </c>
    </row>
  </sheetData>
  <mergeCells count="10">
    <mergeCell ref="A1:E1"/>
    <mergeCell ref="A2:E2"/>
    <mergeCell ref="A3:A4"/>
    <mergeCell ref="B3:C3"/>
    <mergeCell ref="D3:E3"/>
    <mergeCell ref="A39:E39"/>
    <mergeCell ref="A40:E40"/>
    <mergeCell ref="A41:A42"/>
    <mergeCell ref="B41:C41"/>
    <mergeCell ref="D41:E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99609375" defaultRowHeight="13.5" zeroHeight="false" outlineLevelRow="0" outlineLevelCol="0"/>
  <cols>
    <col collapsed="false" customWidth="true" hidden="false" outlineLevel="0" max="6" min="1" style="98" width="13.12"/>
    <col collapsed="false" customWidth="false" hidden="false" outlineLevel="0" max="7" min="7" style="98" width="8.99"/>
    <col collapsed="false" customWidth="true" hidden="false" outlineLevel="0" max="8" min="8" style="98" width="11.12"/>
    <col collapsed="false" customWidth="true" hidden="false" outlineLevel="0" max="10" min="9" style="98" width="11.99"/>
    <col collapsed="false" customWidth="true" hidden="false" outlineLevel="0" max="11" min="11" style="98" width="11.12"/>
    <col collapsed="false" customWidth="false" hidden="false" outlineLevel="0" max="14" min="12" style="98" width="8.99"/>
    <col collapsed="false" customWidth="true" hidden="false" outlineLevel="0" max="16" min="15" style="98" width="11.12"/>
    <col collapsed="false" customWidth="false" hidden="false" outlineLevel="0" max="257" min="17" style="98" width="8.99"/>
  </cols>
  <sheetData>
    <row r="1" s="98" customFormat="true" ht="50.1" hidden="false" customHeight="true" outlineLevel="0" collapsed="false">
      <c r="A1" s="99" t="s">
        <v>64</v>
      </c>
      <c r="B1" s="99"/>
      <c r="C1" s="99"/>
      <c r="D1" s="99"/>
      <c r="E1" s="99"/>
      <c r="F1" s="99"/>
    </row>
    <row r="2" s="98" customFormat="true" ht="15" hidden="false" customHeight="true" outlineLevel="0" collapsed="false">
      <c r="A2" s="100" t="s">
        <v>65</v>
      </c>
      <c r="B2" s="100"/>
      <c r="C2" s="100"/>
      <c r="D2" s="100"/>
      <c r="E2" s="100"/>
      <c r="F2" s="100"/>
    </row>
    <row r="3" s="98" customFormat="true" ht="17.1" hidden="false" customHeight="true" outlineLevel="0" collapsed="false">
      <c r="A3" s="101" t="s">
        <v>2</v>
      </c>
      <c r="B3" s="102" t="s">
        <v>19</v>
      </c>
      <c r="C3" s="103"/>
      <c r="D3" s="103"/>
      <c r="E3" s="103"/>
      <c r="F3" s="103"/>
    </row>
    <row r="4" s="98" customFormat="true" ht="17.1" hidden="false" customHeight="true" outlineLevel="0" collapsed="false">
      <c r="A4" s="101"/>
      <c r="B4" s="102"/>
      <c r="C4" s="104" t="s">
        <v>5</v>
      </c>
      <c r="D4" s="104" t="s">
        <v>6</v>
      </c>
      <c r="E4" s="105"/>
      <c r="F4" s="104" t="s">
        <v>7</v>
      </c>
    </row>
    <row r="5" s="98" customFormat="true" ht="17.1" hidden="false" customHeight="true" outlineLevel="0" collapsed="false">
      <c r="A5" s="101"/>
      <c r="B5" s="102"/>
      <c r="C5" s="104"/>
      <c r="D5" s="104"/>
      <c r="E5" s="106" t="s">
        <v>66</v>
      </c>
      <c r="F5" s="104"/>
    </row>
    <row r="6" s="98" customFormat="true" ht="18" hidden="false" customHeight="true" outlineLevel="0" collapsed="false">
      <c r="A6" s="107" t="n">
        <v>1991</v>
      </c>
      <c r="B6" s="108" t="n">
        <v>100</v>
      </c>
      <c r="C6" s="108" t="n">
        <v>-65.50221436574</v>
      </c>
      <c r="D6" s="108" t="n">
        <v>79.9832673037216</v>
      </c>
      <c r="E6" s="108" t="n">
        <v>93.957388818165</v>
      </c>
      <c r="F6" s="108" t="n">
        <v>85.5189470620185</v>
      </c>
    </row>
    <row r="7" s="98" customFormat="true" ht="18" hidden="false" customHeight="true" outlineLevel="0" collapsed="false">
      <c r="A7" s="107" t="n">
        <v>1992</v>
      </c>
      <c r="B7" s="108" t="n">
        <v>100</v>
      </c>
      <c r="C7" s="108" t="n">
        <v>29.2875988007794</v>
      </c>
      <c r="D7" s="108" t="n">
        <v>35.2598151609793</v>
      </c>
      <c r="E7" s="108" t="n">
        <v>38.8909320201784</v>
      </c>
      <c r="F7" s="108" t="n">
        <v>35.4525860382413</v>
      </c>
    </row>
    <row r="8" s="98" customFormat="true" ht="18" hidden="false" customHeight="true" outlineLevel="0" collapsed="false">
      <c r="A8" s="107" t="n">
        <v>1993</v>
      </c>
      <c r="B8" s="108" t="n">
        <v>100</v>
      </c>
      <c r="C8" s="108" t="n">
        <v>16.5275115965795</v>
      </c>
      <c r="D8" s="108" t="n">
        <v>60.4756085304376</v>
      </c>
      <c r="E8" s="108" t="n">
        <v>57.1881893390978</v>
      </c>
      <c r="F8" s="108" t="n">
        <v>22.9968798729829</v>
      </c>
    </row>
    <row r="9" s="98" customFormat="true" ht="18" hidden="false" customHeight="true" outlineLevel="0" collapsed="false">
      <c r="A9" s="107" t="n">
        <v>1994</v>
      </c>
      <c r="B9" s="108" t="n">
        <v>100</v>
      </c>
      <c r="C9" s="108" t="n">
        <v>23.8222151953228</v>
      </c>
      <c r="D9" s="108" t="n">
        <v>52.4007184742394</v>
      </c>
      <c r="E9" s="108" t="n">
        <v>46.2768669437759</v>
      </c>
      <c r="F9" s="108" t="n">
        <v>23.7770663304378</v>
      </c>
    </row>
    <row r="10" s="98" customFormat="true" ht="18" hidden="false" customHeight="true" outlineLevel="0" collapsed="false">
      <c r="A10" s="107" t="n">
        <v>1995</v>
      </c>
      <c r="B10" s="108" t="n">
        <v>100</v>
      </c>
      <c r="C10" s="108" t="n">
        <v>11.9008914267599</v>
      </c>
      <c r="D10" s="108" t="n">
        <v>48.416897756606</v>
      </c>
      <c r="E10" s="108" t="n">
        <v>41.6868668682588</v>
      </c>
      <c r="F10" s="108" t="n">
        <v>39.6822108166341</v>
      </c>
    </row>
    <row r="11" s="98" customFormat="true" ht="18" hidden="false" customHeight="true" outlineLevel="0" collapsed="false">
      <c r="A11" s="107" t="n">
        <v>1996</v>
      </c>
      <c r="B11" s="108" t="n">
        <v>100</v>
      </c>
      <c r="C11" s="108" t="n">
        <v>14.6980321059672</v>
      </c>
      <c r="D11" s="108" t="n">
        <v>43.9752107308735</v>
      </c>
      <c r="E11" s="108" t="n">
        <v>40.3156663343419</v>
      </c>
      <c r="F11" s="108" t="n">
        <v>41.3267571631593</v>
      </c>
    </row>
    <row r="12" s="98" customFormat="true" ht="18" hidden="false" customHeight="true" outlineLevel="0" collapsed="false">
      <c r="A12" s="107" t="n">
        <v>1997</v>
      </c>
      <c r="B12" s="108" t="n">
        <v>100</v>
      </c>
      <c r="C12" s="108" t="n">
        <v>23.1012273781389</v>
      </c>
      <c r="D12" s="108" t="n">
        <v>31.1219844028098</v>
      </c>
      <c r="E12" s="108" t="n">
        <v>31.5356410012829</v>
      </c>
      <c r="F12" s="108" t="n">
        <v>45.7767882190514</v>
      </c>
    </row>
    <row r="13" s="98" customFormat="true" ht="18" hidden="false" customHeight="true" outlineLevel="0" collapsed="false">
      <c r="A13" s="107" t="n">
        <v>1998</v>
      </c>
      <c r="B13" s="108" t="n">
        <v>100</v>
      </c>
      <c r="C13" s="108" t="n">
        <v>14.4199960212814</v>
      </c>
      <c r="D13" s="108" t="n">
        <v>41.6526675403771</v>
      </c>
      <c r="E13" s="108" t="n">
        <v>34.3090371815401</v>
      </c>
      <c r="F13" s="108" t="n">
        <v>43.9273364383414</v>
      </c>
    </row>
    <row r="14" s="98" customFormat="true" ht="18" hidden="false" customHeight="true" outlineLevel="0" collapsed="false">
      <c r="A14" s="107" t="n">
        <v>1999</v>
      </c>
      <c r="B14" s="108" t="n">
        <v>100</v>
      </c>
      <c r="C14" s="108" t="n">
        <v>11.6603894399297</v>
      </c>
      <c r="D14" s="108" t="n">
        <v>48.7565721326191</v>
      </c>
      <c r="E14" s="108" t="n">
        <v>39.6535149525648</v>
      </c>
      <c r="F14" s="108" t="n">
        <v>39.5830384274512</v>
      </c>
    </row>
    <row r="15" s="98" customFormat="true" ht="18" hidden="false" customHeight="true" outlineLevel="0" collapsed="false">
      <c r="A15" s="107" t="n">
        <v>2000</v>
      </c>
      <c r="B15" s="108" t="n">
        <v>100</v>
      </c>
      <c r="C15" s="108" t="n">
        <v>9.3768261430312</v>
      </c>
      <c r="D15" s="108" t="n">
        <v>53.7164254459441</v>
      </c>
      <c r="E15" s="108" t="n">
        <v>51.0739065099742</v>
      </c>
      <c r="F15" s="108" t="n">
        <v>36.9067484110247</v>
      </c>
    </row>
    <row r="16" s="98" customFormat="true" ht="18" hidden="false" customHeight="true" outlineLevel="0" collapsed="false">
      <c r="A16" s="107" t="n">
        <v>2001</v>
      </c>
      <c r="B16" s="108" t="n">
        <v>100</v>
      </c>
      <c r="C16" s="108" t="n">
        <v>6.69383854024093</v>
      </c>
      <c r="D16" s="108" t="n">
        <v>48.3090132722783</v>
      </c>
      <c r="E16" s="108" t="n">
        <v>44.1715611590931</v>
      </c>
      <c r="F16" s="108" t="n">
        <v>44.9971481874807</v>
      </c>
    </row>
    <row r="17" s="98" customFormat="true" ht="18" hidden="false" customHeight="true" outlineLevel="0" collapsed="false">
      <c r="A17" s="107" t="n">
        <v>2002</v>
      </c>
      <c r="B17" s="108" t="n">
        <v>100</v>
      </c>
      <c r="C17" s="108" t="n">
        <v>6.06696797768063</v>
      </c>
      <c r="D17" s="108" t="n">
        <v>49.3181406575622</v>
      </c>
      <c r="E17" s="108" t="n">
        <v>45.1951797096487</v>
      </c>
      <c r="F17" s="108" t="n">
        <v>44.6148913647571</v>
      </c>
    </row>
    <row r="18" s="98" customFormat="true" ht="18" hidden="false" customHeight="true" outlineLevel="0" collapsed="false">
      <c r="A18" s="107" t="n">
        <v>2003</v>
      </c>
      <c r="B18" s="108" t="n">
        <v>100</v>
      </c>
      <c r="C18" s="108" t="n">
        <v>12.0576364450996</v>
      </c>
      <c r="D18" s="108" t="n">
        <v>49.119271116306</v>
      </c>
      <c r="E18" s="108" t="n">
        <v>45.3333993449842</v>
      </c>
      <c r="F18" s="108" t="n">
        <v>38.8230924385944</v>
      </c>
    </row>
    <row r="19" s="98" customFormat="true" ht="18" hidden="false" customHeight="true" outlineLevel="0" collapsed="false">
      <c r="A19" s="107" t="n">
        <v>2004</v>
      </c>
      <c r="B19" s="108" t="n">
        <v>100</v>
      </c>
      <c r="C19" s="108" t="n">
        <v>13.4481675385423</v>
      </c>
      <c r="D19" s="108" t="n">
        <v>54.6523649248155</v>
      </c>
      <c r="E19" s="108" t="n">
        <v>48.566664818971</v>
      </c>
      <c r="F19" s="108" t="n">
        <v>31.8994675366422</v>
      </c>
    </row>
    <row r="20" s="98" customFormat="true" ht="18" hidden="false" customHeight="true" outlineLevel="0" collapsed="false">
      <c r="A20" s="107" t="n">
        <v>2005</v>
      </c>
      <c r="B20" s="108" t="n">
        <v>100</v>
      </c>
      <c r="C20" s="108" t="n">
        <v>4.81361571646371</v>
      </c>
      <c r="D20" s="108" t="n">
        <v>60.6087501955584</v>
      </c>
      <c r="E20" s="108" t="n">
        <v>54.6850333222393</v>
      </c>
      <c r="F20" s="108" t="n">
        <v>34.5776340879779</v>
      </c>
    </row>
    <row r="21" s="98" customFormat="true" ht="18" hidden="false" customHeight="true" outlineLevel="0" collapsed="false">
      <c r="A21" s="107" t="n">
        <v>2006</v>
      </c>
      <c r="B21" s="108" t="n">
        <v>100</v>
      </c>
      <c r="C21" s="108" t="n">
        <v>7.37035952116295</v>
      </c>
      <c r="D21" s="108" t="n">
        <v>50.5148437320544</v>
      </c>
      <c r="E21" s="108" t="n">
        <v>47.397989355411</v>
      </c>
      <c r="F21" s="108" t="n">
        <v>42.1147967467826</v>
      </c>
    </row>
    <row r="22" s="98" customFormat="true" ht="18" hidden="false" customHeight="true" outlineLevel="0" collapsed="false">
      <c r="A22" s="107" t="n">
        <v>2007</v>
      </c>
      <c r="B22" s="108" t="n">
        <v>100</v>
      </c>
      <c r="C22" s="108" t="n">
        <v>9.82906700838155</v>
      </c>
      <c r="D22" s="108" t="n">
        <v>49.7699260917088</v>
      </c>
      <c r="E22" s="108" t="n">
        <v>57.6172782164421</v>
      </c>
      <c r="F22" s="108" t="n">
        <v>40.4010068999094</v>
      </c>
    </row>
    <row r="23" s="98" customFormat="true" ht="18" hidden="false" customHeight="true" outlineLevel="0" collapsed="false">
      <c r="A23" s="107" t="n">
        <v>2008</v>
      </c>
      <c r="B23" s="108" t="n">
        <v>100</v>
      </c>
      <c r="C23" s="108" t="n">
        <v>10.324255740933</v>
      </c>
      <c r="D23" s="108" t="n">
        <v>57.2056790875995</v>
      </c>
      <c r="E23" s="108" t="n">
        <v>53.656183677407</v>
      </c>
      <c r="F23" s="108" t="n">
        <v>32.4700651714677</v>
      </c>
    </row>
    <row r="24" s="98" customFormat="true" ht="18" hidden="false" customHeight="true" outlineLevel="0" collapsed="false">
      <c r="A24" s="107" t="n">
        <v>2009</v>
      </c>
      <c r="B24" s="109" t="n">
        <v>100</v>
      </c>
      <c r="C24" s="109" t="n">
        <v>6.46559583057176</v>
      </c>
      <c r="D24" s="109" t="n">
        <v>56.4122272172336</v>
      </c>
      <c r="E24" s="109" t="n">
        <v>50.4827156649019</v>
      </c>
      <c r="F24" s="109" t="n">
        <v>37.1221769521946</v>
      </c>
    </row>
    <row r="25" s="98" customFormat="true" ht="18" hidden="false" customHeight="true" outlineLevel="0" collapsed="false">
      <c r="A25" s="107" t="n">
        <v>2010</v>
      </c>
      <c r="B25" s="109" t="n">
        <v>100</v>
      </c>
      <c r="C25" s="109" t="n">
        <v>6.15679641169455</v>
      </c>
      <c r="D25" s="109" t="n">
        <v>59.2665994985657</v>
      </c>
      <c r="E25" s="109" t="n">
        <v>56.9224836097185</v>
      </c>
      <c r="F25" s="109" t="n">
        <v>34.5766040897398</v>
      </c>
    </row>
    <row r="26" s="98" customFormat="true" ht="18" hidden="false" customHeight="true" outlineLevel="0" collapsed="false">
      <c r="A26" s="107" t="n">
        <v>2011</v>
      </c>
      <c r="B26" s="109" t="n">
        <v>100</v>
      </c>
      <c r="C26" s="109" t="n">
        <v>5.7243373870703</v>
      </c>
      <c r="D26" s="109" t="n">
        <v>59.2899125460939</v>
      </c>
      <c r="E26" s="109" t="n">
        <v>56.1256357633623</v>
      </c>
      <c r="F26" s="109" t="n">
        <v>34.9857500668359</v>
      </c>
    </row>
    <row r="27" s="98" customFormat="true" ht="18" hidden="false" customHeight="true" outlineLevel="0" collapsed="false">
      <c r="A27" s="107" t="n">
        <v>2012</v>
      </c>
      <c r="B27" s="109" t="n">
        <v>100</v>
      </c>
      <c r="C27" s="109" t="n">
        <v>6.84850472428412</v>
      </c>
      <c r="D27" s="109" t="n">
        <v>61.7382809223705</v>
      </c>
      <c r="E27" s="109" t="n">
        <v>57.6252830560205</v>
      </c>
      <c r="F27" s="109" t="n">
        <v>31.4132143533455</v>
      </c>
    </row>
    <row r="28" s="98" customFormat="true" ht="18" hidden="false" customHeight="true" outlineLevel="0" collapsed="false">
      <c r="A28" s="107" t="n">
        <v>2013</v>
      </c>
      <c r="B28" s="109" t="n">
        <v>100</v>
      </c>
      <c r="C28" s="109" t="n">
        <v>7.71717253774201</v>
      </c>
      <c r="D28" s="109" t="n">
        <v>55.3132392542005</v>
      </c>
      <c r="E28" s="109" t="n">
        <v>51.6060606060607</v>
      </c>
      <c r="F28" s="109" t="n">
        <v>36.9695882080576</v>
      </c>
    </row>
    <row r="29" s="98" customFormat="true" ht="18" hidden="false" customHeight="true" outlineLevel="0" collapsed="false">
      <c r="A29" s="107" t="n">
        <v>2014</v>
      </c>
      <c r="B29" s="109" t="n">
        <v>100</v>
      </c>
      <c r="C29" s="109" t="n">
        <v>8.48729654784634</v>
      </c>
      <c r="D29" s="109" t="n">
        <v>53.3506906554764</v>
      </c>
      <c r="E29" s="109" t="n">
        <v>49.1735128179748</v>
      </c>
      <c r="F29" s="109" t="n">
        <v>38.1620127966772</v>
      </c>
    </row>
    <row r="30" s="98" customFormat="true" ht="18" hidden="false" customHeight="true" outlineLevel="0" collapsed="false">
      <c r="A30" s="107" t="n">
        <v>2015</v>
      </c>
      <c r="B30" s="109" t="n">
        <v>100</v>
      </c>
      <c r="C30" s="109" t="n">
        <v>8.56993744399682</v>
      </c>
      <c r="D30" s="109" t="n">
        <v>51.4599977712623</v>
      </c>
      <c r="E30" s="109" t="n">
        <v>48.0115273775216</v>
      </c>
      <c r="F30" s="109" t="n">
        <v>39.9700647847408</v>
      </c>
    </row>
    <row r="31" s="98" customFormat="true" ht="18" hidden="false" customHeight="true" outlineLevel="0" collapsed="false">
      <c r="A31" s="107" t="n">
        <v>2016</v>
      </c>
      <c r="B31" s="109" t="n">
        <v>100</v>
      </c>
      <c r="C31" s="109" t="n">
        <v>5.82904679172242</v>
      </c>
      <c r="D31" s="109" t="n">
        <v>51.5844537244609</v>
      </c>
      <c r="E31" s="109" t="n">
        <v>48.4781367279135</v>
      </c>
      <c r="F31" s="109" t="n">
        <v>42.5864994838167</v>
      </c>
    </row>
    <row r="32" s="98" customFormat="true" ht="18" hidden="false" customHeight="true" outlineLevel="0" collapsed="false">
      <c r="A32" s="107" t="n">
        <v>2017</v>
      </c>
      <c r="B32" s="109" t="n">
        <v>100</v>
      </c>
      <c r="C32" s="109" t="n">
        <v>5.14536585075741</v>
      </c>
      <c r="D32" s="109" t="n">
        <v>44.9472240798498</v>
      </c>
      <c r="E32" s="109" t="n">
        <v>45.3285275740041</v>
      </c>
      <c r="F32" s="109" t="n">
        <v>49.9074100693928</v>
      </c>
    </row>
    <row r="33" s="98" customFormat="true" ht="18" hidden="false" customHeight="true" outlineLevel="0" collapsed="false">
      <c r="A33" s="107" t="n">
        <v>2018</v>
      </c>
      <c r="B33" s="109" t="n">
        <v>100</v>
      </c>
      <c r="C33" s="109" t="n">
        <v>3.39696690476645</v>
      </c>
      <c r="D33" s="109" t="n">
        <v>47.0705515584253</v>
      </c>
      <c r="E33" s="109" t="n">
        <v>45.614214284416</v>
      </c>
      <c r="F33" s="109" t="n">
        <v>49.5324815368082</v>
      </c>
    </row>
    <row r="34" s="98" customFormat="true" ht="18" hidden="false" customHeight="true" outlineLevel="0" collapsed="false">
      <c r="A34" s="107" t="n">
        <v>2019</v>
      </c>
      <c r="B34" s="109" t="n">
        <v>100</v>
      </c>
      <c r="C34" s="109" t="n">
        <v>5.44928200622085</v>
      </c>
      <c r="D34" s="109" t="n">
        <v>52.0382392823374</v>
      </c>
      <c r="E34" s="109" t="n">
        <v>50.4463801356815</v>
      </c>
      <c r="F34" s="109" t="n">
        <v>42.5124787114419</v>
      </c>
    </row>
    <row r="35" s="98" customFormat="true" ht="18" hidden="false" customHeight="true" outlineLevel="0" collapsed="false">
      <c r="A35" s="107" t="n">
        <v>2020</v>
      </c>
      <c r="B35" s="109" t="n">
        <v>-100</v>
      </c>
      <c r="C35" s="109" t="n">
        <v>2.6</v>
      </c>
      <c r="D35" s="109" t="n">
        <v>-78.1</v>
      </c>
      <c r="E35" s="109" t="n">
        <v>-64.9</v>
      </c>
      <c r="F35" s="109" t="n">
        <v>-24.5</v>
      </c>
    </row>
    <row r="36" s="98" customFormat="true" ht="18" hidden="false" customHeight="true" outlineLevel="0" collapsed="false">
      <c r="A36" s="110" t="n">
        <v>2021</v>
      </c>
      <c r="B36" s="109" t="n">
        <v>100</v>
      </c>
      <c r="C36" s="111" t="n">
        <v>14.254381832594</v>
      </c>
      <c r="D36" s="111" t="n">
        <v>25.6296333768415</v>
      </c>
      <c r="E36" s="111" t="n">
        <v>22.2746480374261</v>
      </c>
      <c r="F36" s="111" t="n">
        <v>60.1159847905639</v>
      </c>
    </row>
    <row r="37" customFormat="false" ht="18" hidden="false" customHeight="true" outlineLevel="0" collapsed="false">
      <c r="A37" s="112" t="n">
        <v>2022</v>
      </c>
      <c r="B37" s="113" t="n">
        <v>100</v>
      </c>
      <c r="C37" s="113" t="n">
        <v>55.9518690235688</v>
      </c>
      <c r="D37" s="113" t="n">
        <v>-139.213705447217</v>
      </c>
      <c r="E37" s="113" t="n">
        <v>-177.403567149349</v>
      </c>
      <c r="F37" s="113" t="n">
        <v>183.261836423645</v>
      </c>
    </row>
    <row r="38" customFormat="false" ht="15.75" hidden="false" customHeight="true" outlineLevel="0" collapsed="false">
      <c r="A38" s="114" t="s">
        <v>67</v>
      </c>
      <c r="B38" s="114"/>
      <c r="C38" s="114"/>
      <c r="D38" s="114"/>
      <c r="E38" s="114"/>
      <c r="F38" s="114"/>
    </row>
  </sheetData>
  <mergeCells count="8">
    <mergeCell ref="A1:F1"/>
    <mergeCell ref="A2:F2"/>
    <mergeCell ref="A3:A5"/>
    <mergeCell ref="B3:B5"/>
    <mergeCell ref="C4:C5"/>
    <mergeCell ref="D4:D5"/>
    <mergeCell ref="F4:F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609375" defaultRowHeight="13.5" zeroHeight="false" outlineLevelRow="0" outlineLevelCol="0"/>
  <cols>
    <col collapsed="false" customWidth="true" hidden="false" outlineLevel="0" max="6" min="1" style="98" width="13.37"/>
    <col collapsed="false" customWidth="false" hidden="false" outlineLevel="0" max="257" min="7" style="98" width="8.99"/>
  </cols>
  <sheetData>
    <row r="1" s="98" customFormat="true" ht="50.1" hidden="false" customHeight="true" outlineLevel="0" collapsed="false">
      <c r="A1" s="99" t="s">
        <v>68</v>
      </c>
      <c r="B1" s="99"/>
      <c r="C1" s="99"/>
      <c r="D1" s="99"/>
      <c r="E1" s="99"/>
      <c r="F1" s="99"/>
    </row>
    <row r="2" s="98" customFormat="true" ht="15" hidden="false" customHeight="true" outlineLevel="0" collapsed="false">
      <c r="A2" s="100" t="s">
        <v>69</v>
      </c>
      <c r="B2" s="100"/>
      <c r="C2" s="100"/>
      <c r="D2" s="100"/>
      <c r="E2" s="100"/>
      <c r="F2" s="100"/>
    </row>
    <row r="3" s="98" customFormat="true" ht="17.1" hidden="false" customHeight="true" outlineLevel="0" collapsed="false">
      <c r="A3" s="102" t="s">
        <v>2</v>
      </c>
      <c r="B3" s="104" t="s">
        <v>70</v>
      </c>
      <c r="C3" s="103"/>
      <c r="D3" s="103"/>
      <c r="E3" s="103"/>
      <c r="F3" s="103"/>
    </row>
    <row r="4" s="98" customFormat="true" ht="17.1" hidden="false" customHeight="true" outlineLevel="0" collapsed="false">
      <c r="A4" s="102"/>
      <c r="B4" s="104"/>
      <c r="C4" s="115" t="s">
        <v>5</v>
      </c>
      <c r="D4" s="104" t="s">
        <v>6</v>
      </c>
      <c r="E4" s="105"/>
      <c r="F4" s="104" t="s">
        <v>7</v>
      </c>
    </row>
    <row r="5" s="98" customFormat="true" ht="17.1" hidden="false" customHeight="true" outlineLevel="0" collapsed="false">
      <c r="A5" s="102"/>
      <c r="B5" s="104"/>
      <c r="C5" s="115"/>
      <c r="D5" s="104"/>
      <c r="E5" s="116" t="s">
        <v>66</v>
      </c>
      <c r="F5" s="104"/>
    </row>
    <row r="6" s="98" customFormat="true" ht="18" hidden="false" customHeight="true" outlineLevel="0" collapsed="false">
      <c r="A6" s="117" t="n">
        <v>1991</v>
      </c>
      <c r="B6" s="118" t="n">
        <v>4.56989247311827</v>
      </c>
      <c r="C6" s="108" t="n">
        <v>-2.99338076402575</v>
      </c>
      <c r="D6" s="108" t="n">
        <v>3.65514931226684</v>
      </c>
      <c r="E6" s="108" t="n">
        <v>4.29375163953979</v>
      </c>
      <c r="F6" s="108" t="n">
        <v>3.90812392487718</v>
      </c>
    </row>
    <row r="7" s="98" customFormat="true" ht="18" hidden="false" customHeight="true" outlineLevel="0" collapsed="false">
      <c r="A7" s="117" t="n">
        <v>1992</v>
      </c>
      <c r="B7" s="118" t="n">
        <v>12.5568518884714</v>
      </c>
      <c r="C7" s="108" t="n">
        <v>3.67760040310361</v>
      </c>
      <c r="D7" s="108" t="n">
        <v>4.42752276591297</v>
      </c>
      <c r="E7" s="108" t="n">
        <v>4.88347673181992</v>
      </c>
      <c r="F7" s="108" t="n">
        <v>4.45172871945487</v>
      </c>
    </row>
    <row r="8" s="98" customFormat="true" ht="18" hidden="false" customHeight="true" outlineLevel="0" collapsed="false">
      <c r="A8" s="117" t="n">
        <v>1993</v>
      </c>
      <c r="B8" s="118" t="n">
        <v>16.0289347376421</v>
      </c>
      <c r="C8" s="108" t="n">
        <v>2.64918404757197</v>
      </c>
      <c r="D8" s="108" t="n">
        <v>9.69359582353577</v>
      </c>
      <c r="E8" s="108" t="n">
        <v>9.16665754680321</v>
      </c>
      <c r="F8" s="108" t="n">
        <v>3.68615486653439</v>
      </c>
    </row>
    <row r="9" s="98" customFormat="true" ht="18" hidden="false" customHeight="true" outlineLevel="0" collapsed="false">
      <c r="A9" s="117" t="n">
        <v>1994</v>
      </c>
      <c r="B9" s="118" t="n">
        <v>17.8269327826512</v>
      </c>
      <c r="C9" s="108" t="n">
        <v>4.24677029020872</v>
      </c>
      <c r="D9" s="108" t="n">
        <v>9.34144086002895</v>
      </c>
      <c r="E9" s="108" t="n">
        <v>8.24974596398387</v>
      </c>
      <c r="F9" s="108" t="n">
        <v>4.23872163241355</v>
      </c>
    </row>
    <row r="10" s="98" customFormat="true" ht="18" hidden="false" customHeight="true" outlineLevel="0" collapsed="false">
      <c r="A10" s="117" t="n">
        <v>1995</v>
      </c>
      <c r="B10" s="118" t="n">
        <v>21.3843831778083</v>
      </c>
      <c r="C10" s="108" t="n">
        <v>2.54493222427327</v>
      </c>
      <c r="D10" s="108" t="n">
        <v>10.3536549390803</v>
      </c>
      <c r="E10" s="108" t="n">
        <v>8.91447934593127</v>
      </c>
      <c r="F10" s="108" t="n">
        <v>8.48579601445471</v>
      </c>
    </row>
    <row r="11" s="98" customFormat="true" ht="18" hidden="false" customHeight="true" outlineLevel="0" collapsed="false">
      <c r="A11" s="117" t="n">
        <v>1996</v>
      </c>
      <c r="B11" s="118" t="n">
        <v>10.8612358959989</v>
      </c>
      <c r="C11" s="108" t="n">
        <v>1.59638793909875</v>
      </c>
      <c r="D11" s="108" t="n">
        <v>4.77625137324281</v>
      </c>
      <c r="E11" s="108" t="n">
        <v>4.37877962361671</v>
      </c>
      <c r="F11" s="108" t="n">
        <v>4.48859658365738</v>
      </c>
    </row>
    <row r="12" s="98" customFormat="true" ht="18" hidden="false" customHeight="true" outlineLevel="0" collapsed="false">
      <c r="A12" s="117" t="n">
        <v>1997</v>
      </c>
      <c r="B12" s="118" t="n">
        <v>13.339435170567</v>
      </c>
      <c r="C12" s="108" t="n">
        <v>3.08157324971211</v>
      </c>
      <c r="D12" s="108" t="n">
        <v>4.15149693320678</v>
      </c>
      <c r="E12" s="108" t="n">
        <v>4.20667638698887</v>
      </c>
      <c r="F12" s="108" t="n">
        <v>6.1063649876481</v>
      </c>
    </row>
    <row r="13" s="98" customFormat="true" ht="18" hidden="false" customHeight="true" outlineLevel="0" collapsed="false">
      <c r="A13" s="117" t="n">
        <v>1998</v>
      </c>
      <c r="B13" s="118" t="n">
        <v>8.22336021006069</v>
      </c>
      <c r="C13" s="108" t="n">
        <v>1.18580821510639</v>
      </c>
      <c r="D13" s="108" t="n">
        <v>3.42524888894424</v>
      </c>
      <c r="E13" s="108" t="n">
        <v>2.8213557120417</v>
      </c>
      <c r="F13" s="108" t="n">
        <v>3.61230310601005</v>
      </c>
    </row>
    <row r="14" s="98" customFormat="true" ht="18" hidden="false" customHeight="true" outlineLevel="0" collapsed="false">
      <c r="A14" s="117" t="n">
        <v>1999</v>
      </c>
      <c r="B14" s="118" t="n">
        <v>4.83264446925074</v>
      </c>
      <c r="C14" s="108" t="n">
        <v>0.563505165361858</v>
      </c>
      <c r="D14" s="108" t="n">
        <v>2.35623178656327</v>
      </c>
      <c r="E14" s="108" t="n">
        <v>1.91631339721863</v>
      </c>
      <c r="F14" s="108" t="n">
        <v>1.91290751732562</v>
      </c>
    </row>
    <row r="15" s="98" customFormat="true" ht="18" hidden="false" customHeight="true" outlineLevel="0" collapsed="false">
      <c r="A15" s="117" t="n">
        <v>2000</v>
      </c>
      <c r="B15" s="118" t="n">
        <v>7.32488527852996</v>
      </c>
      <c r="C15" s="108" t="n">
        <v>0.686841757744241</v>
      </c>
      <c r="D15" s="108" t="n">
        <v>3.93466653964248</v>
      </c>
      <c r="E15" s="108" t="n">
        <v>3.74110505911926</v>
      </c>
      <c r="F15" s="108" t="n">
        <v>2.70337698114324</v>
      </c>
    </row>
    <row r="16" s="98" customFormat="true" ht="18" hidden="false" customHeight="true" outlineLevel="0" collapsed="false">
      <c r="A16" s="117" t="n">
        <v>2001</v>
      </c>
      <c r="B16" s="118" t="n">
        <v>8.17200770855988</v>
      </c>
      <c r="C16" s="108" t="n">
        <v>0.54702100150704</v>
      </c>
      <c r="D16" s="108" t="n">
        <v>3.9478162885398</v>
      </c>
      <c r="E16" s="108" t="n">
        <v>3.60970338291233</v>
      </c>
      <c r="F16" s="108" t="n">
        <v>3.67717041851303</v>
      </c>
    </row>
    <row r="17" s="98" customFormat="true" ht="18" hidden="false" customHeight="true" outlineLevel="0" collapsed="false">
      <c r="A17" s="117" t="n">
        <v>2002</v>
      </c>
      <c r="B17" s="118" t="n">
        <v>8.12150277023048</v>
      </c>
      <c r="C17" s="108" t="n">
        <v>0.492728972376328</v>
      </c>
      <c r="D17" s="108" t="n">
        <v>4.00537415973008</v>
      </c>
      <c r="E17" s="108" t="n">
        <v>3.67052777212976</v>
      </c>
      <c r="F17" s="108" t="n">
        <v>3.62339963812407</v>
      </c>
    </row>
    <row r="18" s="98" customFormat="true" ht="18" hidden="false" customHeight="true" outlineLevel="0" collapsed="false">
      <c r="A18" s="117" t="n">
        <v>2003</v>
      </c>
      <c r="B18" s="118" t="n">
        <v>9.01774382473536</v>
      </c>
      <c r="C18" s="108" t="n">
        <v>1.08732676593701</v>
      </c>
      <c r="D18" s="108" t="n">
        <v>4.4294500378457</v>
      </c>
      <c r="E18" s="108" t="n">
        <v>4.08804981997494</v>
      </c>
      <c r="F18" s="108" t="n">
        <v>3.50096702095265</v>
      </c>
    </row>
    <row r="19" s="98" customFormat="true" ht="18" hidden="false" customHeight="true" outlineLevel="0" collapsed="false">
      <c r="A19" s="117" t="n">
        <v>2004</v>
      </c>
      <c r="B19" s="118" t="n">
        <v>10.9611703465016</v>
      </c>
      <c r="C19" s="108" t="n">
        <v>1.47407655238255</v>
      </c>
      <c r="D19" s="108" t="n">
        <v>5.9905388178007</v>
      </c>
      <c r="E19" s="108" t="n">
        <v>5.32347486242186</v>
      </c>
      <c r="F19" s="108" t="n">
        <v>3.49655497631832</v>
      </c>
    </row>
    <row r="20" s="98" customFormat="true" ht="18" hidden="false" customHeight="true" outlineLevel="0" collapsed="false">
      <c r="A20" s="117" t="n">
        <v>2005</v>
      </c>
      <c r="B20" s="118" t="n">
        <v>10.7</v>
      </c>
      <c r="C20" s="108" t="n">
        <v>0.515056881661617</v>
      </c>
      <c r="D20" s="108" t="n">
        <v>6.48513627092475</v>
      </c>
      <c r="E20" s="108" t="n">
        <v>5.85129856547961</v>
      </c>
      <c r="F20" s="108" t="n">
        <v>3.69980684741364</v>
      </c>
    </row>
    <row r="21" s="98" customFormat="true" ht="18" hidden="false" customHeight="true" outlineLevel="0" collapsed="false">
      <c r="A21" s="107" t="n">
        <v>2006</v>
      </c>
      <c r="B21" s="109" t="n">
        <v>10.9</v>
      </c>
      <c r="C21" s="108" t="n">
        <v>0.803369187806763</v>
      </c>
      <c r="D21" s="108" t="n">
        <v>5.50611796679394</v>
      </c>
      <c r="E21" s="108" t="n">
        <v>5.1663808397398</v>
      </c>
      <c r="F21" s="108" t="n">
        <v>4.59051284539931</v>
      </c>
    </row>
    <row r="22" s="98" customFormat="true" ht="18" hidden="false" customHeight="true" outlineLevel="0" collapsed="false">
      <c r="A22" s="107" t="n">
        <v>2007</v>
      </c>
      <c r="B22" s="109" t="n">
        <v>12.6</v>
      </c>
      <c r="C22" s="108" t="n">
        <v>1.23846244305607</v>
      </c>
      <c r="D22" s="108" t="n">
        <v>6.27101068755531</v>
      </c>
      <c r="E22" s="108" t="n">
        <v>7.2597770552717</v>
      </c>
      <c r="F22" s="108" t="n">
        <v>5.09052686938858</v>
      </c>
    </row>
    <row r="23" s="98" customFormat="true" ht="18" hidden="false" customHeight="true" outlineLevel="0" collapsed="false">
      <c r="A23" s="107" t="n">
        <v>2008</v>
      </c>
      <c r="B23" s="109" t="n">
        <v>13.4</v>
      </c>
      <c r="C23" s="108" t="n">
        <v>1.38345026928502</v>
      </c>
      <c r="D23" s="108" t="n">
        <v>7.66556099773834</v>
      </c>
      <c r="E23" s="108" t="n">
        <v>7.18992861277254</v>
      </c>
      <c r="F23" s="108" t="n">
        <v>4.35098873297667</v>
      </c>
    </row>
    <row r="24" s="98" customFormat="true" ht="18" hidden="false" customHeight="true" outlineLevel="0" collapsed="false">
      <c r="A24" s="107" t="n">
        <v>2009</v>
      </c>
      <c r="B24" s="109" t="n">
        <v>14.7</v>
      </c>
      <c r="C24" s="109" t="n">
        <v>0.950442587094049</v>
      </c>
      <c r="D24" s="109" t="n">
        <v>8.29259740093334</v>
      </c>
      <c r="E24" s="109" t="n">
        <v>7.42095920274057</v>
      </c>
      <c r="F24" s="109" t="n">
        <v>5.45696001197261</v>
      </c>
    </row>
    <row r="25" s="98" customFormat="true" ht="18" hidden="false" customHeight="true" outlineLevel="0" collapsed="false">
      <c r="A25" s="107" t="n">
        <v>2010</v>
      </c>
      <c r="B25" s="109" t="n">
        <v>15.5</v>
      </c>
      <c r="C25" s="109" t="n">
        <v>0.954303443812655</v>
      </c>
      <c r="D25" s="109" t="n">
        <v>9.18632292227768</v>
      </c>
      <c r="E25" s="109" t="n">
        <v>8.82298495950636</v>
      </c>
      <c r="F25" s="109" t="n">
        <v>5.35937363390967</v>
      </c>
    </row>
    <row r="26" s="98" customFormat="true" ht="18" hidden="false" customHeight="true" outlineLevel="0" collapsed="false">
      <c r="A26" s="107" t="n">
        <v>2011</v>
      </c>
      <c r="B26" s="109" t="n">
        <v>15.4</v>
      </c>
      <c r="C26" s="109" t="n">
        <v>0.881547957608827</v>
      </c>
      <c r="D26" s="109" t="n">
        <v>9.13064653209846</v>
      </c>
      <c r="E26" s="109" t="n">
        <v>8.64334790755779</v>
      </c>
      <c r="F26" s="109" t="n">
        <v>5.38780551029273</v>
      </c>
    </row>
    <row r="27" s="98" customFormat="true" ht="18" hidden="false" customHeight="true" outlineLevel="0" collapsed="false">
      <c r="A27" s="107" t="n">
        <v>2012</v>
      </c>
      <c r="B27" s="109" t="n">
        <v>12.1</v>
      </c>
      <c r="C27" s="109" t="n">
        <v>0.828669071638378</v>
      </c>
      <c r="D27" s="109" t="n">
        <v>7.47033199160682</v>
      </c>
      <c r="E27" s="109" t="n">
        <v>6.97265924977848</v>
      </c>
      <c r="F27" s="109" t="n">
        <v>3.8009989367548</v>
      </c>
    </row>
    <row r="28" s="98" customFormat="true" ht="18" hidden="false" customHeight="true" outlineLevel="0" collapsed="false">
      <c r="A28" s="107" t="n">
        <v>2013</v>
      </c>
      <c r="B28" s="109" t="n">
        <v>10.5</v>
      </c>
      <c r="C28" s="109" t="n">
        <v>0.810303116462911</v>
      </c>
      <c r="D28" s="109" t="n">
        <v>5.80789012169106</v>
      </c>
      <c r="E28" s="109" t="n">
        <v>5.41863636363637</v>
      </c>
      <c r="F28" s="109" t="n">
        <v>3.88180676184605</v>
      </c>
    </row>
    <row r="29" s="98" customFormat="true" ht="18" hidden="false" customHeight="true" outlineLevel="0" collapsed="false">
      <c r="A29" s="107" t="n">
        <v>2014</v>
      </c>
      <c r="B29" s="109" t="n">
        <v>9.7</v>
      </c>
      <c r="C29" s="109" t="n">
        <v>0.823267765141095</v>
      </c>
      <c r="D29" s="109" t="n">
        <v>5.17501699358121</v>
      </c>
      <c r="E29" s="109" t="n">
        <v>4.76983074334356</v>
      </c>
      <c r="F29" s="109" t="n">
        <v>3.70171524127769</v>
      </c>
    </row>
    <row r="30" s="98" customFormat="true" ht="18" hidden="false" customHeight="true" outlineLevel="0" collapsed="false">
      <c r="A30" s="107" t="n">
        <v>2015</v>
      </c>
      <c r="B30" s="109" t="n">
        <v>9.09999999999999</v>
      </c>
      <c r="C30" s="109" t="n">
        <v>0.77986430740371</v>
      </c>
      <c r="D30" s="109" t="n">
        <v>4.68285979718486</v>
      </c>
      <c r="E30" s="109" t="n">
        <v>4.36904899135446</v>
      </c>
      <c r="F30" s="109" t="n">
        <v>3.63727589541141</v>
      </c>
    </row>
    <row r="31" s="98" customFormat="true" ht="18" hidden="false" customHeight="true" outlineLevel="0" collapsed="false">
      <c r="A31" s="107" t="n">
        <v>2016</v>
      </c>
      <c r="B31" s="109" t="n">
        <v>8.5</v>
      </c>
      <c r="C31" s="109" t="n">
        <v>0.495468977296406</v>
      </c>
      <c r="D31" s="109" t="n">
        <v>4.38467856657918</v>
      </c>
      <c r="E31" s="109" t="n">
        <v>4.12064162187265</v>
      </c>
      <c r="F31" s="109" t="n">
        <v>3.61985245612442</v>
      </c>
    </row>
    <row r="32" s="98" customFormat="true" ht="18" hidden="false" customHeight="true" outlineLevel="0" collapsed="false">
      <c r="A32" s="107" t="n">
        <v>2017</v>
      </c>
      <c r="B32" s="109" t="n">
        <v>7.548</v>
      </c>
      <c r="C32" s="109" t="n">
        <v>0.38837221441517</v>
      </c>
      <c r="D32" s="109" t="n">
        <v>3.39261647354707</v>
      </c>
      <c r="E32" s="109" t="n">
        <v>3.42139726128583</v>
      </c>
      <c r="F32" s="109" t="n">
        <v>3.76701131203777</v>
      </c>
    </row>
    <row r="33" s="98" customFormat="true" ht="18" hidden="false" customHeight="true" outlineLevel="0" collapsed="false">
      <c r="A33" s="107" t="n">
        <v>2018</v>
      </c>
      <c r="B33" s="109" t="n">
        <v>8.04899999999999</v>
      </c>
      <c r="C33" s="109" t="n">
        <v>0.273421866164652</v>
      </c>
      <c r="D33" s="109" t="n">
        <v>3.78870869493765</v>
      </c>
      <c r="E33" s="109" t="n">
        <v>3.67148810775264</v>
      </c>
      <c r="F33" s="109" t="n">
        <v>3.98686943889769</v>
      </c>
    </row>
    <row r="34" s="98" customFormat="true" ht="18" hidden="false" customHeight="true" outlineLevel="0" collapsed="false">
      <c r="A34" s="107" t="n">
        <v>2019</v>
      </c>
      <c r="B34" s="109" t="n">
        <v>7.5</v>
      </c>
      <c r="C34" s="109" t="n">
        <v>0.408696150466563</v>
      </c>
      <c r="D34" s="109" t="n">
        <v>3.90286794617531</v>
      </c>
      <c r="E34" s="109" t="n">
        <v>3.78347851017611</v>
      </c>
      <c r="F34" s="109" t="n">
        <v>3.18843590335814</v>
      </c>
    </row>
    <row r="35" s="98" customFormat="true" ht="18" hidden="false" customHeight="true" outlineLevel="0" collapsed="false">
      <c r="A35" s="107" t="n">
        <v>2020</v>
      </c>
      <c r="B35" s="109" t="n">
        <v>-5.4</v>
      </c>
      <c r="C35" s="109" t="n">
        <v>0.1</v>
      </c>
      <c r="D35" s="109" t="n">
        <v>-4.2</v>
      </c>
      <c r="E35" s="109" t="n">
        <v>-3.5</v>
      </c>
      <c r="F35" s="109" t="n">
        <v>-1.3</v>
      </c>
    </row>
    <row r="36" s="98" customFormat="true" ht="18" hidden="false" customHeight="true" outlineLevel="0" collapsed="false">
      <c r="A36" s="110" t="n">
        <v>2021</v>
      </c>
      <c r="B36" s="111" t="n">
        <v>10.8</v>
      </c>
      <c r="C36" s="111" t="n">
        <v>1.53947323792016</v>
      </c>
      <c r="D36" s="111" t="n">
        <v>2.76800040469888</v>
      </c>
      <c r="E36" s="111" t="n">
        <v>2.40566198804202</v>
      </c>
      <c r="F36" s="111" t="n">
        <v>6.49252635738091</v>
      </c>
    </row>
    <row r="37" customFormat="false" ht="18" hidden="false" customHeight="true" outlineLevel="0" collapsed="false">
      <c r="A37" s="112" t="n">
        <v>2022</v>
      </c>
      <c r="B37" s="113" t="n">
        <v>1</v>
      </c>
      <c r="C37" s="113" t="n">
        <v>0.559518690235688</v>
      </c>
      <c r="D37" s="113" t="n">
        <v>-1.39213705447217</v>
      </c>
      <c r="E37" s="113" t="n">
        <v>-1.77403567149349</v>
      </c>
      <c r="F37" s="113" t="n">
        <v>1.83261836423645</v>
      </c>
    </row>
    <row r="38" customFormat="false" ht="13.5" hidden="false" customHeight="true" outlineLevel="0" collapsed="false">
      <c r="A38" s="119" t="s">
        <v>71</v>
      </c>
      <c r="B38" s="119"/>
      <c r="C38" s="119"/>
      <c r="D38" s="119"/>
      <c r="E38" s="119"/>
      <c r="F38" s="119"/>
    </row>
  </sheetData>
  <mergeCells count="8">
    <mergeCell ref="A1:F1"/>
    <mergeCell ref="A2:F2"/>
    <mergeCell ref="A3:A5"/>
    <mergeCell ref="B3:B5"/>
    <mergeCell ref="C4:C5"/>
    <mergeCell ref="D4:D5"/>
    <mergeCell ref="F4:F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J35" activeCellId="0" sqref="J35"/>
    </sheetView>
  </sheetViews>
  <sheetFormatPr defaultColWidth="8.99609375" defaultRowHeight="13.5" zeroHeight="false" outlineLevelRow="0" outlineLevelCol="0"/>
  <cols>
    <col collapsed="false" customWidth="true" hidden="false" outlineLevel="0" max="1" min="1" style="120" width="8.62"/>
    <col collapsed="false" customWidth="true" hidden="false" outlineLevel="0" max="10" min="2" style="121" width="7.87"/>
    <col collapsed="false" customWidth="false" hidden="false" outlineLevel="0" max="12" min="11" style="121" width="8.99"/>
    <col collapsed="false" customWidth="true" hidden="false" outlineLevel="0" max="20" min="13" style="121" width="11.12"/>
    <col collapsed="false" customWidth="false" hidden="false" outlineLevel="0" max="257" min="21" style="121" width="8.99"/>
  </cols>
  <sheetData>
    <row r="1" s="2" customFormat="true" ht="50.1" hidden="false" customHeight="true" outlineLevel="0" collapsed="false">
      <c r="A1" s="122" t="s">
        <v>72</v>
      </c>
      <c r="B1" s="122"/>
      <c r="C1" s="122"/>
      <c r="D1" s="122"/>
      <c r="E1" s="122"/>
      <c r="F1" s="122"/>
      <c r="G1" s="122"/>
      <c r="H1" s="122"/>
      <c r="I1" s="122"/>
      <c r="J1" s="122"/>
    </row>
    <row r="2" s="2" customFormat="true" ht="24.95" hidden="false" customHeight="true" outlineLevel="0" collapsed="false">
      <c r="A2" s="123" t="s">
        <v>73</v>
      </c>
      <c r="B2" s="115" t="s">
        <v>74</v>
      </c>
      <c r="C2" s="115"/>
      <c r="D2" s="115"/>
      <c r="E2" s="115"/>
      <c r="F2" s="124" t="s">
        <v>75</v>
      </c>
      <c r="G2" s="124"/>
      <c r="H2" s="124"/>
      <c r="I2" s="124"/>
      <c r="J2" s="104" t="s">
        <v>76</v>
      </c>
    </row>
    <row r="3" s="2" customFormat="true" ht="24.95" hidden="false" customHeight="true" outlineLevel="0" collapsed="false">
      <c r="A3" s="123"/>
      <c r="B3" s="115" t="s">
        <v>77</v>
      </c>
      <c r="C3" s="125" t="s">
        <v>5</v>
      </c>
      <c r="D3" s="125" t="s">
        <v>6</v>
      </c>
      <c r="E3" s="125" t="s">
        <v>7</v>
      </c>
      <c r="F3" s="124" t="s">
        <v>77</v>
      </c>
      <c r="G3" s="126" t="s">
        <v>5</v>
      </c>
      <c r="H3" s="126" t="s">
        <v>6</v>
      </c>
      <c r="I3" s="126" t="s">
        <v>7</v>
      </c>
      <c r="J3" s="104"/>
    </row>
    <row r="4" s="2" customFormat="true" ht="18" hidden="false" customHeight="true" outlineLevel="0" collapsed="false">
      <c r="A4" s="127" t="n">
        <v>1990</v>
      </c>
      <c r="B4" s="128" t="n">
        <v>81571.0108644308</v>
      </c>
      <c r="C4" s="128" t="n">
        <v>56259</v>
      </c>
      <c r="D4" s="128" t="n">
        <v>13445.0108644308</v>
      </c>
      <c r="E4" s="128" t="n">
        <v>11867</v>
      </c>
      <c r="F4" s="129" t="n">
        <v>110.839749268298</v>
      </c>
      <c r="G4" s="129" t="n">
        <v>114.872707500726</v>
      </c>
      <c r="H4" s="129" t="n">
        <v>103.39576133266</v>
      </c>
      <c r="I4" s="129" t="n">
        <v>102.168554688315</v>
      </c>
      <c r="J4" s="128" t="n">
        <v>1359.06382646503</v>
      </c>
    </row>
    <row r="5" s="2" customFormat="true" ht="18" hidden="false" customHeight="true" outlineLevel="0" collapsed="false">
      <c r="A5" s="130" t="n">
        <v>1991</v>
      </c>
      <c r="B5" s="128" t="n">
        <v>92506.9310344828</v>
      </c>
      <c r="C5" s="128" t="n">
        <v>60500</v>
      </c>
      <c r="D5" s="128" t="n">
        <v>16089.9310344828</v>
      </c>
      <c r="E5" s="128" t="n">
        <v>15917</v>
      </c>
      <c r="F5" s="129" t="n">
        <v>105.870859254212</v>
      </c>
      <c r="G5" s="129" t="n">
        <v>100.392524490672</v>
      </c>
      <c r="H5" s="129" t="n">
        <v>111.720027524295</v>
      </c>
      <c r="I5" s="129" t="n">
        <v>125.215555009064</v>
      </c>
      <c r="J5" s="128" t="n">
        <v>1520.12046724974</v>
      </c>
    </row>
    <row r="6" s="2" customFormat="true" ht="18" hidden="false" customHeight="true" outlineLevel="0" collapsed="false">
      <c r="A6" s="130" t="n">
        <v>1992</v>
      </c>
      <c r="B6" s="128" t="n">
        <v>99797</v>
      </c>
      <c r="C6" s="128" t="n">
        <v>61194</v>
      </c>
      <c r="D6" s="128" t="n">
        <v>19442</v>
      </c>
      <c r="E6" s="128" t="n">
        <v>19161</v>
      </c>
      <c r="F6" s="129" t="n">
        <v>117.68073442973</v>
      </c>
      <c r="G6" s="129" t="n">
        <v>98.1205049445669</v>
      </c>
      <c r="H6" s="129" t="n">
        <v>117.217664262593</v>
      </c>
      <c r="I6" s="129" t="n">
        <v>116.778599238838</v>
      </c>
      <c r="J6" s="128" t="n">
        <v>1635.88230472912</v>
      </c>
    </row>
    <row r="7" s="2" customFormat="true" ht="18" hidden="false" customHeight="true" outlineLevel="0" collapsed="false">
      <c r="A7" s="130" t="n">
        <v>1993</v>
      </c>
      <c r="B7" s="128" t="n">
        <v>125905.071481892</v>
      </c>
      <c r="C7" s="128" t="n">
        <v>76389</v>
      </c>
      <c r="D7" s="128" t="n">
        <v>24696.7043933972</v>
      </c>
      <c r="E7" s="128" t="n">
        <v>24819.3670884948</v>
      </c>
      <c r="F7" s="129" t="n">
        <v>112.804569311592</v>
      </c>
      <c r="G7" s="129" t="n">
        <v>106.500141478291</v>
      </c>
      <c r="H7" s="129" t="n">
        <v>122.495939932185</v>
      </c>
      <c r="I7" s="129" t="n">
        <v>124.260235890544</v>
      </c>
      <c r="J7" s="128" t="n">
        <v>2059.1229288068</v>
      </c>
    </row>
    <row r="8" s="2" customFormat="true" ht="18" hidden="false" customHeight="true" outlineLevel="0" collapsed="false">
      <c r="A8" s="130" t="n">
        <v>1994</v>
      </c>
      <c r="B8" s="128" t="n">
        <v>213703.227372202</v>
      </c>
      <c r="C8" s="128" t="n">
        <v>127987</v>
      </c>
      <c r="D8" s="128" t="n">
        <v>41343.9379190596</v>
      </c>
      <c r="E8" s="128" t="n">
        <v>44372.2894531424</v>
      </c>
      <c r="F8" s="129" t="n">
        <v>119.829598197621</v>
      </c>
      <c r="G8" s="129" t="n">
        <v>108.658430382736</v>
      </c>
      <c r="H8" s="129" t="n">
        <v>145.662903072564</v>
      </c>
      <c r="I8" s="129" t="n">
        <v>125.884531475204</v>
      </c>
      <c r="J8" s="128" t="n">
        <v>3487.03968951949</v>
      </c>
    </row>
    <row r="9" s="2" customFormat="true" ht="18" hidden="false" customHeight="true" outlineLevel="0" collapsed="false">
      <c r="A9" s="130" t="n">
        <v>1995</v>
      </c>
      <c r="B9" s="128" t="n">
        <v>256078.073713836</v>
      </c>
      <c r="C9" s="128" t="n">
        <v>154382</v>
      </c>
      <c r="D9" s="128" t="n">
        <v>48780.5967694045</v>
      </c>
      <c r="E9" s="128" t="n">
        <v>52915.4769444313</v>
      </c>
      <c r="F9" s="129" t="n">
        <v>110.699107892229</v>
      </c>
      <c r="G9" s="129" t="n">
        <v>109.153025877878</v>
      </c>
      <c r="H9" s="129" t="n">
        <v>111.706038956551</v>
      </c>
      <c r="I9" s="129" t="n">
        <v>113.420826073371</v>
      </c>
      <c r="J9" s="128" t="n">
        <v>4174.73220922458</v>
      </c>
    </row>
    <row r="10" s="2" customFormat="true" ht="18" hidden="false" customHeight="true" outlineLevel="0" collapsed="false">
      <c r="A10" s="130" t="n">
        <v>1996</v>
      </c>
      <c r="B10" s="128" t="n">
        <v>286092.873273167</v>
      </c>
      <c r="C10" s="128" t="n">
        <v>157217</v>
      </c>
      <c r="D10" s="128" t="n">
        <v>60022.8961830405</v>
      </c>
      <c r="E10" s="128" t="n">
        <v>68852.9770901265</v>
      </c>
      <c r="F10" s="129" t="n">
        <v>109.319457046679</v>
      </c>
      <c r="G10" s="129" t="n">
        <v>100.962005152266</v>
      </c>
      <c r="H10" s="129" t="n">
        <v>114.624328783926</v>
      </c>
      <c r="I10" s="129" t="n">
        <v>123.494608830653</v>
      </c>
      <c r="J10" s="128" t="n">
        <v>4678.15997503339</v>
      </c>
    </row>
    <row r="11" s="2" customFormat="true" ht="18" hidden="false" customHeight="true" outlineLevel="0" collapsed="false">
      <c r="A11" s="130" t="n">
        <v>1997</v>
      </c>
      <c r="B11" s="128" t="n">
        <v>297312.783656333</v>
      </c>
      <c r="C11" s="128" t="n">
        <v>158583</v>
      </c>
      <c r="D11" s="128" t="n">
        <v>67804.0029452228</v>
      </c>
      <c r="E11" s="128" t="n">
        <v>70925.7807111104</v>
      </c>
      <c r="F11" s="129" t="n">
        <v>106.836530566063</v>
      </c>
      <c r="G11" s="129" t="n">
        <v>106.54783916377</v>
      </c>
      <c r="H11" s="129" t="n">
        <v>112.432731527372</v>
      </c>
      <c r="I11" s="129" t="n">
        <v>101.25628257377</v>
      </c>
      <c r="J11" s="128" t="n">
        <v>4864.01282055351</v>
      </c>
    </row>
    <row r="12" s="2" customFormat="true" ht="18" hidden="false" customHeight="true" outlineLevel="0" collapsed="false">
      <c r="A12" s="130" t="n">
        <v>1998</v>
      </c>
      <c r="B12" s="128" t="n">
        <v>306310.857808767</v>
      </c>
      <c r="C12" s="128" t="n">
        <v>160813</v>
      </c>
      <c r="D12" s="128" t="n">
        <v>70563.204239631</v>
      </c>
      <c r="E12" s="128" t="n">
        <v>74934.653569136</v>
      </c>
      <c r="F12" s="129" t="n">
        <v>105.85349875864</v>
      </c>
      <c r="G12" s="129" t="n">
        <v>104.933015571855</v>
      </c>
      <c r="H12" s="129" t="n">
        <v>108.963809908689</v>
      </c>
      <c r="I12" s="129" t="n">
        <v>103.992054654766</v>
      </c>
      <c r="J12" s="128" t="n">
        <v>5005.07937596025</v>
      </c>
    </row>
    <row r="13" s="2" customFormat="true" ht="18" hidden="false" customHeight="true" outlineLevel="0" collapsed="false">
      <c r="A13" s="130" t="n">
        <v>1999</v>
      </c>
      <c r="B13" s="128" t="n">
        <v>299305.97861607</v>
      </c>
      <c r="C13" s="128" t="n">
        <v>151789</v>
      </c>
      <c r="D13" s="128" t="n">
        <v>70719.0317289022</v>
      </c>
      <c r="E13" s="128" t="n">
        <v>76797.9468871681</v>
      </c>
      <c r="F13" s="129" t="n">
        <v>103.797853475469</v>
      </c>
      <c r="G13" s="129" t="n">
        <v>102.69123062336</v>
      </c>
      <c r="H13" s="129" t="n">
        <v>106.519413140071</v>
      </c>
      <c r="I13" s="129" t="n">
        <v>102.66562674964</v>
      </c>
      <c r="J13" s="128" t="n">
        <v>4882.64239177929</v>
      </c>
    </row>
    <row r="14" s="2" customFormat="true" ht="18" hidden="false" customHeight="true" outlineLevel="0" collapsed="false">
      <c r="A14" s="130" t="n">
        <v>2000</v>
      </c>
      <c r="B14" s="128" t="n">
        <v>309386.934539347</v>
      </c>
      <c r="C14" s="128" t="n">
        <v>147931</v>
      </c>
      <c r="D14" s="128" t="n">
        <v>75568.3723059905</v>
      </c>
      <c r="E14" s="128" t="n">
        <v>85887.5622333566</v>
      </c>
      <c r="F14" s="129" t="n">
        <v>107.538990388729</v>
      </c>
      <c r="G14" s="129" t="n">
        <v>103.830668971367</v>
      </c>
      <c r="H14" s="129" t="n">
        <v>108.918218105014</v>
      </c>
      <c r="I14" s="129" t="n">
        <v>113.591074923231</v>
      </c>
      <c r="J14" s="128" t="n">
        <v>4871.46802927645</v>
      </c>
    </row>
    <row r="15" s="2" customFormat="true" ht="18" hidden="false" customHeight="true" outlineLevel="0" collapsed="false">
      <c r="A15" s="130" t="n">
        <v>2001</v>
      </c>
      <c r="B15" s="128" t="n">
        <v>328370.971045628</v>
      </c>
      <c r="C15" s="128" t="n">
        <v>153128</v>
      </c>
      <c r="D15" s="128" t="n">
        <v>85851.3124384427</v>
      </c>
      <c r="E15" s="128" t="n">
        <v>89391.6586071848</v>
      </c>
      <c r="F15" s="129" t="n">
        <v>106.735135796444</v>
      </c>
      <c r="G15" s="129" t="n">
        <v>103.08387018272</v>
      </c>
      <c r="H15" s="129" t="n">
        <v>115.655954100881</v>
      </c>
      <c r="I15" s="129" t="n">
        <v>105.174999009282</v>
      </c>
      <c r="J15" s="128" t="n">
        <v>5185.48710691871</v>
      </c>
    </row>
    <row r="16" s="2" customFormat="true" ht="18" hidden="false" customHeight="true" outlineLevel="0" collapsed="false">
      <c r="A16" s="130" t="n">
        <v>2002</v>
      </c>
      <c r="B16" s="128" t="n">
        <v>344593.55158972</v>
      </c>
      <c r="C16" s="128" t="n">
        <v>154765</v>
      </c>
      <c r="D16" s="128" t="n">
        <v>91901.088876119</v>
      </c>
      <c r="E16" s="128" t="n">
        <v>97927.4627136015</v>
      </c>
      <c r="F16" s="129" t="n">
        <v>105.209453261417</v>
      </c>
      <c r="G16" s="129" t="n">
        <v>99.7193313791453</v>
      </c>
      <c r="H16" s="129" t="n">
        <v>109.846794818833</v>
      </c>
      <c r="I16" s="129" t="n">
        <v>109.990743254894</v>
      </c>
      <c r="J16" s="128" t="n">
        <v>5472.34479259521</v>
      </c>
    </row>
    <row r="17" s="2" customFormat="true" ht="18" hidden="false" customHeight="true" outlineLevel="0" collapsed="false">
      <c r="A17" s="130" t="n">
        <v>2003</v>
      </c>
      <c r="B17" s="128" t="n">
        <v>366702.206036296</v>
      </c>
      <c r="C17" s="128" t="n">
        <v>158079</v>
      </c>
      <c r="D17" s="128" t="n">
        <v>100505.757092838</v>
      </c>
      <c r="E17" s="128" t="n">
        <v>108117.448943458</v>
      </c>
      <c r="F17" s="129" t="n">
        <v>107.903173708613</v>
      </c>
      <c r="G17" s="129" t="n">
        <v>101.916285798836</v>
      </c>
      <c r="H17" s="129" t="n">
        <v>112.31275935551</v>
      </c>
      <c r="I17" s="129" t="n">
        <v>112.805211449801</v>
      </c>
      <c r="J17" s="128" t="n">
        <v>5855.0567784815</v>
      </c>
    </row>
    <row r="18" s="2" customFormat="true" ht="18" hidden="false" customHeight="true" outlineLevel="0" collapsed="false">
      <c r="A18" s="130" t="n">
        <v>2004</v>
      </c>
      <c r="B18" s="128" t="n">
        <v>415339.590648279</v>
      </c>
      <c r="C18" s="128" t="n">
        <v>175632</v>
      </c>
      <c r="D18" s="128" t="n">
        <v>117631.917916208</v>
      </c>
      <c r="E18" s="128" t="n">
        <v>122075.672732071</v>
      </c>
      <c r="F18" s="129" t="n">
        <v>110.135696550874</v>
      </c>
      <c r="G18" s="129" t="n">
        <v>105.700127113996</v>
      </c>
      <c r="H18" s="129" t="n">
        <v>114.824236125874</v>
      </c>
      <c r="I18" s="129" t="n">
        <v>111.758398466909</v>
      </c>
      <c r="J18" s="128" t="n">
        <v>6666.23209450733</v>
      </c>
    </row>
    <row r="19" s="2" customFormat="true" ht="18" hidden="false" customHeight="true" outlineLevel="0" collapsed="false">
      <c r="A19" s="130" t="n">
        <v>2005</v>
      </c>
      <c r="B19" s="128" t="n">
        <v>461200</v>
      </c>
      <c r="C19" s="128" t="n">
        <v>191100</v>
      </c>
      <c r="D19" s="128" t="n">
        <v>131100</v>
      </c>
      <c r="E19" s="128" t="n">
        <v>139000</v>
      </c>
      <c r="F19" s="129" t="n">
        <v>109.217517027348</v>
      </c>
      <c r="G19" s="129" t="n">
        <v>102.80014406671</v>
      </c>
      <c r="H19" s="129" t="n">
        <v>113.814089351742</v>
      </c>
      <c r="I19" s="129" t="n">
        <v>113.067500783163</v>
      </c>
      <c r="J19" s="128" t="n">
        <v>7438.70967741936</v>
      </c>
    </row>
    <row r="20" s="2" customFormat="true" ht="18" hidden="false" customHeight="true" outlineLevel="0" collapsed="false">
      <c r="A20" s="130" t="n">
        <v>2006</v>
      </c>
      <c r="B20" s="128" t="n">
        <v>522900</v>
      </c>
      <c r="C20" s="128" t="n">
        <v>208700</v>
      </c>
      <c r="D20" s="128" t="n">
        <v>153400</v>
      </c>
      <c r="E20" s="128" t="n">
        <v>160800</v>
      </c>
      <c r="F20" s="129" t="n">
        <v>110.9</v>
      </c>
      <c r="G20" s="129" t="n">
        <v>105.3</v>
      </c>
      <c r="H20" s="129" t="n">
        <v>116.9</v>
      </c>
      <c r="I20" s="129" t="n">
        <v>113</v>
      </c>
      <c r="J20" s="128" t="n">
        <v>8515.59319273675</v>
      </c>
    </row>
    <row r="21" s="2" customFormat="true" ht="18" hidden="false" customHeight="true" outlineLevel="0" collapsed="false">
      <c r="A21" s="130" t="n">
        <v>2007</v>
      </c>
      <c r="B21" s="128" t="n">
        <v>640400</v>
      </c>
      <c r="C21" s="128" t="n">
        <v>258800</v>
      </c>
      <c r="D21" s="128" t="n">
        <v>188800</v>
      </c>
      <c r="E21" s="128" t="n">
        <v>192800</v>
      </c>
      <c r="F21" s="129" t="n">
        <v>112.4</v>
      </c>
      <c r="G21" s="129" t="n">
        <v>106.7</v>
      </c>
      <c r="H21" s="129" t="n">
        <v>115.3</v>
      </c>
      <c r="I21" s="129" t="n">
        <v>116.9</v>
      </c>
      <c r="J21" s="128" t="n">
        <v>10494.9196984595</v>
      </c>
    </row>
    <row r="22" s="2" customFormat="true" ht="18" hidden="false" customHeight="true" outlineLevel="0" collapsed="false">
      <c r="A22" s="130" t="n">
        <v>2008</v>
      </c>
      <c r="B22" s="128" t="n">
        <v>868500</v>
      </c>
      <c r="C22" s="128" t="n">
        <v>339200</v>
      </c>
      <c r="D22" s="128" t="n">
        <v>259800</v>
      </c>
      <c r="E22" s="128" t="n">
        <v>269500</v>
      </c>
      <c r="F22" s="129" t="n">
        <v>123.1</v>
      </c>
      <c r="G22" s="129" t="n">
        <v>116.9</v>
      </c>
      <c r="H22" s="129" t="n">
        <v>120</v>
      </c>
      <c r="I22" s="129" t="n">
        <v>133.3</v>
      </c>
      <c r="J22" s="128" t="n">
        <v>14443.7053051721</v>
      </c>
    </row>
    <row r="23" s="2" customFormat="true" ht="18" hidden="false" customHeight="true" outlineLevel="0" collapsed="false">
      <c r="A23" s="130" t="n">
        <v>2009</v>
      </c>
      <c r="B23" s="128" t="n">
        <v>957700</v>
      </c>
      <c r="C23" s="128" t="n">
        <v>325400</v>
      </c>
      <c r="D23" s="128" t="n">
        <v>322700</v>
      </c>
      <c r="E23" s="128" t="n">
        <v>309600</v>
      </c>
      <c r="F23" s="129" t="n">
        <v>114.9</v>
      </c>
      <c r="G23" s="129" t="n">
        <v>105.9</v>
      </c>
      <c r="H23" s="129" t="n">
        <v>124.4</v>
      </c>
      <c r="I23" s="129" t="n">
        <v>115.9</v>
      </c>
      <c r="J23" s="128" t="n">
        <v>16567.7709540697</v>
      </c>
    </row>
    <row r="24" s="2" customFormat="true" ht="18" hidden="false" customHeight="true" outlineLevel="0" collapsed="false">
      <c r="A24" s="130" t="n">
        <v>2010</v>
      </c>
      <c r="B24" s="128" t="n">
        <v>1143000</v>
      </c>
      <c r="C24" s="128" t="n">
        <v>363500</v>
      </c>
      <c r="D24" s="128" t="n">
        <v>416600</v>
      </c>
      <c r="E24" s="128" t="n">
        <v>362900</v>
      </c>
      <c r="F24" s="129" t="n">
        <v>115.2</v>
      </c>
      <c r="G24" s="129" t="n">
        <v>107.1</v>
      </c>
      <c r="H24" s="129" t="n">
        <v>123.7</v>
      </c>
      <c r="I24" s="129" t="n">
        <v>114.8</v>
      </c>
      <c r="J24" s="128" t="n">
        <v>19954.6089385475</v>
      </c>
    </row>
    <row r="25" s="2" customFormat="true" ht="18" hidden="false" customHeight="true" outlineLevel="0" collapsed="false">
      <c r="A25" s="130" t="n">
        <v>2011</v>
      </c>
      <c r="B25" s="128" t="n">
        <v>1520100</v>
      </c>
      <c r="C25" s="128" t="n">
        <v>444800</v>
      </c>
      <c r="D25" s="128" t="n">
        <v>617400</v>
      </c>
      <c r="E25" s="128" t="n">
        <v>457900</v>
      </c>
      <c r="F25" s="129" t="n">
        <v>115.6</v>
      </c>
      <c r="G25" s="129" t="n">
        <v>107.5</v>
      </c>
      <c r="H25" s="129" t="n">
        <v>118.8</v>
      </c>
      <c r="I25" s="129" t="n">
        <v>119.9</v>
      </c>
      <c r="J25" s="128" t="n">
        <v>26347.1704653783</v>
      </c>
    </row>
    <row r="26" s="2" customFormat="true" ht="18" hidden="false" customHeight="true" outlineLevel="0" collapsed="false">
      <c r="A26" s="130" t="n">
        <v>2012</v>
      </c>
      <c r="B26" s="128" t="n">
        <v>1771200</v>
      </c>
      <c r="C26" s="128" t="n">
        <v>487800</v>
      </c>
      <c r="D26" s="128" t="n">
        <v>744600</v>
      </c>
      <c r="E26" s="128" t="n">
        <v>538800</v>
      </c>
      <c r="F26" s="129" t="n">
        <v>112.9</v>
      </c>
      <c r="G26" s="129" t="n">
        <v>105.7</v>
      </c>
      <c r="H26" s="129" t="n">
        <v>117.1</v>
      </c>
      <c r="I26" s="129" t="n">
        <v>114.5</v>
      </c>
      <c r="J26" s="128" t="n">
        <v>30905.6011167336</v>
      </c>
    </row>
    <row r="27" s="2" customFormat="true" ht="18" hidden="false" customHeight="true" outlineLevel="0" collapsed="false">
      <c r="A27" s="130" t="n">
        <v>2013</v>
      </c>
      <c r="B27" s="128" t="n">
        <v>1956600</v>
      </c>
      <c r="C27" s="128" t="n">
        <v>518900</v>
      </c>
      <c r="D27" s="128" t="n">
        <v>823200</v>
      </c>
      <c r="E27" s="128" t="n">
        <v>614500</v>
      </c>
      <c r="F27" s="129" t="n">
        <v>110</v>
      </c>
      <c r="G27" s="129" t="n">
        <v>105.2</v>
      </c>
      <c r="H27" s="129" t="n">
        <v>112.1</v>
      </c>
      <c r="I27" s="129" t="n">
        <v>111.6</v>
      </c>
      <c r="J27" s="128" t="n">
        <v>34104.9328917553</v>
      </c>
    </row>
    <row r="28" s="2" customFormat="true" ht="18" hidden="false" customHeight="true" outlineLevel="0" collapsed="false">
      <c r="A28" s="130" t="n">
        <v>2014</v>
      </c>
      <c r="B28" s="128" t="n">
        <v>2117700</v>
      </c>
      <c r="C28" s="128" t="n">
        <v>539100</v>
      </c>
      <c r="D28" s="128" t="n">
        <v>879200</v>
      </c>
      <c r="E28" s="128" t="n">
        <v>699400</v>
      </c>
      <c r="F28" s="129" t="n">
        <v>109.2</v>
      </c>
      <c r="G28" s="129" t="n">
        <v>105</v>
      </c>
      <c r="H28" s="129" t="n">
        <v>110.1</v>
      </c>
      <c r="I28" s="129" t="n">
        <v>111.6</v>
      </c>
      <c r="J28" s="128" t="n">
        <v>36896.9422423556</v>
      </c>
    </row>
    <row r="29" s="2" customFormat="true" ht="18" hidden="false" customHeight="true" outlineLevel="0" collapsed="false">
      <c r="A29" s="130" t="n">
        <v>2015</v>
      </c>
      <c r="B29" s="128" t="n">
        <v>2279198.5539216</v>
      </c>
      <c r="C29" s="128" t="n">
        <v>579881.827779836</v>
      </c>
      <c r="D29" s="128" t="n">
        <v>904732.264605945</v>
      </c>
      <c r="E29" s="128" t="n">
        <v>794584.461535816</v>
      </c>
      <c r="F29" s="129" t="n">
        <v>108.9</v>
      </c>
      <c r="G29" s="129" t="n">
        <v>102.2</v>
      </c>
      <c r="H29" s="129" t="n">
        <v>110.1</v>
      </c>
      <c r="I29" s="129" t="n">
        <v>112.4</v>
      </c>
      <c r="J29" s="128" t="n">
        <v>39690.0052924963</v>
      </c>
    </row>
    <row r="30" s="2" customFormat="true" ht="18" hidden="false" customHeight="true" outlineLevel="0" collapsed="false">
      <c r="A30" s="130" t="n">
        <v>2016</v>
      </c>
      <c r="B30" s="128" t="n">
        <v>2539481.37403795</v>
      </c>
      <c r="C30" s="128" t="n">
        <v>643248.611893912</v>
      </c>
      <c r="D30" s="128" t="n">
        <v>975193.795036379</v>
      </c>
      <c r="E30" s="128" t="n">
        <v>921038.967107655</v>
      </c>
      <c r="F30" s="129" t="n">
        <v>108.227302571296</v>
      </c>
      <c r="G30" s="129" t="n">
        <v>103.291238229895</v>
      </c>
      <c r="H30" s="129" t="n">
        <v>109.69679129122</v>
      </c>
      <c r="I30" s="129" t="n">
        <v>110.156411720974</v>
      </c>
      <c r="J30" s="128" t="n">
        <v>44284.2684460362</v>
      </c>
    </row>
    <row r="31" s="2" customFormat="true" ht="18" hidden="false" customHeight="true" outlineLevel="0" collapsed="false">
      <c r="A31" s="130" t="n">
        <v>2017</v>
      </c>
      <c r="B31" s="128" t="n">
        <v>2803534.74132943</v>
      </c>
      <c r="C31" s="128" t="n">
        <v>664543.953675742</v>
      </c>
      <c r="D31" s="128" t="n">
        <v>1051597.86142061</v>
      </c>
      <c r="E31" s="128" t="n">
        <v>1087392.92623308</v>
      </c>
      <c r="F31" s="129" t="n">
        <v>107.409380103732</v>
      </c>
      <c r="G31" s="129" t="n">
        <v>102.898277428777</v>
      </c>
      <c r="H31" s="129" t="n">
        <v>107.648320656672</v>
      </c>
      <c r="I31" s="129" t="n">
        <v>110.225446456528</v>
      </c>
      <c r="J31" s="128" t="n">
        <v>49219.3599250251</v>
      </c>
    </row>
    <row r="32" s="2" customFormat="true" ht="18" hidden="false" customHeight="true" outlineLevel="0" collapsed="false">
      <c r="A32" s="130" t="n">
        <v>2018</v>
      </c>
      <c r="B32" s="128" t="n">
        <v>3101070</v>
      </c>
      <c r="C32" s="128" t="n">
        <v>649198</v>
      </c>
      <c r="D32" s="128" t="n">
        <v>1211359</v>
      </c>
      <c r="E32" s="128" t="n">
        <v>1240513</v>
      </c>
      <c r="F32" s="129" t="n">
        <v>108.0302290158</v>
      </c>
      <c r="G32" s="129" t="n">
        <v>102.183281644644</v>
      </c>
      <c r="H32" s="129" t="n">
        <v>108.639434785281</v>
      </c>
      <c r="I32" s="129" t="n">
        <v>111.090772186967</v>
      </c>
      <c r="J32" s="128" t="n">
        <v>54798.9044000707</v>
      </c>
    </row>
    <row r="33" s="2" customFormat="true" ht="18" hidden="false" customHeight="true" outlineLevel="0" collapsed="false">
      <c r="A33" s="130" t="n">
        <v>2019</v>
      </c>
      <c r="B33" s="128" t="n">
        <v>3358554</v>
      </c>
      <c r="C33" s="128" t="n">
        <v>691500</v>
      </c>
      <c r="D33" s="128" t="n">
        <v>1327744</v>
      </c>
      <c r="E33" s="128" t="n">
        <v>1339310</v>
      </c>
      <c r="F33" s="129" t="n">
        <v>107.610360126656</v>
      </c>
      <c r="G33" s="129" t="n">
        <v>103.241910308789</v>
      </c>
      <c r="H33" s="129" t="n">
        <v>109.804854092895</v>
      </c>
      <c r="I33" s="129" t="n">
        <v>107.800781869583</v>
      </c>
      <c r="J33" s="128" t="n">
        <v>59712.9344830652</v>
      </c>
    </row>
    <row r="34" s="1" customFormat="true" ht="18" hidden="false" customHeight="true" outlineLevel="0" collapsed="false">
      <c r="A34" s="130" t="n">
        <v>2020</v>
      </c>
      <c r="B34" s="128" t="n">
        <v>3151871.55627872</v>
      </c>
      <c r="C34" s="128" t="n">
        <v>695422.532039201</v>
      </c>
      <c r="D34" s="128" t="n">
        <v>1134930.08546584</v>
      </c>
      <c r="E34" s="128" t="n">
        <v>1321518.93877368</v>
      </c>
      <c r="F34" s="129" t="n">
        <v>95.5</v>
      </c>
      <c r="G34" s="129" t="n">
        <v>101.22176556774</v>
      </c>
      <c r="H34" s="129" t="n">
        <v>94.6</v>
      </c>
      <c r="I34" s="129" t="n">
        <v>93.3</v>
      </c>
      <c r="J34" s="128" t="n">
        <v>68319.9279550596</v>
      </c>
      <c r="L34" s="121"/>
      <c r="M34" s="121"/>
      <c r="N34" s="121"/>
      <c r="O34" s="121"/>
      <c r="P34" s="121"/>
      <c r="Q34" s="121"/>
      <c r="R34" s="121"/>
      <c r="S34" s="121"/>
      <c r="T34" s="121"/>
    </row>
    <row r="35" s="1" customFormat="true" ht="18" hidden="false" customHeight="true" outlineLevel="0" collapsed="false">
      <c r="A35" s="131" t="n">
        <v>2021</v>
      </c>
      <c r="B35" s="132" t="n">
        <v>3351926.01669772</v>
      </c>
      <c r="C35" s="132" t="n">
        <v>754741.929490542</v>
      </c>
      <c r="D35" s="132" t="n">
        <v>1132200.43227079</v>
      </c>
      <c r="E35" s="132" t="n">
        <v>1464983.65493639</v>
      </c>
      <c r="F35" s="133" t="n">
        <v>106.347506563595</v>
      </c>
      <c r="G35" s="133" t="n">
        <v>111.536051105154</v>
      </c>
      <c r="H35" s="133" t="n">
        <v>96.3075114909374</v>
      </c>
      <c r="I35" s="133" t="n">
        <v>112.239561118958</v>
      </c>
      <c r="J35" s="132" t="n">
        <v>89268.0501930203</v>
      </c>
      <c r="L35" s="121"/>
      <c r="M35" s="121"/>
      <c r="N35" s="121"/>
      <c r="O35" s="121"/>
      <c r="P35" s="121"/>
      <c r="Q35" s="121"/>
      <c r="R35" s="121"/>
      <c r="S35" s="121"/>
      <c r="T35" s="121"/>
    </row>
    <row r="36" customFormat="false" ht="18" hidden="false" customHeight="true" outlineLevel="0" collapsed="false">
      <c r="A36" s="134" t="n">
        <v>2022</v>
      </c>
      <c r="B36" s="32" t="n">
        <v>3210028.94837978</v>
      </c>
      <c r="C36" s="32" t="n">
        <v>816454.268183016</v>
      </c>
      <c r="D36" s="32" t="n">
        <v>832300.378171737</v>
      </c>
      <c r="E36" s="32" t="n">
        <v>1561274.30202503</v>
      </c>
      <c r="F36" s="135" t="n">
        <v>92.9890353933567</v>
      </c>
      <c r="G36" s="135" t="n">
        <v>104.244400462085</v>
      </c>
      <c r="H36" s="135" t="n">
        <v>69.2545591377941</v>
      </c>
      <c r="I36" s="135" t="n">
        <v>104.593242656586</v>
      </c>
      <c r="J36" s="32" t="n">
        <v>82733</v>
      </c>
    </row>
  </sheetData>
  <mergeCells count="5">
    <mergeCell ref="A1:J1"/>
    <mergeCell ref="A2:A3"/>
    <mergeCell ref="B2:E2"/>
    <mergeCell ref="F2:I2"/>
    <mergeCell ref="J2: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35" activeCellId="0" sqref="J35"/>
    </sheetView>
  </sheetViews>
  <sheetFormatPr defaultColWidth="8.99609375" defaultRowHeight="13.5" zeroHeight="false" outlineLevelRow="0" outlineLevelCol="0"/>
  <cols>
    <col collapsed="false" customWidth="true" hidden="false" outlineLevel="0" max="1" min="1" style="120" width="8.62"/>
    <col collapsed="false" customWidth="true" hidden="false" outlineLevel="0" max="10" min="2" style="121" width="7.87"/>
    <col collapsed="false" customWidth="false" hidden="false" outlineLevel="0" max="257" min="11" style="121" width="8.99"/>
  </cols>
  <sheetData>
    <row r="1" s="2" customFormat="true" ht="50.1" hidden="false" customHeight="true" outlineLevel="0" collapsed="false">
      <c r="A1" s="122" t="s">
        <v>78</v>
      </c>
      <c r="B1" s="122"/>
      <c r="C1" s="122"/>
      <c r="D1" s="122"/>
      <c r="E1" s="122"/>
      <c r="F1" s="122"/>
      <c r="G1" s="122"/>
      <c r="H1" s="122"/>
      <c r="I1" s="122"/>
      <c r="J1" s="122"/>
    </row>
    <row r="2" s="2" customFormat="true" ht="24.95" hidden="false" customHeight="true" outlineLevel="0" collapsed="false">
      <c r="A2" s="123" t="s">
        <v>73</v>
      </c>
      <c r="B2" s="115" t="s">
        <v>74</v>
      </c>
      <c r="C2" s="115"/>
      <c r="D2" s="115"/>
      <c r="E2" s="115"/>
      <c r="F2" s="124" t="s">
        <v>75</v>
      </c>
      <c r="G2" s="124"/>
      <c r="H2" s="124"/>
      <c r="I2" s="124"/>
      <c r="J2" s="104" t="s">
        <v>76</v>
      </c>
    </row>
    <row r="3" s="2" customFormat="true" ht="24.95" hidden="false" customHeight="true" outlineLevel="0" collapsed="false">
      <c r="A3" s="123"/>
      <c r="B3" s="115" t="s">
        <v>77</v>
      </c>
      <c r="C3" s="125" t="s">
        <v>5</v>
      </c>
      <c r="D3" s="125" t="s">
        <v>6</v>
      </c>
      <c r="E3" s="125" t="s">
        <v>7</v>
      </c>
      <c r="F3" s="124" t="s">
        <v>77</v>
      </c>
      <c r="G3" s="126" t="s">
        <v>5</v>
      </c>
      <c r="H3" s="126" t="s">
        <v>6</v>
      </c>
      <c r="I3" s="126" t="s">
        <v>7</v>
      </c>
      <c r="J3" s="104"/>
    </row>
    <row r="4" s="2" customFormat="true" ht="18" hidden="false" customHeight="true" outlineLevel="0" collapsed="false">
      <c r="A4" s="127" t="n">
        <v>1990</v>
      </c>
      <c r="B4" s="128" t="n">
        <v>120624</v>
      </c>
      <c r="C4" s="128" t="n">
        <v>61584.3946602693</v>
      </c>
      <c r="D4" s="128" t="n">
        <v>30296</v>
      </c>
      <c r="E4" s="128" t="n">
        <v>28743.6053397307</v>
      </c>
      <c r="F4" s="129" t="n">
        <v>128.160863798296</v>
      </c>
      <c r="G4" s="129" t="n">
        <v>113.75111081855</v>
      </c>
      <c r="H4" s="129" t="n">
        <v>114.109382181078</v>
      </c>
      <c r="I4" s="129" t="n">
        <v>186.897524010926</v>
      </c>
      <c r="J4" s="128" t="n">
        <v>1279.3551466299</v>
      </c>
    </row>
    <row r="5" s="2" customFormat="true" ht="18" hidden="false" customHeight="true" outlineLevel="0" collapsed="false">
      <c r="A5" s="130" t="n">
        <v>1991</v>
      </c>
      <c r="B5" s="128" t="n">
        <v>140339</v>
      </c>
      <c r="C5" s="128" t="n">
        <v>62340.8354934075</v>
      </c>
      <c r="D5" s="128" t="n">
        <v>35398</v>
      </c>
      <c r="E5" s="128" t="n">
        <v>42600.1645065925</v>
      </c>
      <c r="F5" s="129" t="n">
        <v>121.039628499686</v>
      </c>
      <c r="G5" s="129" t="n">
        <v>109.045027515126</v>
      </c>
      <c r="H5" s="129" t="n">
        <v>120.573673092157</v>
      </c>
      <c r="I5" s="129" t="n">
        <v>147.229691192048</v>
      </c>
      <c r="J5" s="128" t="n">
        <v>1444.93178893179</v>
      </c>
    </row>
    <row r="6" s="2" customFormat="true" ht="18" hidden="false" customHeight="true" outlineLevel="0" collapsed="false">
      <c r="A6" s="130" t="n">
        <v>1992</v>
      </c>
      <c r="B6" s="128" t="n">
        <v>169859</v>
      </c>
      <c r="C6" s="128" t="n">
        <v>65552.9004667951</v>
      </c>
      <c r="D6" s="128" t="n">
        <v>51492</v>
      </c>
      <c r="E6" s="128" t="n">
        <v>52814.0995332049</v>
      </c>
      <c r="F6" s="129" t="n">
        <v>123.002289083468</v>
      </c>
      <c r="G6" s="129" t="n">
        <v>115.20381419729</v>
      </c>
      <c r="H6" s="129" t="n">
        <v>143.012401105971</v>
      </c>
      <c r="I6" s="129" t="n">
        <v>118.105094219541</v>
      </c>
      <c r="J6" s="128" t="n">
        <v>1739.37842404383</v>
      </c>
    </row>
    <row r="7" s="2" customFormat="true" ht="18" hidden="false" customHeight="true" outlineLevel="0" collapsed="false">
      <c r="A7" s="130" t="n">
        <v>1993</v>
      </c>
      <c r="B7" s="128" t="n">
        <v>218269</v>
      </c>
      <c r="C7" s="128" t="n">
        <v>89209.4640962126</v>
      </c>
      <c r="D7" s="128" t="n">
        <v>60976</v>
      </c>
      <c r="E7" s="128" t="n">
        <v>68083.5359037874</v>
      </c>
      <c r="F7" s="129" t="n">
        <v>111.846762964343</v>
      </c>
      <c r="G7" s="129" t="n">
        <v>109.349209806627</v>
      </c>
      <c r="H7" s="129" t="n">
        <v>116.1807775502</v>
      </c>
      <c r="I7" s="129" t="n">
        <v>111.182699967199</v>
      </c>
      <c r="J7" s="128" t="n">
        <v>2215.81645601746</v>
      </c>
    </row>
    <row r="8" s="2" customFormat="true" ht="18" hidden="false" customHeight="true" outlineLevel="0" collapsed="false">
      <c r="A8" s="130" t="n">
        <v>1994</v>
      </c>
      <c r="B8" s="128" t="n">
        <v>277464</v>
      </c>
      <c r="C8" s="128" t="n">
        <v>111324.124195706</v>
      </c>
      <c r="D8" s="128" t="n">
        <v>82225</v>
      </c>
      <c r="E8" s="128" t="n">
        <v>83914.8758042939</v>
      </c>
      <c r="F8" s="129" t="n">
        <v>110.484618416014</v>
      </c>
      <c r="G8" s="129" t="n">
        <v>106.359833562038</v>
      </c>
      <c r="H8" s="129" t="n">
        <v>116.352522489867</v>
      </c>
      <c r="I8" s="129" t="n">
        <v>110.355073227268</v>
      </c>
      <c r="J8" s="128" t="n">
        <v>2754.66865227104</v>
      </c>
    </row>
    <row r="9" s="2" customFormat="true" ht="18" hidden="false" customHeight="true" outlineLevel="0" collapsed="false">
      <c r="A9" s="130" t="n">
        <v>1995</v>
      </c>
      <c r="B9" s="128" t="n">
        <v>341697</v>
      </c>
      <c r="C9" s="128" t="n">
        <v>131560.788860453</v>
      </c>
      <c r="D9" s="128" t="n">
        <v>112238</v>
      </c>
      <c r="E9" s="128" t="n">
        <v>97898.211139547</v>
      </c>
      <c r="F9" s="129" t="n">
        <v>115.811591290601</v>
      </c>
      <c r="G9" s="129" t="n">
        <v>110.048797744275</v>
      </c>
      <c r="H9" s="129" t="n">
        <v>123.788215636019</v>
      </c>
      <c r="I9" s="129" t="n">
        <v>115.081441310699</v>
      </c>
      <c r="J9" s="128" t="n">
        <v>3326.81335799825</v>
      </c>
    </row>
    <row r="10" s="2" customFormat="true" ht="18" hidden="false" customHeight="true" outlineLevel="0" collapsed="false">
      <c r="A10" s="130" t="n">
        <v>1996</v>
      </c>
      <c r="B10" s="128" t="n">
        <v>412633</v>
      </c>
      <c r="C10" s="128" t="n">
        <v>157055.09179117</v>
      </c>
      <c r="D10" s="128" t="n">
        <v>137332</v>
      </c>
      <c r="E10" s="128" t="n">
        <v>118245.90820883</v>
      </c>
      <c r="F10" s="129" t="n">
        <v>110.682074952409</v>
      </c>
      <c r="G10" s="129" t="n">
        <v>105.327647987596</v>
      </c>
      <c r="H10" s="129" t="n">
        <v>115.957811892288</v>
      </c>
      <c r="I10" s="129" t="n">
        <v>111.659780642806</v>
      </c>
      <c r="J10" s="128" t="n">
        <v>3985.44453566427</v>
      </c>
    </row>
    <row r="11" s="2" customFormat="true" ht="18" hidden="false" customHeight="true" outlineLevel="0" collapsed="false">
      <c r="A11" s="130" t="n">
        <v>1997</v>
      </c>
      <c r="B11" s="128" t="n">
        <v>462397</v>
      </c>
      <c r="C11" s="128" t="n">
        <v>178815.872391993</v>
      </c>
      <c r="D11" s="128" t="n">
        <v>150826</v>
      </c>
      <c r="E11" s="128" t="n">
        <v>132755.127608007</v>
      </c>
      <c r="F11" s="129" t="n">
        <v>109.899464990415</v>
      </c>
      <c r="G11" s="129" t="n">
        <v>108.603820329611</v>
      </c>
      <c r="H11" s="129" t="n">
        <v>109.976521190119</v>
      </c>
      <c r="I11" s="129" t="n">
        <v>111.51514250899</v>
      </c>
      <c r="J11" s="128" t="n">
        <v>4442.49411538646</v>
      </c>
    </row>
    <row r="12" s="2" customFormat="true" ht="18" hidden="false" customHeight="true" outlineLevel="0" collapsed="false">
      <c r="A12" s="130" t="n">
        <v>1998</v>
      </c>
      <c r="B12" s="128" t="n">
        <v>503412</v>
      </c>
      <c r="C12" s="128" t="n">
        <v>204038.680469232</v>
      </c>
      <c r="D12" s="128" t="n">
        <v>149028</v>
      </c>
      <c r="E12" s="128" t="n">
        <v>150345.319530768</v>
      </c>
      <c r="F12" s="129" t="n">
        <v>106.410123234511</v>
      </c>
      <c r="G12" s="129" t="n">
        <v>108.683434031193</v>
      </c>
      <c r="H12" s="129" t="n">
        <v>99.0545474116666</v>
      </c>
      <c r="I12" s="129" t="n">
        <v>112.811321509002</v>
      </c>
      <c r="J12" s="128" t="n">
        <v>4802.4040066778</v>
      </c>
    </row>
    <row r="13" s="2" customFormat="true" ht="18" hidden="false" customHeight="true" outlineLevel="0" collapsed="false">
      <c r="A13" s="130" t="n">
        <v>1999</v>
      </c>
      <c r="B13" s="128" t="n">
        <v>507137</v>
      </c>
      <c r="C13" s="128" t="n">
        <v>197685.700897851</v>
      </c>
      <c r="D13" s="128" t="n">
        <v>153164</v>
      </c>
      <c r="E13" s="128" t="n">
        <v>156287.299102149</v>
      </c>
      <c r="F13" s="129" t="n">
        <v>106.252840797212</v>
      </c>
      <c r="G13" s="129" t="n">
        <v>105.784250351724</v>
      </c>
      <c r="H13" s="129" t="n">
        <v>105.540311699132</v>
      </c>
      <c r="I13" s="129" t="n">
        <v>107.6284300176</v>
      </c>
      <c r="J13" s="128" t="n">
        <v>4800.16090866067</v>
      </c>
    </row>
    <row r="14" s="2" customFormat="true" ht="18" hidden="false" customHeight="true" outlineLevel="0" collapsed="false">
      <c r="A14" s="130" t="n">
        <v>2000</v>
      </c>
      <c r="B14" s="128" t="n">
        <v>502776</v>
      </c>
      <c r="C14" s="128" t="n">
        <v>195990.26234734</v>
      </c>
      <c r="D14" s="128" t="n">
        <v>144499</v>
      </c>
      <c r="E14" s="128" t="n">
        <v>162286.73765266</v>
      </c>
      <c r="F14" s="129" t="n">
        <v>101.481712583905</v>
      </c>
      <c r="G14" s="129" t="n">
        <v>101.739743064392</v>
      </c>
      <c r="H14" s="129" t="n">
        <v>97.3572439830109</v>
      </c>
      <c r="I14" s="129" t="n">
        <v>105.671953026395</v>
      </c>
      <c r="J14" s="128" t="n">
        <v>5058.61756715967</v>
      </c>
    </row>
    <row r="15" s="2" customFormat="true" ht="18" hidden="false" customHeight="true" outlineLevel="0" collapsed="false">
      <c r="A15" s="130" t="n">
        <v>2001</v>
      </c>
      <c r="B15" s="128" t="n">
        <v>542294</v>
      </c>
      <c r="C15" s="128" t="n">
        <v>197336.50234493</v>
      </c>
      <c r="D15" s="128" t="n">
        <v>155336</v>
      </c>
      <c r="E15" s="128" t="n">
        <v>189621.49765507</v>
      </c>
      <c r="F15" s="129" t="n">
        <v>106.783989582527</v>
      </c>
      <c r="G15" s="129" t="n">
        <v>102.795855724174</v>
      </c>
      <c r="H15" s="129" t="n">
        <v>108.894179198472</v>
      </c>
      <c r="I15" s="129" t="n">
        <v>109.721476149549</v>
      </c>
      <c r="J15" s="128" t="n">
        <v>5443.62577795623</v>
      </c>
    </row>
    <row r="16" s="2" customFormat="true" ht="18" hidden="false" customHeight="true" outlineLevel="0" collapsed="false">
      <c r="A16" s="130" t="n">
        <v>2002</v>
      </c>
      <c r="B16" s="128" t="n">
        <v>561545</v>
      </c>
      <c r="C16" s="128" t="n">
        <v>192156.567778403</v>
      </c>
      <c r="D16" s="128" t="n">
        <v>163576</v>
      </c>
      <c r="E16" s="128" t="n">
        <v>205812.432221597</v>
      </c>
      <c r="F16" s="129" t="n">
        <v>104.369474387075</v>
      </c>
      <c r="G16" s="129" t="n">
        <v>95.909096219955</v>
      </c>
      <c r="H16" s="129" t="n">
        <v>108.882689020089</v>
      </c>
      <c r="I16" s="129" t="n">
        <v>109.953734868977</v>
      </c>
      <c r="J16" s="128" t="n">
        <v>5611.24156882338</v>
      </c>
    </row>
    <row r="17" s="2" customFormat="true" ht="18" hidden="false" customHeight="true" outlineLevel="0" collapsed="false">
      <c r="A17" s="130" t="n">
        <v>2003</v>
      </c>
      <c r="B17" s="128" t="n">
        <v>613207</v>
      </c>
      <c r="C17" s="128" t="n">
        <v>199790.25410688</v>
      </c>
      <c r="D17" s="128" t="n">
        <v>182462</v>
      </c>
      <c r="E17" s="128" t="n">
        <v>230954.74589312</v>
      </c>
      <c r="F17" s="129" t="n">
        <v>108.668748843745</v>
      </c>
      <c r="G17" s="129" t="n">
        <v>106.08365136558</v>
      </c>
      <c r="H17" s="129" t="n">
        <v>110.489820694808</v>
      </c>
      <c r="I17" s="129" t="n">
        <v>109.626483962353</v>
      </c>
      <c r="J17" s="128" t="n">
        <v>6099.7413707351</v>
      </c>
    </row>
    <row r="18" s="2" customFormat="true" ht="18" hidden="false" customHeight="true" outlineLevel="0" collapsed="false">
      <c r="A18" s="130" t="n">
        <v>2004</v>
      </c>
      <c r="B18" s="128" t="n">
        <v>715100</v>
      </c>
      <c r="C18" s="128" t="n">
        <v>229366.341731264</v>
      </c>
      <c r="D18" s="128" t="n">
        <v>224600</v>
      </c>
      <c r="E18" s="128" t="n">
        <v>261133.658268737</v>
      </c>
      <c r="F18" s="129" t="n">
        <v>111.013149883989</v>
      </c>
      <c r="G18" s="129" t="n">
        <v>106.602874912963</v>
      </c>
      <c r="H18" s="129" t="n">
        <v>116.119387216059</v>
      </c>
      <c r="I18" s="129" t="n">
        <v>110.721592957196</v>
      </c>
      <c r="J18" s="128" t="n">
        <v>7080.54854200703</v>
      </c>
    </row>
    <row r="19" s="2" customFormat="true" ht="18" hidden="false" customHeight="true" outlineLevel="0" collapsed="false">
      <c r="A19" s="130" t="n">
        <v>2005</v>
      </c>
      <c r="B19" s="128" t="n">
        <v>798300</v>
      </c>
      <c r="C19" s="128" t="n">
        <v>251500</v>
      </c>
      <c r="D19" s="128" t="n">
        <v>276500</v>
      </c>
      <c r="E19" s="128" t="n">
        <v>270300</v>
      </c>
      <c r="F19" s="129" t="n">
        <v>110.657067842672</v>
      </c>
      <c r="G19" s="129" t="n">
        <v>103.774324144744</v>
      </c>
      <c r="H19" s="129" t="n">
        <v>119.100694223298</v>
      </c>
      <c r="I19" s="129" t="n">
        <v>109.175780085746</v>
      </c>
      <c r="J19" s="128" t="n">
        <v>7868.12536960378</v>
      </c>
    </row>
    <row r="20" s="2" customFormat="true" ht="18" hidden="false" customHeight="true" outlineLevel="0" collapsed="false">
      <c r="A20" s="130" t="n">
        <v>2006</v>
      </c>
      <c r="B20" s="128" t="n">
        <v>927400</v>
      </c>
      <c r="C20" s="128" t="n">
        <v>267400</v>
      </c>
      <c r="D20" s="128" t="n">
        <v>341300</v>
      </c>
      <c r="E20" s="128" t="n">
        <v>318700</v>
      </c>
      <c r="F20" s="129" t="n">
        <v>113</v>
      </c>
      <c r="G20" s="129" t="n">
        <v>103.8</v>
      </c>
      <c r="H20" s="129" t="n">
        <v>119.7</v>
      </c>
      <c r="I20" s="129" t="n">
        <v>114.8</v>
      </c>
      <c r="J20" s="128" t="n">
        <v>9150.46867291564</v>
      </c>
    </row>
    <row r="21" s="2" customFormat="true" ht="18" hidden="false" customHeight="true" outlineLevel="0" collapsed="false">
      <c r="A21" s="130" t="n">
        <v>2007</v>
      </c>
      <c r="B21" s="128" t="n">
        <v>1137500</v>
      </c>
      <c r="C21" s="128" t="n">
        <v>341600</v>
      </c>
      <c r="D21" s="128" t="n">
        <v>418200</v>
      </c>
      <c r="E21" s="128" t="n">
        <v>377700</v>
      </c>
      <c r="F21" s="129" t="n">
        <v>114.2</v>
      </c>
      <c r="G21" s="129" t="n">
        <v>106.4</v>
      </c>
      <c r="H21" s="129" t="n">
        <v>119.1</v>
      </c>
      <c r="I21" s="129" t="n">
        <v>115.5</v>
      </c>
      <c r="J21" s="128" t="n">
        <v>11276.8910478834</v>
      </c>
    </row>
    <row r="22" s="2" customFormat="true" ht="18" hidden="false" customHeight="true" outlineLevel="0" collapsed="false">
      <c r="A22" s="130" t="n">
        <v>2008</v>
      </c>
      <c r="B22" s="128" t="n">
        <v>1420300</v>
      </c>
      <c r="C22" s="128" t="n">
        <v>434000</v>
      </c>
      <c r="D22" s="128" t="n">
        <v>544000</v>
      </c>
      <c r="E22" s="128" t="n">
        <v>442300</v>
      </c>
      <c r="F22" s="129" t="n">
        <v>115.3</v>
      </c>
      <c r="G22" s="129" t="n">
        <v>108.1</v>
      </c>
      <c r="H22" s="129" t="n">
        <v>124.2</v>
      </c>
      <c r="I22" s="129" t="n">
        <v>111.2</v>
      </c>
      <c r="J22" s="128" t="n">
        <v>14098.6698431606</v>
      </c>
    </row>
    <row r="23" s="2" customFormat="true" ht="18" hidden="false" customHeight="true" outlineLevel="0" collapsed="false">
      <c r="A23" s="130" t="n">
        <v>2009</v>
      </c>
      <c r="B23" s="128" t="n">
        <v>1641400</v>
      </c>
      <c r="C23" s="128" t="n">
        <v>441700</v>
      </c>
      <c r="D23" s="128" t="n">
        <v>707900</v>
      </c>
      <c r="E23" s="128" t="n">
        <v>491800</v>
      </c>
      <c r="F23" s="129" t="n">
        <v>116.5</v>
      </c>
      <c r="G23" s="129" t="n">
        <v>102.4</v>
      </c>
      <c r="H23" s="129" t="n">
        <v>128.5</v>
      </c>
      <c r="I23" s="129" t="n">
        <v>112.4</v>
      </c>
      <c r="J23" s="128" t="n">
        <v>16278.0780482967</v>
      </c>
    </row>
    <row r="24" s="2" customFormat="true" ht="18" hidden="false" customHeight="true" outlineLevel="0" collapsed="false">
      <c r="A24" s="130" t="n">
        <v>2010</v>
      </c>
      <c r="B24" s="128" t="n">
        <v>1968500</v>
      </c>
      <c r="C24" s="128" t="n">
        <v>476700</v>
      </c>
      <c r="D24" s="128" t="n">
        <v>914700</v>
      </c>
      <c r="E24" s="128" t="n">
        <v>577100</v>
      </c>
      <c r="F24" s="129" t="n">
        <v>116.8</v>
      </c>
      <c r="G24" s="129" t="n">
        <v>106</v>
      </c>
      <c r="H24" s="129" t="n">
        <v>123.3</v>
      </c>
      <c r="I24" s="129" t="n">
        <v>115</v>
      </c>
      <c r="J24" s="128" t="n">
        <v>19377.8609046611</v>
      </c>
    </row>
    <row r="25" s="2" customFormat="true" ht="18" hidden="false" customHeight="true" outlineLevel="0" collapsed="false">
      <c r="A25" s="130" t="n">
        <v>2011</v>
      </c>
      <c r="B25" s="128" t="n">
        <v>2555600</v>
      </c>
      <c r="C25" s="128" t="n">
        <v>506200</v>
      </c>
      <c r="D25" s="128" t="n">
        <v>1345100</v>
      </c>
      <c r="E25" s="128" t="n">
        <v>704300</v>
      </c>
      <c r="F25" s="129" t="n">
        <v>116.8</v>
      </c>
      <c r="G25" s="129" t="n">
        <v>105.3</v>
      </c>
      <c r="H25" s="129" t="n">
        <v>123.7</v>
      </c>
      <c r="I25" s="129" t="n">
        <v>115.2</v>
      </c>
      <c r="J25" s="128" t="n">
        <v>25141.1706837186</v>
      </c>
    </row>
    <row r="26" s="2" customFormat="true" ht="18" hidden="false" customHeight="true" outlineLevel="0" collapsed="false">
      <c r="A26" s="130" t="n">
        <v>2012</v>
      </c>
      <c r="B26" s="128" t="n">
        <v>2969700</v>
      </c>
      <c r="C26" s="128" t="n">
        <v>557800</v>
      </c>
      <c r="D26" s="128" t="n">
        <v>1603300</v>
      </c>
      <c r="E26" s="128" t="n">
        <v>808600</v>
      </c>
      <c r="F26" s="129" t="n">
        <v>113.7</v>
      </c>
      <c r="G26" s="129" t="n">
        <v>103</v>
      </c>
      <c r="H26" s="129" t="n">
        <v>118.9</v>
      </c>
      <c r="I26" s="129" t="n">
        <v>112.8</v>
      </c>
      <c r="J26" s="128" t="n">
        <v>29328.9220285418</v>
      </c>
    </row>
    <row r="27" s="2" customFormat="true" ht="18" hidden="false" customHeight="true" outlineLevel="0" collapsed="false">
      <c r="A27" s="130" t="n">
        <v>2013</v>
      </c>
      <c r="B27" s="128" t="n">
        <v>3316300</v>
      </c>
      <c r="C27" s="128" t="n">
        <v>599900</v>
      </c>
      <c r="D27" s="128" t="n">
        <v>1787800</v>
      </c>
      <c r="E27" s="128" t="n">
        <v>928600</v>
      </c>
      <c r="F27" s="129" t="n">
        <v>111.4</v>
      </c>
      <c r="G27" s="129" t="n">
        <v>106.4</v>
      </c>
      <c r="H27" s="129" t="n">
        <v>112.8</v>
      </c>
      <c r="I27" s="129" t="n">
        <v>112.4</v>
      </c>
      <c r="J27" s="128" t="n">
        <v>32682.5662757465</v>
      </c>
    </row>
    <row r="28" s="2" customFormat="true" ht="18" hidden="false" customHeight="true" outlineLevel="0" collapsed="false">
      <c r="A28" s="130" t="n">
        <v>2014</v>
      </c>
      <c r="B28" s="128" t="n">
        <v>3612400</v>
      </c>
      <c r="C28" s="128" t="n">
        <v>629900</v>
      </c>
      <c r="D28" s="128" t="n">
        <v>1923000</v>
      </c>
      <c r="E28" s="128" t="n">
        <v>1059500</v>
      </c>
      <c r="F28" s="129" t="n">
        <v>110.2</v>
      </c>
      <c r="G28" s="129" t="n">
        <v>106.1</v>
      </c>
      <c r="H28" s="129" t="n">
        <v>110.9</v>
      </c>
      <c r="I28" s="129" t="n">
        <v>111.7</v>
      </c>
      <c r="J28" s="128" t="n">
        <v>35590.1477832512</v>
      </c>
    </row>
    <row r="29" s="2" customFormat="true" ht="18" hidden="false" customHeight="true" outlineLevel="0" collapsed="false">
      <c r="A29" s="130" t="n">
        <v>2015</v>
      </c>
      <c r="B29" s="128" t="n">
        <v>3829306.58014429</v>
      </c>
      <c r="C29" s="128" t="n">
        <v>652433.35554907</v>
      </c>
      <c r="D29" s="128" t="n">
        <v>1983994.34000477</v>
      </c>
      <c r="E29" s="128" t="n">
        <v>1192878.88459045</v>
      </c>
      <c r="F29" s="129" t="n">
        <v>109.3</v>
      </c>
      <c r="G29" s="129" t="n">
        <v>103.8</v>
      </c>
      <c r="H29" s="129" t="n">
        <v>110</v>
      </c>
      <c r="I29" s="129" t="n">
        <v>111.4</v>
      </c>
      <c r="J29" s="128" t="n">
        <v>37714.1535445343</v>
      </c>
    </row>
    <row r="30" s="2" customFormat="true" ht="18" hidden="false" customHeight="true" outlineLevel="0" collapsed="false">
      <c r="A30" s="130" t="n">
        <v>2016</v>
      </c>
      <c r="B30" s="128" t="n">
        <v>4140564.57639668</v>
      </c>
      <c r="C30" s="128" t="n">
        <v>658717.308338746</v>
      </c>
      <c r="D30" s="128" t="n">
        <v>2156489.08135928</v>
      </c>
      <c r="E30" s="128" t="n">
        <v>1325358.18669865</v>
      </c>
      <c r="F30" s="129" t="n">
        <v>108.443777661749</v>
      </c>
      <c r="G30" s="129" t="n">
        <v>103.391654848059</v>
      </c>
      <c r="H30" s="129" t="n">
        <v>109.075467146459</v>
      </c>
      <c r="I30" s="129" t="n">
        <v>110.156361482341</v>
      </c>
      <c r="J30" s="128" t="n">
        <v>40785.7030771934</v>
      </c>
    </row>
    <row r="31" s="2" customFormat="true" ht="18" hidden="false" customHeight="true" outlineLevel="0" collapsed="false">
      <c r="A31" s="130" t="n">
        <v>2017</v>
      </c>
      <c r="B31" s="128" t="n">
        <v>4580533.78619416</v>
      </c>
      <c r="C31" s="128" t="n">
        <v>708274.963221784</v>
      </c>
      <c r="D31" s="128" t="n">
        <v>2288352.70478774</v>
      </c>
      <c r="E31" s="128" t="n">
        <v>1583906.11818463</v>
      </c>
      <c r="F31" s="129" t="n">
        <v>107.260312073404</v>
      </c>
      <c r="G31" s="129" t="n">
        <v>102.836055658891</v>
      </c>
      <c r="H31" s="129" t="n">
        <v>106.233541279122</v>
      </c>
      <c r="I31" s="129" t="n">
        <v>111.222482121054</v>
      </c>
      <c r="J31" s="128" t="n">
        <v>45117.2990514076</v>
      </c>
    </row>
    <row r="32" s="2" customFormat="true" ht="18" hidden="false" customHeight="true" outlineLevel="0" collapsed="false">
      <c r="A32" s="130" t="n">
        <v>2018</v>
      </c>
      <c r="B32" s="128" t="n">
        <v>5222286</v>
      </c>
      <c r="C32" s="128" t="n">
        <v>730299</v>
      </c>
      <c r="D32" s="128" t="n">
        <v>2590830</v>
      </c>
      <c r="E32" s="128" t="n">
        <v>1901157</v>
      </c>
      <c r="F32" s="129" t="n">
        <v>107.892283269844</v>
      </c>
      <c r="G32" s="129" t="n">
        <v>102.093926552411</v>
      </c>
      <c r="H32" s="129" t="n">
        <v>107.784207316647</v>
      </c>
      <c r="I32" s="129" t="n">
        <v>110.814446157367</v>
      </c>
      <c r="J32" s="128" t="n">
        <v>51466.3053119149</v>
      </c>
    </row>
    <row r="33" s="2" customFormat="true" ht="18" hidden="false" customHeight="true" outlineLevel="0" collapsed="false">
      <c r="A33" s="130" t="n">
        <v>2019</v>
      </c>
      <c r="B33" s="128" t="n">
        <v>5610292</v>
      </c>
      <c r="C33" s="128" t="n">
        <v>759500</v>
      </c>
      <c r="D33" s="128" t="n">
        <v>2783346</v>
      </c>
      <c r="E33" s="128" t="n">
        <v>2067446</v>
      </c>
      <c r="F33" s="129" t="n">
        <v>107.055827560469</v>
      </c>
      <c r="G33" s="129" t="n">
        <v>103.245046016904</v>
      </c>
      <c r="H33" s="129" t="n">
        <v>107.6</v>
      </c>
      <c r="I33" s="129" t="n">
        <v>107.966400584853</v>
      </c>
      <c r="J33" s="128" t="n">
        <v>55690.8080206472</v>
      </c>
    </row>
    <row r="34" s="1" customFormat="true" ht="18" hidden="false" customHeight="true" outlineLevel="0" collapsed="false">
      <c r="A34" s="130" t="n">
        <v>2020</v>
      </c>
      <c r="B34" s="128" t="n">
        <v>5181319.34718902</v>
      </c>
      <c r="C34" s="128" t="n">
        <v>801045.855202338</v>
      </c>
      <c r="D34" s="128" t="n">
        <v>2219632.94523767</v>
      </c>
      <c r="E34" s="128" t="n">
        <v>2160640.546749</v>
      </c>
      <c r="F34" s="129" t="n">
        <v>93.5</v>
      </c>
      <c r="G34" s="129" t="n">
        <v>101.59318876314</v>
      </c>
      <c r="H34" s="129" t="n">
        <v>86.6</v>
      </c>
      <c r="I34" s="129" t="n">
        <v>100.6</v>
      </c>
      <c r="J34" s="128" t="n">
        <v>56212.3738493395</v>
      </c>
      <c r="L34" s="121"/>
      <c r="M34" s="121"/>
      <c r="N34" s="121"/>
      <c r="O34" s="121"/>
      <c r="P34" s="121"/>
      <c r="Q34" s="121"/>
      <c r="R34" s="121"/>
      <c r="S34" s="121"/>
      <c r="T34" s="121"/>
    </row>
    <row r="35" s="1" customFormat="true" ht="18" hidden="false" customHeight="true" outlineLevel="0" collapsed="false">
      <c r="A35" s="131" t="n">
        <v>2021</v>
      </c>
      <c r="B35" s="132" t="n">
        <v>6011474.08605875</v>
      </c>
      <c r="C35" s="132" t="n">
        <v>878147.041968386</v>
      </c>
      <c r="D35" s="132" t="n">
        <v>2566822.67802008</v>
      </c>
      <c r="E35" s="132" t="n">
        <v>2566504.36607029</v>
      </c>
      <c r="F35" s="133" t="n">
        <v>113.057016966202</v>
      </c>
      <c r="G35" s="133" t="n">
        <v>111.63633801322</v>
      </c>
      <c r="H35" s="133" t="n">
        <v>107.986839022775</v>
      </c>
      <c r="I35" s="133" t="n">
        <v>118.792336062642</v>
      </c>
      <c r="J35" s="132" t="n">
        <v>70949.4280123541</v>
      </c>
      <c r="L35" s="121"/>
      <c r="M35" s="121"/>
      <c r="N35" s="121"/>
      <c r="O35" s="121"/>
      <c r="P35" s="121"/>
      <c r="Q35" s="121"/>
      <c r="R35" s="121"/>
      <c r="S35" s="121"/>
      <c r="T35" s="121"/>
    </row>
    <row r="36" customFormat="false" ht="18" hidden="false" customHeight="true" outlineLevel="0" collapsed="false">
      <c r="A36" s="134" t="n">
        <v>2022</v>
      </c>
      <c r="B36" s="32" t="n">
        <v>6402128.0564862</v>
      </c>
      <c r="C36" s="32" t="n">
        <v>939735.58170944</v>
      </c>
      <c r="D36" s="32" t="n">
        <v>2732187.65712158</v>
      </c>
      <c r="E36" s="32" t="n">
        <v>2730204.81765518</v>
      </c>
      <c r="F36" s="135" t="n">
        <v>103.831069481604</v>
      </c>
      <c r="G36" s="135" t="n">
        <v>104.49387928964</v>
      </c>
      <c r="H36" s="135" t="n">
        <v>102.780518091647</v>
      </c>
      <c r="I36" s="135" t="n">
        <v>104.581205448121</v>
      </c>
      <c r="J36" s="32" t="n">
        <v>75116</v>
      </c>
    </row>
  </sheetData>
  <mergeCells count="5">
    <mergeCell ref="A1:J1"/>
    <mergeCell ref="A2:A3"/>
    <mergeCell ref="B2:E2"/>
    <mergeCell ref="F2:I2"/>
    <mergeCell ref="J2: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39" activeCellId="0" sqref="M39"/>
    </sheetView>
  </sheetViews>
  <sheetFormatPr defaultColWidth="8.99609375" defaultRowHeight="13.5" zeroHeight="false" outlineLevelRow="0" outlineLevelCol="0"/>
  <cols>
    <col collapsed="false" customWidth="true" hidden="false" outlineLevel="0" max="1" min="1" style="120" width="8.62"/>
    <col collapsed="false" customWidth="true" hidden="false" outlineLevel="0" max="10" min="2" style="121" width="7.87"/>
    <col collapsed="false" customWidth="false" hidden="false" outlineLevel="0" max="257" min="11" style="121" width="8.99"/>
  </cols>
  <sheetData>
    <row r="1" s="2" customFormat="true" ht="50.1" hidden="false" customHeight="true" outlineLevel="0" collapsed="false">
      <c r="A1" s="122" t="s">
        <v>79</v>
      </c>
      <c r="B1" s="122"/>
      <c r="C1" s="122"/>
      <c r="D1" s="122"/>
      <c r="E1" s="122"/>
      <c r="F1" s="122"/>
      <c r="G1" s="122"/>
      <c r="H1" s="122"/>
      <c r="I1" s="122"/>
      <c r="J1" s="122"/>
    </row>
    <row r="2" s="2" customFormat="true" ht="24.95" hidden="false" customHeight="true" outlineLevel="0" collapsed="false">
      <c r="A2" s="123" t="s">
        <v>73</v>
      </c>
      <c r="B2" s="115" t="s">
        <v>74</v>
      </c>
      <c r="C2" s="115"/>
      <c r="D2" s="115"/>
      <c r="E2" s="115"/>
      <c r="F2" s="124" t="s">
        <v>75</v>
      </c>
      <c r="G2" s="124"/>
      <c r="H2" s="124"/>
      <c r="I2" s="124"/>
      <c r="J2" s="104" t="s">
        <v>76</v>
      </c>
    </row>
    <row r="3" s="2" customFormat="true" ht="24.95" hidden="false" customHeight="true" outlineLevel="0" collapsed="false">
      <c r="A3" s="123"/>
      <c r="B3" s="115" t="s">
        <v>77</v>
      </c>
      <c r="C3" s="125" t="s">
        <v>5</v>
      </c>
      <c r="D3" s="125" t="s">
        <v>6</v>
      </c>
      <c r="E3" s="125" t="s">
        <v>7</v>
      </c>
      <c r="F3" s="124" t="s">
        <v>77</v>
      </c>
      <c r="G3" s="126" t="s">
        <v>5</v>
      </c>
      <c r="H3" s="126" t="s">
        <v>6</v>
      </c>
      <c r="I3" s="126" t="s">
        <v>7</v>
      </c>
      <c r="J3" s="104"/>
    </row>
    <row r="4" s="2" customFormat="true" ht="18" hidden="false" customHeight="true" outlineLevel="0" collapsed="false">
      <c r="A4" s="127" t="n">
        <v>1990</v>
      </c>
      <c r="B4" s="128" t="n">
        <v>80041</v>
      </c>
      <c r="C4" s="128" t="n">
        <v>46943.8939434628</v>
      </c>
      <c r="D4" s="128" t="n">
        <v>22337</v>
      </c>
      <c r="E4" s="128" t="n">
        <v>10760.1060565372</v>
      </c>
      <c r="F4" s="129" t="n">
        <v>100.755136406252</v>
      </c>
      <c r="G4" s="129" t="n">
        <v>116.6</v>
      </c>
      <c r="H4" s="129" t="n">
        <v>103.8</v>
      </c>
      <c r="I4" s="129" t="n">
        <v>58.9</v>
      </c>
      <c r="J4" s="128" t="n">
        <v>1408.8004928276</v>
      </c>
    </row>
    <row r="5" s="2" customFormat="true" ht="18" hidden="false" customHeight="true" outlineLevel="0" collapsed="false">
      <c r="A5" s="130" t="n">
        <v>1991</v>
      </c>
      <c r="B5" s="128" t="n">
        <v>84924</v>
      </c>
      <c r="C5" s="128" t="n">
        <v>47490.2700467265</v>
      </c>
      <c r="D5" s="128" t="n">
        <v>27200</v>
      </c>
      <c r="E5" s="128" t="n">
        <v>10233.7299532735</v>
      </c>
      <c r="F5" s="129" t="n">
        <v>106.034928158879</v>
      </c>
      <c r="G5" s="129" t="n">
        <v>102.949183303085</v>
      </c>
      <c r="H5" s="129" t="n">
        <v>130.259211174285</v>
      </c>
      <c r="I5" s="129" t="n">
        <v>69.2099258414147</v>
      </c>
      <c r="J5" s="128" t="n">
        <v>1441.95602343153</v>
      </c>
    </row>
    <row r="6" s="2" customFormat="true" ht="18" hidden="false" customHeight="true" outlineLevel="0" collapsed="false">
      <c r="A6" s="130" t="n">
        <v>1992</v>
      </c>
      <c r="B6" s="128" t="n">
        <v>99000</v>
      </c>
      <c r="C6" s="128" t="n">
        <v>50377.7288432963</v>
      </c>
      <c r="D6" s="128" t="n">
        <v>30100</v>
      </c>
      <c r="E6" s="128" t="n">
        <v>18522.2711567037</v>
      </c>
      <c r="F6" s="129" t="n">
        <v>122.5065079006</v>
      </c>
      <c r="G6" s="129" t="n">
        <v>109.605840534999</v>
      </c>
      <c r="H6" s="129" t="n">
        <v>106.20016497113</v>
      </c>
      <c r="I6" s="129" t="n">
        <v>269.9361219864</v>
      </c>
      <c r="J6" s="128" t="n">
        <v>1651.92724845653</v>
      </c>
    </row>
    <row r="7" s="2" customFormat="true" ht="18" hidden="false" customHeight="true" outlineLevel="0" collapsed="false">
      <c r="A7" s="130" t="n">
        <v>1993</v>
      </c>
      <c r="B7" s="128" t="n">
        <v>131900</v>
      </c>
      <c r="C7" s="128" t="n">
        <v>66491.1935836153</v>
      </c>
      <c r="D7" s="128" t="n">
        <v>42500</v>
      </c>
      <c r="E7" s="128" t="n">
        <v>22908.8064163847</v>
      </c>
      <c r="F7" s="129" t="n">
        <v>115.059386719293</v>
      </c>
      <c r="G7" s="129" t="n">
        <v>106.993006993007</v>
      </c>
      <c r="H7" s="129" t="n">
        <v>138.187702265372</v>
      </c>
      <c r="I7" s="129" t="n">
        <v>100.763358778626</v>
      </c>
      <c r="J7" s="128" t="n">
        <v>2086.03510991618</v>
      </c>
    </row>
    <row r="8" s="2" customFormat="true" ht="18" hidden="false" customHeight="true" outlineLevel="0" collapsed="false">
      <c r="A8" s="130" t="n">
        <v>1994</v>
      </c>
      <c r="B8" s="128" t="n">
        <v>237200</v>
      </c>
      <c r="C8" s="128" t="n">
        <v>123351.350770718</v>
      </c>
      <c r="D8" s="128" t="n">
        <v>67600</v>
      </c>
      <c r="E8" s="128" t="n">
        <v>46248.6492292819</v>
      </c>
      <c r="F8" s="129" t="n">
        <v>146.975805045698</v>
      </c>
      <c r="G8" s="129" t="n">
        <v>120.261437908497</v>
      </c>
      <c r="H8" s="129" t="n">
        <v>161.592505854801</v>
      </c>
      <c r="I8" s="129" t="n">
        <v>190.909090909091</v>
      </c>
      <c r="J8" s="128" t="n">
        <v>3712.63108467679</v>
      </c>
    </row>
    <row r="9" s="2" customFormat="true" ht="18" hidden="false" customHeight="true" outlineLevel="0" collapsed="false">
      <c r="A9" s="130" t="n">
        <v>1995</v>
      </c>
      <c r="B9" s="128" t="n">
        <v>281800</v>
      </c>
      <c r="C9" s="128" t="n">
        <v>141965.180729362</v>
      </c>
      <c r="D9" s="128" t="n">
        <v>80700</v>
      </c>
      <c r="E9" s="128" t="n">
        <v>59134.8192706375</v>
      </c>
      <c r="F9" s="129" t="n">
        <v>110.046459500577</v>
      </c>
      <c r="G9" s="129" t="n">
        <v>107.880434782609</v>
      </c>
      <c r="H9" s="129" t="n">
        <v>105.36231884058</v>
      </c>
      <c r="I9" s="129" t="n">
        <v>122.222222222222</v>
      </c>
      <c r="J9" s="128" t="n">
        <v>4546.99475594998</v>
      </c>
    </row>
    <row r="10" s="2" customFormat="true" ht="18" hidden="false" customHeight="true" outlineLevel="0" collapsed="false">
      <c r="A10" s="130" t="n">
        <v>1996</v>
      </c>
      <c r="B10" s="128" t="n">
        <v>285200</v>
      </c>
      <c r="C10" s="128" t="n">
        <v>144095.121470899</v>
      </c>
      <c r="D10" s="128" t="n">
        <v>70800</v>
      </c>
      <c r="E10" s="128" t="n">
        <v>70304.8785291011</v>
      </c>
      <c r="F10" s="129" t="n">
        <v>110.603814638653</v>
      </c>
      <c r="G10" s="129" t="n">
        <v>109.571788413098</v>
      </c>
      <c r="H10" s="129" t="n">
        <v>107.565337001376</v>
      </c>
      <c r="I10" s="129" t="n">
        <v>116.883116883117</v>
      </c>
      <c r="J10" s="128" t="n">
        <v>4590.00563289611</v>
      </c>
    </row>
    <row r="11" s="2" customFormat="true" ht="18" hidden="false" customHeight="true" outlineLevel="0" collapsed="false">
      <c r="A11" s="130" t="n">
        <v>1997</v>
      </c>
      <c r="B11" s="128" t="n">
        <v>326500</v>
      </c>
      <c r="C11" s="128" t="n">
        <v>145947.243854844</v>
      </c>
      <c r="D11" s="128" t="n">
        <v>73800</v>
      </c>
      <c r="E11" s="128" t="n">
        <v>106752.756145156</v>
      </c>
      <c r="F11" s="129" t="n">
        <v>110.517600027934</v>
      </c>
      <c r="G11" s="129" t="n">
        <v>109.195402298851</v>
      </c>
      <c r="H11" s="129" t="n">
        <v>107.928388746803</v>
      </c>
      <c r="I11" s="129" t="n">
        <v>116.111111111111</v>
      </c>
      <c r="J11" s="128" t="n">
        <v>5196.56215183829</v>
      </c>
    </row>
    <row r="12" s="2" customFormat="true" ht="18" hidden="false" customHeight="true" outlineLevel="0" collapsed="false">
      <c r="A12" s="130" t="n">
        <v>1998</v>
      </c>
      <c r="B12" s="128" t="n">
        <v>340900</v>
      </c>
      <c r="C12" s="128" t="n">
        <v>140576.088941404</v>
      </c>
      <c r="D12" s="128" t="n">
        <v>76000</v>
      </c>
      <c r="E12" s="128" t="n">
        <v>124323.911058596</v>
      </c>
      <c r="F12" s="129" t="n">
        <v>108.381198434462</v>
      </c>
      <c r="G12" s="129" t="n">
        <v>102.842105263158</v>
      </c>
      <c r="H12" s="129" t="n">
        <v>106.161137440758</v>
      </c>
      <c r="I12" s="129" t="n">
        <v>118.8995215311</v>
      </c>
      <c r="J12" s="128" t="n">
        <v>5371.04143689932</v>
      </c>
    </row>
    <row r="13" s="2" customFormat="true" ht="18" hidden="false" customHeight="true" outlineLevel="0" collapsed="false">
      <c r="A13" s="130" t="n">
        <v>1999</v>
      </c>
      <c r="B13" s="128" t="n">
        <v>345900</v>
      </c>
      <c r="C13" s="128" t="n">
        <v>135390.146266359</v>
      </c>
      <c r="D13" s="128" t="n">
        <v>78000</v>
      </c>
      <c r="E13" s="128" t="n">
        <v>132509.853733641</v>
      </c>
      <c r="F13" s="129" t="n">
        <v>113.709088209593</v>
      </c>
      <c r="G13" s="129" t="n">
        <v>89.5598771750256</v>
      </c>
      <c r="H13" s="129" t="n">
        <v>80.9151785714286</v>
      </c>
      <c r="I13" s="129" t="n">
        <v>180.885311871227</v>
      </c>
      <c r="J13" s="128" t="n">
        <v>5348.27986084268</v>
      </c>
    </row>
    <row r="14" s="2" customFormat="true" ht="18" hidden="false" customHeight="true" outlineLevel="0" collapsed="false">
      <c r="A14" s="130" t="n">
        <v>2000</v>
      </c>
      <c r="B14" s="128" t="n">
        <v>355824.916753361</v>
      </c>
      <c r="C14" s="128" t="n">
        <v>139557.421630234</v>
      </c>
      <c r="D14" s="128" t="n">
        <v>85433.5323046108</v>
      </c>
      <c r="E14" s="128" t="n">
        <v>130833.962818516</v>
      </c>
      <c r="F14" s="129" t="n">
        <v>105.441945031878</v>
      </c>
      <c r="G14" s="129" t="n">
        <v>103.885714285714</v>
      </c>
      <c r="H14" s="129" t="n">
        <v>116.689655172414</v>
      </c>
      <c r="I14" s="129" t="n">
        <v>100.444938820912</v>
      </c>
      <c r="J14" s="128" t="n">
        <v>5422.50711297411</v>
      </c>
    </row>
    <row r="15" s="2" customFormat="true" ht="18" hidden="false" customHeight="true" outlineLevel="0" collapsed="false">
      <c r="A15" s="130" t="n">
        <v>2001</v>
      </c>
      <c r="B15" s="128" t="n">
        <v>374858.597775499</v>
      </c>
      <c r="C15" s="128" t="n">
        <v>133074.993286428</v>
      </c>
      <c r="D15" s="128" t="n">
        <v>104348.221823995</v>
      </c>
      <c r="E15" s="128" t="n">
        <v>137435.382665076</v>
      </c>
      <c r="F15" s="129" t="n">
        <v>106.863697666943</v>
      </c>
      <c r="G15" s="129" t="n">
        <v>94.9568679495687</v>
      </c>
      <c r="H15" s="129" t="n">
        <v>125.132830166042</v>
      </c>
      <c r="I15" s="129" t="n">
        <v>107.634827207275</v>
      </c>
      <c r="J15" s="128" t="n">
        <v>5704.30796280148</v>
      </c>
    </row>
    <row r="16" s="2" customFormat="true" ht="18" hidden="false" customHeight="true" outlineLevel="0" collapsed="false">
      <c r="A16" s="130" t="n">
        <v>2002</v>
      </c>
      <c r="B16" s="128" t="n">
        <v>399914.227960087</v>
      </c>
      <c r="C16" s="128" t="n">
        <v>145391.60713966</v>
      </c>
      <c r="D16" s="128" t="n">
        <v>109880.812552187</v>
      </c>
      <c r="E16" s="128" t="n">
        <v>144641.80826824</v>
      </c>
      <c r="F16" s="129" t="n">
        <v>108.768351349303</v>
      </c>
      <c r="G16" s="129" t="n">
        <v>109.014675052411</v>
      </c>
      <c r="H16" s="129" t="n">
        <v>111.107550325759</v>
      </c>
      <c r="I16" s="129" t="n">
        <v>106.760754332617</v>
      </c>
      <c r="J16" s="128" t="n">
        <v>6068.04078537421</v>
      </c>
    </row>
    <row r="17" s="2" customFormat="true" ht="18" hidden="false" customHeight="true" outlineLevel="0" collapsed="false">
      <c r="A17" s="130" t="n">
        <v>2003</v>
      </c>
      <c r="B17" s="128" t="n">
        <v>433036.38321823</v>
      </c>
      <c r="C17" s="128" t="n">
        <v>151225.792649086</v>
      </c>
      <c r="D17" s="128" t="n">
        <v>131835.919837185</v>
      </c>
      <c r="E17" s="128" t="n">
        <v>149974.670731959</v>
      </c>
      <c r="F17" s="129" t="n">
        <v>109.414854064849</v>
      </c>
      <c r="G17" s="129" t="n">
        <v>103.653846153846</v>
      </c>
      <c r="H17" s="129" t="n">
        <v>122.089892485586</v>
      </c>
      <c r="I17" s="129" t="n">
        <v>104.936622221861</v>
      </c>
      <c r="J17" s="128" t="n">
        <v>6550.7356965166</v>
      </c>
    </row>
    <row r="18" s="2" customFormat="true" ht="18" hidden="false" customHeight="true" outlineLevel="0" collapsed="false">
      <c r="A18" s="130" t="n">
        <v>2004</v>
      </c>
      <c r="B18" s="128" t="n">
        <v>507602.165776186</v>
      </c>
      <c r="C18" s="128" t="n">
        <v>176877.68766672</v>
      </c>
      <c r="D18" s="128" t="n">
        <v>160602.137175144</v>
      </c>
      <c r="E18" s="128" t="n">
        <v>170122.340934322</v>
      </c>
      <c r="F18" s="129" t="n">
        <v>111.074613167248</v>
      </c>
      <c r="G18" s="129" t="n">
        <v>106.679035250464</v>
      </c>
      <c r="H18" s="129" t="n">
        <v>118.174290801952</v>
      </c>
      <c r="I18" s="129" t="n">
        <v>108.720666324535</v>
      </c>
      <c r="J18" s="128" t="n">
        <v>7654.40949673809</v>
      </c>
    </row>
    <row r="19" s="2" customFormat="true" ht="18" hidden="false" customHeight="true" outlineLevel="0" collapsed="false">
      <c r="A19" s="130" t="n">
        <v>2005</v>
      </c>
      <c r="B19" s="128" t="n">
        <v>566100</v>
      </c>
      <c r="C19" s="128" t="n">
        <v>194300</v>
      </c>
      <c r="D19" s="128" t="n">
        <v>196500</v>
      </c>
      <c r="E19" s="128" t="n">
        <v>175300</v>
      </c>
      <c r="F19" s="129" t="n">
        <v>112.018798939753</v>
      </c>
      <c r="G19" s="129" t="n">
        <v>102.608695652174</v>
      </c>
      <c r="H19" s="129" t="n">
        <v>122.305323231363</v>
      </c>
      <c r="I19" s="129" t="n">
        <v>110.505161841139</v>
      </c>
      <c r="J19" s="128" t="n">
        <v>8509.58286358512</v>
      </c>
    </row>
    <row r="20" s="2" customFormat="true" ht="18" hidden="false" customHeight="true" outlineLevel="0" collapsed="false">
      <c r="A20" s="130" t="n">
        <v>2006</v>
      </c>
      <c r="B20" s="128" t="n">
        <v>640300</v>
      </c>
      <c r="C20" s="128" t="n">
        <v>201400</v>
      </c>
      <c r="D20" s="128" t="n">
        <v>230600</v>
      </c>
      <c r="E20" s="128" t="n">
        <v>208300</v>
      </c>
      <c r="F20" s="129" t="n">
        <v>112.3</v>
      </c>
      <c r="G20" s="129" t="n">
        <v>101.7</v>
      </c>
      <c r="H20" s="129" t="n">
        <v>119.3</v>
      </c>
      <c r="I20" s="129" t="n">
        <v>116.1</v>
      </c>
      <c r="J20" s="128" t="n">
        <v>9611.94926067703</v>
      </c>
    </row>
    <row r="21" s="2" customFormat="true" ht="18" hidden="false" customHeight="true" outlineLevel="0" collapsed="false">
      <c r="A21" s="130" t="n">
        <v>2007</v>
      </c>
      <c r="B21" s="128" t="n">
        <v>767800</v>
      </c>
      <c r="C21" s="128" t="n">
        <v>239900</v>
      </c>
      <c r="D21" s="128" t="n">
        <v>284900</v>
      </c>
      <c r="E21" s="128" t="n">
        <v>243000</v>
      </c>
      <c r="F21" s="129" t="n">
        <v>113.7</v>
      </c>
      <c r="G21" s="129" t="n">
        <v>103.7</v>
      </c>
      <c r="H21" s="129" t="n">
        <v>122</v>
      </c>
      <c r="I21" s="129" t="n">
        <v>113.8</v>
      </c>
      <c r="J21" s="128" t="n">
        <v>11523.3378358097</v>
      </c>
    </row>
    <row r="22" s="2" customFormat="true" ht="18" hidden="false" customHeight="true" outlineLevel="0" collapsed="false">
      <c r="A22" s="130" t="n">
        <v>2008</v>
      </c>
      <c r="B22" s="128" t="n">
        <v>1102200</v>
      </c>
      <c r="C22" s="128" t="n">
        <v>317000</v>
      </c>
      <c r="D22" s="128" t="n">
        <v>467100</v>
      </c>
      <c r="E22" s="128" t="n">
        <v>318100</v>
      </c>
      <c r="F22" s="129" t="n">
        <v>124.4</v>
      </c>
      <c r="G22" s="129" t="n">
        <v>116.7</v>
      </c>
      <c r="H22" s="129" t="n">
        <v>131.4</v>
      </c>
      <c r="I22" s="129" t="n">
        <v>122.4</v>
      </c>
      <c r="J22" s="128" t="n">
        <v>16951.7071670255</v>
      </c>
    </row>
    <row r="23" s="2" customFormat="true" ht="18" hidden="false" customHeight="true" outlineLevel="0" collapsed="false">
      <c r="A23" s="130" t="n">
        <v>2009</v>
      </c>
      <c r="B23" s="128" t="n">
        <v>1271100</v>
      </c>
      <c r="C23" s="128" t="n">
        <v>319800</v>
      </c>
      <c r="D23" s="128" t="n">
        <v>588300</v>
      </c>
      <c r="E23" s="128" t="n">
        <v>363000</v>
      </c>
      <c r="F23" s="129" t="n">
        <v>115.7</v>
      </c>
      <c r="G23" s="129" t="n">
        <v>103.1</v>
      </c>
      <c r="H23" s="129" t="n">
        <v>124.1</v>
      </c>
      <c r="I23" s="129" t="n">
        <v>115.2</v>
      </c>
      <c r="J23" s="128" t="n">
        <v>20056.8047337278</v>
      </c>
    </row>
    <row r="24" s="2" customFormat="true" ht="18" hidden="false" customHeight="true" outlineLevel="0" collapsed="false">
      <c r="A24" s="130" t="n">
        <v>2010</v>
      </c>
      <c r="B24" s="128" t="n">
        <v>1516500</v>
      </c>
      <c r="C24" s="128" t="n">
        <v>353400</v>
      </c>
      <c r="D24" s="128" t="n">
        <v>740400</v>
      </c>
      <c r="E24" s="128" t="n">
        <v>422700</v>
      </c>
      <c r="F24" s="129" t="n">
        <v>116.2</v>
      </c>
      <c r="G24" s="129" t="n">
        <v>104.9</v>
      </c>
      <c r="H24" s="129" t="n">
        <v>123.9</v>
      </c>
      <c r="I24" s="129" t="n">
        <v>113.9</v>
      </c>
      <c r="J24" s="128" t="n">
        <v>23870.6123091453</v>
      </c>
    </row>
    <row r="25" s="2" customFormat="true" ht="18" hidden="false" customHeight="true" outlineLevel="0" collapsed="false">
      <c r="A25" s="130" t="n">
        <v>2011</v>
      </c>
      <c r="B25" s="128" t="n">
        <v>1998200</v>
      </c>
      <c r="C25" s="128" t="n">
        <v>438500</v>
      </c>
      <c r="D25" s="128" t="n">
        <v>1028300</v>
      </c>
      <c r="E25" s="128" t="n">
        <v>531400</v>
      </c>
      <c r="F25" s="129" t="n">
        <v>116.4</v>
      </c>
      <c r="G25" s="129" t="n">
        <v>104.2</v>
      </c>
      <c r="H25" s="129" t="n">
        <v>120.5</v>
      </c>
      <c r="I25" s="129" t="n">
        <v>119.4</v>
      </c>
      <c r="J25" s="128" t="n">
        <v>31574.6227384056</v>
      </c>
    </row>
    <row r="26" s="2" customFormat="true" ht="18" hidden="false" customHeight="true" outlineLevel="0" collapsed="false">
      <c r="A26" s="130" t="n">
        <v>2012</v>
      </c>
      <c r="B26" s="128" t="n">
        <v>2314200</v>
      </c>
      <c r="C26" s="128" t="n">
        <v>461700</v>
      </c>
      <c r="D26" s="128" t="n">
        <v>1220200</v>
      </c>
      <c r="E26" s="128" t="n">
        <v>632300</v>
      </c>
      <c r="F26" s="129" t="n">
        <v>113.3</v>
      </c>
      <c r="G26" s="129" t="n">
        <v>104.4</v>
      </c>
      <c r="H26" s="129" t="n">
        <v>115.7</v>
      </c>
      <c r="I26" s="129" t="n">
        <v>115.7</v>
      </c>
      <c r="J26" s="128" t="n">
        <v>36888.4992428469</v>
      </c>
    </row>
    <row r="27" s="2" customFormat="true" ht="18" hidden="false" customHeight="true" outlineLevel="0" collapsed="false">
      <c r="A27" s="130" t="n">
        <v>2013</v>
      </c>
      <c r="B27" s="128" t="n">
        <v>2576500</v>
      </c>
      <c r="C27" s="128" t="n">
        <v>490800</v>
      </c>
      <c r="D27" s="128" t="n">
        <v>1354900</v>
      </c>
      <c r="E27" s="128" t="n">
        <v>730800</v>
      </c>
      <c r="F27" s="129" t="n">
        <v>111</v>
      </c>
      <c r="G27" s="129" t="n">
        <v>104.5</v>
      </c>
      <c r="H27" s="129" t="n">
        <v>112.4</v>
      </c>
      <c r="I27" s="129" t="n">
        <v>113</v>
      </c>
      <c r="J27" s="128" t="n">
        <v>41138.4320613125</v>
      </c>
    </row>
    <row r="28" s="2" customFormat="true" ht="18" hidden="false" customHeight="true" outlineLevel="0" collapsed="false">
      <c r="A28" s="130" t="n">
        <v>2014</v>
      </c>
      <c r="B28" s="128" t="n">
        <v>2787300</v>
      </c>
      <c r="C28" s="128" t="n">
        <v>505800</v>
      </c>
      <c r="D28" s="128" t="n">
        <v>1445500</v>
      </c>
      <c r="E28" s="128" t="n">
        <v>836000</v>
      </c>
      <c r="F28" s="129" t="n">
        <v>109.7</v>
      </c>
      <c r="G28" s="129" t="n">
        <v>104.5</v>
      </c>
      <c r="H28" s="129" t="n">
        <v>110.1</v>
      </c>
      <c r="I28" s="129" t="n">
        <v>112.2</v>
      </c>
      <c r="J28" s="128" t="n">
        <v>44461.636624661</v>
      </c>
    </row>
    <row r="29" s="2" customFormat="true" ht="18" hidden="false" customHeight="true" outlineLevel="0" collapsed="false">
      <c r="A29" s="130" t="n">
        <v>2015</v>
      </c>
      <c r="B29" s="128" t="n">
        <v>2934918.50613423</v>
      </c>
      <c r="C29" s="128" t="n">
        <v>502083.853050206</v>
      </c>
      <c r="D29" s="128" t="n">
        <v>1470293.29481344</v>
      </c>
      <c r="E29" s="128" t="n">
        <v>962541.35827059</v>
      </c>
      <c r="F29" s="129" t="n">
        <v>108.9</v>
      </c>
      <c r="G29" s="129" t="n">
        <v>99.9</v>
      </c>
      <c r="H29" s="129" t="n">
        <v>108.8</v>
      </c>
      <c r="I29" s="129" t="n">
        <v>114.1</v>
      </c>
      <c r="J29" s="128" t="n">
        <v>46793.9812840279</v>
      </c>
    </row>
    <row r="30" s="2" customFormat="true" ht="18" hidden="false" customHeight="true" outlineLevel="0" collapsed="false">
      <c r="A30" s="130" t="n">
        <v>2016</v>
      </c>
      <c r="B30" s="128" t="n">
        <v>3323982.37229279</v>
      </c>
      <c r="C30" s="128" t="n">
        <v>598815.040898012</v>
      </c>
      <c r="D30" s="128" t="n">
        <v>1711841.61504289</v>
      </c>
      <c r="E30" s="128" t="n">
        <v>1013325.71635189</v>
      </c>
      <c r="F30" s="129" t="n">
        <v>109.00993169409</v>
      </c>
      <c r="G30" s="129" t="n">
        <v>103.491918725264</v>
      </c>
      <c r="H30" s="129" t="n">
        <v>109.616605827691</v>
      </c>
      <c r="I30" s="129" t="n">
        <v>110.961553082261</v>
      </c>
      <c r="J30" s="128" t="n">
        <v>52959.1710713421</v>
      </c>
    </row>
    <row r="31" s="2" customFormat="true" ht="18" hidden="false" customHeight="true" outlineLevel="0" collapsed="false">
      <c r="A31" s="130" t="n">
        <v>2017</v>
      </c>
      <c r="B31" s="128" t="n">
        <v>3532549.22417773</v>
      </c>
      <c r="C31" s="128" t="n">
        <v>567143.068777739</v>
      </c>
      <c r="D31" s="128" t="n">
        <v>1770580.55020663</v>
      </c>
      <c r="E31" s="128" t="n">
        <v>1194825.60519336</v>
      </c>
      <c r="F31" s="129" t="n">
        <v>107.624831840198</v>
      </c>
      <c r="G31" s="129" t="n">
        <v>102.293866228366</v>
      </c>
      <c r="H31" s="129" t="n">
        <v>107.4150475789</v>
      </c>
      <c r="I31" s="129" t="n">
        <v>110.534957763767</v>
      </c>
      <c r="J31" s="128" t="n">
        <v>56380.9627991019</v>
      </c>
    </row>
    <row r="32" s="2" customFormat="true" ht="18" hidden="false" customHeight="true" outlineLevel="0" collapsed="false">
      <c r="A32" s="130" t="n">
        <v>2018</v>
      </c>
      <c r="B32" s="128" t="n">
        <v>3951084</v>
      </c>
      <c r="C32" s="128" t="n">
        <v>558570</v>
      </c>
      <c r="D32" s="128" t="n">
        <v>1934396</v>
      </c>
      <c r="E32" s="128" t="n">
        <v>1458118</v>
      </c>
      <c r="F32" s="129" t="n">
        <v>108.253775527416</v>
      </c>
      <c r="G32" s="129" t="n">
        <v>101.740332639212</v>
      </c>
      <c r="H32" s="129" t="n">
        <v>108.708800939032</v>
      </c>
      <c r="I32" s="129" t="n">
        <v>110.519113880957</v>
      </c>
      <c r="J32" s="128" t="n">
        <v>63293.2959551462</v>
      </c>
    </row>
    <row r="33" s="2" customFormat="true" ht="18" hidden="false" customHeight="true" outlineLevel="0" collapsed="false">
      <c r="A33" s="130" t="n">
        <v>2019</v>
      </c>
      <c r="B33" s="128" t="n">
        <v>4301108</v>
      </c>
      <c r="C33" s="128" t="n">
        <v>609100</v>
      </c>
      <c r="D33" s="128" t="n">
        <v>2091573</v>
      </c>
      <c r="E33" s="128" t="n">
        <v>1600435</v>
      </c>
      <c r="F33" s="129" t="n">
        <v>107.837022132797</v>
      </c>
      <c r="G33" s="129" t="n">
        <v>103.164652931104</v>
      </c>
      <c r="H33" s="129" t="n">
        <v>108.059739877436</v>
      </c>
      <c r="I33" s="129" t="n">
        <v>109.452349291629</v>
      </c>
      <c r="J33" s="128" t="n">
        <v>69088.5551361337</v>
      </c>
    </row>
    <row r="34" s="1" customFormat="true" ht="18" hidden="false" customHeight="true" outlineLevel="0" collapsed="false">
      <c r="A34" s="130" t="n">
        <v>2020</v>
      </c>
      <c r="B34" s="128" t="n">
        <v>3934084.17893361</v>
      </c>
      <c r="C34" s="128" t="n">
        <v>643865.172540833</v>
      </c>
      <c r="D34" s="128" t="n">
        <v>1739875.0291467</v>
      </c>
      <c r="E34" s="128" t="n">
        <v>1550343.97724607</v>
      </c>
      <c r="F34" s="129" t="n">
        <v>93.7</v>
      </c>
      <c r="G34" s="129" t="n">
        <v>100.4</v>
      </c>
      <c r="H34" s="129" t="n">
        <v>91.7</v>
      </c>
      <c r="I34" s="129" t="n">
        <v>94</v>
      </c>
      <c r="J34" s="128" t="n">
        <v>68352.2861028148</v>
      </c>
      <c r="L34" s="121"/>
      <c r="M34" s="121"/>
      <c r="N34" s="121"/>
      <c r="O34" s="121"/>
      <c r="P34" s="121"/>
      <c r="Q34" s="121"/>
      <c r="R34" s="121"/>
      <c r="S34" s="121"/>
      <c r="T34" s="121"/>
    </row>
    <row r="35" s="1" customFormat="true" ht="18" hidden="false" customHeight="true" outlineLevel="0" collapsed="false">
      <c r="A35" s="131" t="n">
        <v>2021</v>
      </c>
      <c r="B35" s="132" t="n">
        <v>4203048.21306499</v>
      </c>
      <c r="C35" s="132" t="n">
        <v>706330.162846152</v>
      </c>
      <c r="D35" s="132" t="n">
        <v>1699564.74577931</v>
      </c>
      <c r="E35" s="132" t="n">
        <v>1797153.30443953</v>
      </c>
      <c r="F35" s="133" t="n">
        <v>104.33885996457</v>
      </c>
      <c r="G35" s="133" t="n">
        <v>111.520186991693</v>
      </c>
      <c r="H35" s="133" t="n">
        <v>91.3350324004398</v>
      </c>
      <c r="I35" s="133" t="n">
        <v>115.949979020064</v>
      </c>
      <c r="J35" s="132" t="n">
        <v>79025.461833283</v>
      </c>
      <c r="L35" s="121"/>
      <c r="M35" s="121"/>
      <c r="N35" s="121"/>
      <c r="O35" s="121"/>
      <c r="P35" s="121"/>
      <c r="Q35" s="121"/>
      <c r="R35" s="121"/>
      <c r="S35" s="121"/>
      <c r="T35" s="121"/>
    </row>
    <row r="36" customFormat="false" ht="18" hidden="false" customHeight="true" outlineLevel="0" collapsed="false">
      <c r="A36" s="134" t="n">
        <v>2022</v>
      </c>
      <c r="B36" s="32" t="n">
        <v>4015396.23895308</v>
      </c>
      <c r="C36" s="32" t="n">
        <v>755421.592510202</v>
      </c>
      <c r="D36" s="32" t="n">
        <v>1367165.37623882</v>
      </c>
      <c r="E36" s="32" t="n">
        <v>1892809.27020405</v>
      </c>
      <c r="F36" s="135" t="n">
        <v>93.8830153644593</v>
      </c>
      <c r="G36" s="135" t="n">
        <v>104.137474939905</v>
      </c>
      <c r="H36" s="135" t="n">
        <v>78.3067612428349</v>
      </c>
      <c r="I36" s="135" t="n">
        <v>103.556540977696</v>
      </c>
      <c r="J36" s="32" t="n">
        <v>75138</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2T01:32:42Z</dcterms:created>
  <dc:creator/>
  <dc:description/>
  <dc:language>en-US</dc:language>
  <cp:lastModifiedBy>user</cp:lastModifiedBy>
  <cp:lastPrinted>2021-11-18T07:43:03Z</cp:lastPrinted>
  <dcterms:modified xsi:type="dcterms:W3CDTF">2024-02-20T14: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