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、2面积与区划" sheetId="1" state="visible" r:id="rId2"/>
    <sheet name="1-3综合（一）" sheetId="2" state="visible" r:id="rId3"/>
    <sheet name="1-3综合（二）" sheetId="3" state="visible" r:id="rId4"/>
    <sheet name="1-3综合（三）" sheetId="4" state="visible" r:id="rId5"/>
    <sheet name="1-3综合（四）" sheetId="5" state="visible" r:id="rId6"/>
    <sheet name="1-3综合（五）" sheetId="6" state="visible" r:id="rId7"/>
    <sheet name="1-4经济主要比例" sheetId="7" state="visible" r:id="rId8"/>
    <sheet name="1-5占全省比重" sheetId="8" state="visible" r:id="rId9"/>
    <sheet name="1-6内资1-7外资" sheetId="9" state="visible" r:id="rId10"/>
    <sheet name="1-8私营1-9农专" sheetId="10" state="visible" r:id="rId11"/>
    <sheet name="1-10个体" sheetId="11" state="visible" r:id="rId12"/>
  </sheets>
  <definedNames>
    <definedName function="false" hidden="false" localSheetId="7" name="Print_Area" vbProcedure="false">'1-5占全省比重'!$A$1:$E$50</definedName>
    <definedName function="false" hidden="false" localSheetId="10" name="Print_Area" vbProcedure="false">'1-10个体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39">
  <si>
    <r>
      <rPr>
        <b val="true"/>
        <sz val="16"/>
        <rFont val="宋体"/>
        <family val="0"/>
        <charset val="134"/>
      </rPr>
      <t xml:space="preserve">1-1  </t>
    </r>
    <r>
      <rPr>
        <b val="true"/>
        <sz val="16"/>
        <rFont val="Noto Sans"/>
        <family val="2"/>
      </rPr>
      <t xml:space="preserve">土地面积与行政区划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土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区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  县</t>
  </si>
  <si>
    <t xml:space="preserve">  县级市</t>
  </si>
  <si>
    <t xml:space="preserve">  县级区</t>
  </si>
  <si>
    <t xml:space="preserve">  乡政府</t>
  </si>
  <si>
    <t xml:space="preserve">  镇政府</t>
  </si>
  <si>
    <t xml:space="preserve">  街道办事处</t>
  </si>
  <si>
    <t xml:space="preserve">  村民委员会</t>
  </si>
  <si>
    <t xml:space="preserve">  村民小组</t>
  </si>
  <si>
    <r>
      <rPr>
        <b val="true"/>
        <sz val="16"/>
        <rFont val="宋体"/>
        <family val="0"/>
        <charset val="134"/>
      </rPr>
      <t xml:space="preserve">1-2  </t>
    </r>
    <r>
      <rPr>
        <b val="true"/>
        <sz val="16"/>
        <rFont val="Noto Sans"/>
        <family val="2"/>
      </rPr>
      <t xml:space="preserve">县、市、区行政区划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底  </t>
    </r>
    <r>
      <rPr>
        <sz val="10"/>
        <rFont val="Noto Sans"/>
        <family val="2"/>
      </rPr>
      <t xml:space="preserve">                                                                      单位：个</t>
    </r>
  </si>
  <si>
    <t xml:space="preserve">乡镇</t>
  </si>
  <si>
    <t xml:space="preserve">其中：乡</t>
  </si>
  <si>
    <t xml:space="preserve">街道办事处</t>
  </si>
  <si>
    <t xml:space="preserve">村民委员会</t>
  </si>
  <si>
    <t xml:space="preserve">村民小组</t>
  </si>
  <si>
    <t xml:space="preserve">全  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一）</t>
    </r>
  </si>
  <si>
    <t xml:space="preserve">指    标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t xml:space="preserve">人口与就业</t>
  </si>
  <si>
    <t xml:space="preserve">人口（万人）</t>
  </si>
  <si>
    <t xml:space="preserve">  常住人口</t>
  </si>
  <si>
    <t xml:space="preserve">  户籍人口</t>
  </si>
  <si>
    <t xml:space="preserve">    男性人口</t>
  </si>
  <si>
    <t xml:space="preserve">    女性人口</t>
  </si>
  <si>
    <t xml:space="preserve">  出生率（‰）</t>
  </si>
  <si>
    <t xml:space="preserve">  死亡率（‰）</t>
  </si>
  <si>
    <t xml:space="preserve">  自然增长率（‰）</t>
  </si>
  <si>
    <t xml:space="preserve">就业（万人）</t>
  </si>
  <si>
    <t xml:space="preserve">  从业人员数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职工年末人数</t>
    </r>
  </si>
  <si>
    <r>
      <rPr>
        <sz val="10"/>
        <rFont val="Noto Sans"/>
        <family val="2"/>
      </rPr>
      <t xml:space="preserve">  城镇登记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宏观经济</t>
  </si>
  <si>
    <t xml:space="preserve">地区生产总值（亿元）</t>
  </si>
  <si>
    <t xml:space="preserve">  第一产业</t>
  </si>
  <si>
    <t xml:space="preserve"> 第二产业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工业</t>
    </r>
  </si>
  <si>
    <t xml:space="preserve">  第三产业</t>
  </si>
  <si>
    <t xml:space="preserve">人均地区生产总值（元）</t>
  </si>
  <si>
    <r>
      <rPr>
        <sz val="10"/>
        <rFont val="Noto Sans"/>
        <family val="2"/>
      </rPr>
      <t xml:space="preserve">固定资产投资增长速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财政总收入（亿元）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一般公共预算收入</t>
    </r>
  </si>
  <si>
    <t xml:space="preserve">财政支出（亿元）</t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一）续表</t>
    </r>
    <r>
      <rPr>
        <b val="true"/>
        <sz val="16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一）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—</t>
  </si>
  <si>
    <r>
      <rPr>
        <sz val="10"/>
        <rFont val="Noto Sans"/>
        <family val="2"/>
      </rPr>
      <t xml:space="preserve">注：城镇登记失业率指标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起不再统计。</t>
    </r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二）</t>
    </r>
  </si>
  <si>
    <r>
      <rPr>
        <sz val="10"/>
        <rFont val="Noto Sans"/>
        <family val="2"/>
      </rPr>
      <t xml:space="preserve">物价指数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t xml:space="preserve">  居民消费价格指数</t>
  </si>
  <si>
    <t xml:space="preserve">  商品零售价格指数</t>
  </si>
  <si>
    <t xml:space="preserve"> 实际使用外资金额（万美元）</t>
  </si>
  <si>
    <t xml:space="preserve">产业</t>
  </si>
  <si>
    <t xml:space="preserve">农业</t>
  </si>
  <si>
    <t xml:space="preserve">  耕地面积（千公顷）</t>
  </si>
  <si>
    <t xml:space="preserve">  农林牧渔业总产值（亿元）</t>
  </si>
  <si>
    <t xml:space="preserve">  主要产品产量（万吨）</t>
  </si>
  <si>
    <t xml:space="preserve">   粮食</t>
  </si>
  <si>
    <t xml:space="preserve">   棉花</t>
  </si>
  <si>
    <t xml:space="preserve">   油料</t>
  </si>
  <si>
    <t xml:space="preserve">    蔬菜</t>
  </si>
  <si>
    <t xml:space="preserve">   水果</t>
  </si>
  <si>
    <t xml:space="preserve">   肉类</t>
  </si>
  <si>
    <t xml:space="preserve">    水产品</t>
  </si>
  <si>
    <t xml:space="preserve">工业（规模以上）</t>
  </si>
  <si>
    <t xml:space="preserve">    原油加工量</t>
  </si>
  <si>
    <t xml:space="preserve">      汽油</t>
  </si>
  <si>
    <t xml:space="preserve">      柴油</t>
  </si>
  <si>
    <t xml:space="preserve">      煤油</t>
  </si>
  <si>
    <t xml:space="preserve">    啤酒（万千升）</t>
  </si>
  <si>
    <t xml:space="preserve">    大米</t>
  </si>
  <si>
    <t xml:space="preserve">    饲料</t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二）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二）续表</t>
    </r>
    <r>
      <rPr>
        <b val="true"/>
        <sz val="16"/>
        <rFont val="宋体"/>
        <family val="0"/>
        <charset val="134"/>
      </rPr>
      <t xml:space="preserve">2</t>
    </r>
  </si>
  <si>
    <t xml:space="preserve">   棉花（皮棉）</t>
  </si>
  <si>
    <r>
      <rPr>
        <sz val="10"/>
        <color rgb="FFFF0000"/>
        <rFont val="Noto Sans"/>
        <family val="2"/>
      </rPr>
      <t xml:space="preserve">注</t>
    </r>
    <r>
      <rPr>
        <sz val="10"/>
        <color rgb="FFFF0000"/>
        <rFont val="宋体"/>
        <family val="0"/>
        <charset val="134"/>
      </rPr>
      <t xml:space="preserve">:1.</t>
    </r>
    <r>
      <rPr>
        <sz val="10"/>
        <color rgb="FFFF0000"/>
        <rFont val="Noto Sans"/>
        <family val="2"/>
      </rPr>
      <t xml:space="preserve">自</t>
    </r>
    <r>
      <rPr>
        <sz val="10"/>
        <color rgb="FFFF0000"/>
        <rFont val="宋体"/>
        <family val="0"/>
        <charset val="134"/>
      </rPr>
      <t xml:space="preserve">2011</t>
    </r>
    <r>
      <rPr>
        <sz val="10"/>
        <color rgb="FFFF0000"/>
        <rFont val="Noto Sans"/>
        <family val="2"/>
      </rPr>
      <t xml:space="preserve">年起，耕地面积取自自然资源规划局数据。
      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自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起利用外资数据只有实际利用外资。</t>
    </r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三）</t>
    </r>
  </si>
  <si>
    <t xml:space="preserve">    聚丙烯树脂</t>
  </si>
  <si>
    <r>
      <rPr>
        <sz val="10"/>
        <rFont val="Noto Sans"/>
        <family val="2"/>
      </rPr>
      <t xml:space="preserve">    氮肥（折含</t>
    </r>
    <r>
      <rPr>
        <sz val="10"/>
        <rFont val="宋体"/>
        <family val="0"/>
        <charset val="134"/>
      </rPr>
      <t xml:space="preserve">N10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磷肥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磷矿石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    水泥</t>
  </si>
  <si>
    <t xml:space="preserve">    电子元件（万只）</t>
  </si>
  <si>
    <t xml:space="preserve">    平板玻璃（万重量箱）</t>
  </si>
  <si>
    <t xml:space="preserve">    包装专用设备（台）</t>
  </si>
  <si>
    <t xml:space="preserve">    发电量（万千瓦时）</t>
  </si>
  <si>
    <t xml:space="preserve">  工业企业财务指标（亿元）</t>
  </si>
  <si>
    <t xml:space="preserve">    主营业务收入</t>
  </si>
  <si>
    <t xml:space="preserve">    利税总额</t>
  </si>
  <si>
    <t xml:space="preserve">建筑业</t>
  </si>
  <si>
    <t xml:space="preserve">  建筑业年末从业人数（千人）</t>
  </si>
  <si>
    <t xml:space="preserve">  建筑业总产值（亿元）</t>
  </si>
  <si>
    <t xml:space="preserve">  施工房屋面积（万平方米）</t>
  </si>
  <si>
    <t xml:space="preserve">  竣工房屋面积（万平方米）</t>
  </si>
  <si>
    <t xml:space="preserve">交通运输</t>
  </si>
  <si>
    <t xml:space="preserve">  货运周转量（万吨公里）</t>
  </si>
  <si>
    <t xml:space="preserve">    公路</t>
  </si>
  <si>
    <t xml:space="preserve">    水路</t>
  </si>
  <si>
    <t xml:space="preserve">  旅客周转量（万人公里）</t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三）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三）续表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四）</t>
    </r>
  </si>
  <si>
    <t xml:space="preserve">邮政电信</t>
  </si>
  <si>
    <t xml:space="preserve">  邮政业务总量（亿元）</t>
  </si>
  <si>
    <t xml:space="preserve">  电信业务收入（亿元）</t>
  </si>
  <si>
    <t xml:space="preserve">  固定电话用户数（万户）</t>
  </si>
  <si>
    <t xml:space="preserve">  移动电话用户数（万户）</t>
  </si>
  <si>
    <t xml:space="preserve">国内贸易</t>
  </si>
  <si>
    <t xml:space="preserve">  社会消费品零售总额（亿元）</t>
  </si>
  <si>
    <t xml:space="preserve">对外经济贸易</t>
  </si>
  <si>
    <t xml:space="preserve">  进出口总额（万美元）</t>
  </si>
  <si>
    <t xml:space="preserve">    进口总额（万美元）</t>
  </si>
  <si>
    <t xml:space="preserve">    出口总额（万美元）</t>
  </si>
  <si>
    <t xml:space="preserve">金融保险</t>
  </si>
  <si>
    <t xml:space="preserve">  存款余额（亿元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住户</t>
    </r>
  </si>
  <si>
    <t xml:space="preserve">  贷款余额（亿元）</t>
  </si>
  <si>
    <t xml:space="preserve">  保费收入（亿元）</t>
  </si>
  <si>
    <t xml:space="preserve">  保险赔付（亿元）</t>
  </si>
  <si>
    <t xml:space="preserve">教育</t>
  </si>
  <si>
    <t xml:space="preserve">  专任教师数（人）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大学</t>
    </r>
  </si>
  <si>
    <t xml:space="preserve">    中职教育</t>
  </si>
  <si>
    <t xml:space="preserve">    小学</t>
  </si>
  <si>
    <t xml:space="preserve">  在校学生数（万人）</t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四）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四）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  进出口总额（万美元，亿元）</t>
  </si>
  <si>
    <t xml:space="preserve">    进口总额（万美元，亿元）</t>
  </si>
  <si>
    <t xml:space="preserve">    出口总额（万美元，亿元）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五）</t>
    </r>
  </si>
  <si>
    <t xml:space="preserve">文化</t>
  </si>
  <si>
    <t xml:space="preserve">  图书馆图书藏量（万册）</t>
  </si>
  <si>
    <t xml:space="preserve">  艺术团体演出场次（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农村演出场次</t>
    </r>
  </si>
  <si>
    <t xml:space="preserve">  举办展览个数（个）</t>
  </si>
  <si>
    <t xml:space="preserve">  举办训练班培训人数（人次）</t>
  </si>
  <si>
    <t xml:space="preserve">卫生</t>
  </si>
  <si>
    <t xml:space="preserve">  卫生机构数（个）</t>
  </si>
  <si>
    <t xml:space="preserve">  卫生机构人员数（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医院人员数</t>
    </r>
  </si>
  <si>
    <t xml:space="preserve">  卫生机构床位数（张）</t>
  </si>
  <si>
    <t xml:space="preserve">人民生活</t>
  </si>
  <si>
    <t xml:space="preserve">家庭</t>
  </si>
  <si>
    <r>
      <rPr>
        <sz val="10"/>
        <rFont val="Noto Sans"/>
        <family val="2"/>
      </rPr>
      <t xml:space="preserve">  城镇居民平均每户家庭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农村居民平均每户家庭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居住  </t>
  </si>
  <si>
    <r>
      <rPr>
        <sz val="10"/>
        <rFont val="Noto Sans"/>
        <family val="2"/>
      </rPr>
      <t xml:space="preserve">  城镇居民人均使用居住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农村居民人均使用房屋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生活</t>
  </si>
  <si>
    <t xml:space="preserve">  全体居民人均可支配收入（元）</t>
  </si>
  <si>
    <r>
      <rPr>
        <sz val="10"/>
        <rFont val="Noto Sans"/>
        <family val="2"/>
      </rPr>
      <t xml:space="preserve">  城镇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  农村居民人均可支配收入（元）</t>
  </si>
  <si>
    <t xml:space="preserve">工资</t>
  </si>
  <si>
    <t xml:space="preserve">  职工平均工资（元）</t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五）续表</t>
    </r>
    <r>
      <rPr>
        <b val="true"/>
        <sz val="16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  城镇居民人均居住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（五）续表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国民经济主要比例关系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指  标</t>
  </si>
  <si>
    <t xml:space="preserve">一、地区生产总值中三次产业比例</t>
  </si>
  <si>
    <t xml:space="preserve">  第二产业</t>
  </si>
  <si>
    <t xml:space="preserve">二、规模以上工业总产值中轻重工业比例</t>
  </si>
  <si>
    <t xml:space="preserve">  轻工业</t>
  </si>
  <si>
    <t xml:space="preserve">  重工业</t>
  </si>
  <si>
    <t xml:space="preserve">三、农业总产值中农林牧渔业比例</t>
  </si>
  <si>
    <t xml:space="preserve">  种植业</t>
  </si>
  <si>
    <t xml:space="preserve">  林  业</t>
  </si>
  <si>
    <t xml:space="preserve">  牧  业</t>
  </si>
  <si>
    <t xml:space="preserve">  渔  业</t>
  </si>
  <si>
    <t xml:space="preserve">  农林牧渔服务业</t>
  </si>
  <si>
    <t xml:space="preserve">四、固定资产投资中三次产业比例</t>
  </si>
  <si>
    <t xml:space="preserve">五、社会消费品零售总额中的城乡比例</t>
  </si>
  <si>
    <t xml:space="preserve">  城镇</t>
  </si>
  <si>
    <t xml:space="preserve">  乡村</t>
  </si>
  <si>
    <t xml:space="preserve">六、财政收入占地区生产总值比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，农业总产值包含农林牧渔服务业。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荆门市国民经济占全省的比重</t>
    </r>
  </si>
  <si>
    <t xml:space="preserve">单  位</t>
  </si>
  <si>
    <t xml:space="preserve">湖北省</t>
  </si>
  <si>
    <t xml:space="preserve">荆门市</t>
  </si>
  <si>
    <r>
      <rPr>
        <sz val="10"/>
        <rFont val="Noto Sans"/>
        <family val="2"/>
      </rPr>
      <t xml:space="preserve">荆门市占湖北省的比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)</t>
    </r>
  </si>
  <si>
    <t xml:space="preserve">土地面积</t>
  </si>
  <si>
    <t xml:space="preserve">万平方公里</t>
  </si>
  <si>
    <t xml:space="preserve">耕地面积</t>
  </si>
  <si>
    <t xml:space="preserve">千公顷</t>
  </si>
  <si>
    <t xml:space="preserve">年末户籍人口</t>
  </si>
  <si>
    <t xml:space="preserve">万人</t>
  </si>
  <si>
    <t xml:space="preserve">年末常住人口</t>
  </si>
  <si>
    <t xml:space="preserve">地区生产总值</t>
  </si>
  <si>
    <t xml:space="preserve">亿元</t>
  </si>
  <si>
    <t xml:space="preserve">人均地区生产总值</t>
  </si>
  <si>
    <t xml:space="preserve">元</t>
  </si>
  <si>
    <t xml:space="preserve">财政总收入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一般公共预算收入</t>
    </r>
  </si>
  <si>
    <t xml:space="preserve">财政一般公共预算支出</t>
  </si>
  <si>
    <t xml:space="preserve">社会消费品零售总额</t>
  </si>
  <si>
    <t xml:space="preserve">进口总额</t>
  </si>
  <si>
    <t xml:space="preserve">出口总额</t>
  </si>
  <si>
    <t xml:space="preserve">实际使用外资</t>
  </si>
  <si>
    <t xml:space="preserve">万美元</t>
  </si>
  <si>
    <t xml:space="preserve">全社会用电量</t>
  </si>
  <si>
    <t xml:space="preserve">亿千瓦时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工业用电量</t>
    </r>
  </si>
  <si>
    <t xml:space="preserve">高等学校本专科在校学生</t>
  </si>
  <si>
    <t xml:space="preserve">中等职业学校在校学生</t>
  </si>
  <si>
    <t xml:space="preserve">普通中学在校学生</t>
  </si>
  <si>
    <t xml:space="preserve">小学在校学生</t>
  </si>
  <si>
    <t xml:space="preserve">卫生机构床位数</t>
  </si>
  <si>
    <t xml:space="preserve">万张</t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续表</t>
    </r>
  </si>
  <si>
    <t xml:space="preserve">卫生技术人员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</si>
  <si>
    <t xml:space="preserve">在岗职工平均工资</t>
  </si>
  <si>
    <t xml:space="preserve">城镇居民人均可支配收入</t>
  </si>
  <si>
    <t xml:space="preserve">农村居民人均可支配收入</t>
  </si>
  <si>
    <t xml:space="preserve">金融机构存款余额</t>
  </si>
  <si>
    <t xml:space="preserve">金融机构贷款余额</t>
  </si>
  <si>
    <t xml:space="preserve">农业总产值</t>
  </si>
  <si>
    <t xml:space="preserve">农业主要产品产量</t>
  </si>
  <si>
    <t xml:space="preserve">  粮食</t>
  </si>
  <si>
    <t xml:space="preserve">万吨</t>
  </si>
  <si>
    <t xml:space="preserve">  棉花</t>
  </si>
  <si>
    <t xml:space="preserve">  油料</t>
  </si>
  <si>
    <t xml:space="preserve">  糖料</t>
  </si>
  <si>
    <t xml:space="preserve">  水产品</t>
  </si>
  <si>
    <t xml:space="preserve">  当年肉猪出栏</t>
  </si>
  <si>
    <t xml:space="preserve">万头</t>
  </si>
  <si>
    <t xml:space="preserve">工业主要产品产量</t>
  </si>
  <si>
    <t xml:space="preserve">  原油加工量</t>
  </si>
  <si>
    <t xml:space="preserve">  水泥</t>
  </si>
  <si>
    <r>
      <rPr>
        <sz val="10"/>
        <rFont val="Noto Sans"/>
        <family val="2"/>
      </rPr>
      <t xml:space="preserve">  农用氮磷钾化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磷矿石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  啤酒</t>
  </si>
  <si>
    <t xml:space="preserve">万千升</t>
  </si>
  <si>
    <t xml:space="preserve">建筑业总产值</t>
  </si>
  <si>
    <r>
      <rPr>
        <b val="true"/>
        <sz val="16"/>
        <rFont val="宋体"/>
        <family val="0"/>
        <charset val="134"/>
      </rPr>
      <t xml:space="preserve">1-6  </t>
    </r>
    <r>
      <rPr>
        <b val="true"/>
        <sz val="16"/>
        <rFont val="Noto Sans"/>
        <family val="2"/>
      </rPr>
      <t xml:space="preserve">内资企业登记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单位：户、万元</t>
    </r>
  </si>
  <si>
    <t xml:space="preserve">期末实有</t>
  </si>
  <si>
    <t xml:space="preserve">本期登记</t>
  </si>
  <si>
    <t xml:space="preserve">户数</t>
  </si>
  <si>
    <t xml:space="preserve">注册资本</t>
  </si>
  <si>
    <t xml:space="preserve">企业法人</t>
  </si>
  <si>
    <t xml:space="preserve">合  计</t>
  </si>
  <si>
    <t xml:space="preserve">国有企业</t>
  </si>
  <si>
    <t xml:space="preserve">集体企业</t>
  </si>
  <si>
    <t xml:space="preserve">股份合作企业</t>
  </si>
  <si>
    <t xml:space="preserve">公司</t>
  </si>
  <si>
    <t xml:space="preserve">其他企业</t>
  </si>
  <si>
    <r>
      <rPr>
        <b val="true"/>
        <sz val="16"/>
        <rFont val="宋体"/>
        <family val="0"/>
        <charset val="134"/>
      </rPr>
      <t xml:space="preserve">1-7  </t>
    </r>
    <r>
      <rPr>
        <b val="true"/>
        <sz val="16"/>
        <rFont val="Noto Sans"/>
        <family val="2"/>
      </rPr>
      <t xml:space="preserve">外商投资企业登记情况</t>
    </r>
  </si>
  <si>
    <r>
      <rPr>
        <sz val="10"/>
        <color rgb="FFFF0000"/>
        <rFont val="宋体"/>
        <family val="0"/>
        <charset val="134"/>
      </rPr>
      <t xml:space="preserve">  2022</t>
    </r>
    <r>
      <rPr>
        <sz val="10"/>
        <color rgb="FFFF0000"/>
        <rFont val="Noto Sans"/>
        <family val="2"/>
      </rPr>
      <t xml:space="preserve">年                                             单位：户、万美元</t>
    </r>
  </si>
  <si>
    <t xml:space="preserve">企业数</t>
  </si>
  <si>
    <t xml:space="preserve">中外合资</t>
  </si>
  <si>
    <t xml:space="preserve">中外合作（法人）</t>
  </si>
  <si>
    <t xml:space="preserve">中外合作（非法人）</t>
  </si>
  <si>
    <t xml:space="preserve">外资企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起登记的外商投资有限责任公司</t>
    </r>
  </si>
  <si>
    <t xml:space="preserve">外商投资股份有限公司</t>
  </si>
  <si>
    <t xml:space="preserve">其他外商投资企业</t>
  </si>
  <si>
    <t xml:space="preserve">外商投资企业分支机构</t>
  </si>
  <si>
    <r>
      <rPr>
        <b val="true"/>
        <sz val="16"/>
        <rFont val="宋体"/>
        <family val="0"/>
        <charset val="134"/>
      </rPr>
      <t xml:space="preserve">1-8  </t>
    </r>
    <r>
      <rPr>
        <b val="true"/>
        <sz val="16"/>
        <rFont val="Noto Sans"/>
        <family val="2"/>
      </rPr>
      <t xml:space="preserve">私营企业登记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    单位：户、万元</t>
    </r>
  </si>
  <si>
    <t xml:space="preserve">本期开业</t>
  </si>
  <si>
    <t xml:space="preserve">分支机构</t>
  </si>
  <si>
    <t xml:space="preserve">资金数额</t>
  </si>
  <si>
    <t xml:space="preserve">独资企业</t>
  </si>
  <si>
    <t xml:space="preserve">合伙企业</t>
  </si>
  <si>
    <t xml:space="preserve">有限责任公司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自然人独资</t>
    </r>
  </si>
  <si>
    <t xml:space="preserve">    法人独资</t>
  </si>
  <si>
    <t xml:space="preserve">股份有限公司</t>
  </si>
  <si>
    <r>
      <rPr>
        <b val="true"/>
        <sz val="16"/>
        <rFont val="宋体"/>
        <family val="0"/>
        <charset val="134"/>
      </rPr>
      <t xml:space="preserve">1-9  </t>
    </r>
    <r>
      <rPr>
        <b val="true"/>
        <sz val="16"/>
        <rFont val="Noto Sans"/>
        <family val="2"/>
      </rPr>
      <t xml:space="preserve">农民专业合作社登记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单位：户、万元</t>
    </r>
  </si>
  <si>
    <t xml:space="preserve">农民专业合作社</t>
  </si>
  <si>
    <t xml:space="preserve">农民专业合作社联社</t>
  </si>
  <si>
    <t xml:space="preserve">期末实有户数</t>
  </si>
  <si>
    <t xml:space="preserve">本期开业户数</t>
  </si>
  <si>
    <t xml:space="preserve">农业生产资料的购买、使用</t>
  </si>
  <si>
    <t xml:space="preserve">农产品的生产、销售、加工、运输、储藏及其他相关服务</t>
  </si>
  <si>
    <t xml:space="preserve">农村民间工艺及制品、休闲农业和乡村旅游资源的开发经营等</t>
  </si>
  <si>
    <t xml:space="preserve">与农业生产经营有关的技术、信息、设施建设运营等服务</t>
  </si>
  <si>
    <t xml:space="preserve">出资总额</t>
  </si>
  <si>
    <r>
      <rPr>
        <b val="true"/>
        <sz val="16"/>
        <rFont val="宋体"/>
        <family val="0"/>
        <charset val="134"/>
      </rPr>
      <t xml:space="preserve">1-10  </t>
    </r>
    <r>
      <rPr>
        <b val="true"/>
        <sz val="16"/>
        <rFont val="Noto Sans"/>
        <family val="2"/>
      </rPr>
      <t xml:space="preserve">个体工商业登记情况</t>
    </r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                                                                单位：户、万元</t>
    </r>
  </si>
  <si>
    <t xml:space="preserve">总  计</t>
  </si>
  <si>
    <t xml:space="preserve">农、林、牧、渔业</t>
  </si>
  <si>
    <t xml:space="preserve">采矿业</t>
  </si>
  <si>
    <t xml:space="preserve">制造业</t>
  </si>
  <si>
    <t xml:space="preserve">电力、燃气及水的生产供应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计算机服务和软件业</t>
  </si>
  <si>
    <t xml:space="preserve">金融业</t>
  </si>
  <si>
    <t xml:space="preserve">房地产业</t>
  </si>
  <si>
    <t xml:space="preserve">租赁和商务服务业</t>
  </si>
  <si>
    <t xml:space="preserve">科学研究、技术服务业</t>
  </si>
  <si>
    <t xml:space="preserve">水利、环境和公共设施管理业</t>
  </si>
  <si>
    <t xml:space="preserve">居民服务和其他服务业</t>
  </si>
  <si>
    <t xml:space="preserve">卫生、社会保障和社会福利业</t>
  </si>
  <si>
    <t xml:space="preserve">文化、体育和娱乐业</t>
  </si>
  <si>
    <t xml:space="preserve">其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_ \￥* #,##0.00_ ;_ \￥* \-#,##0.00_ ;_ \￥* \-??_ ;_ @_ "/>
    <numFmt numFmtId="167" formatCode="0.00_ "/>
    <numFmt numFmtId="168" formatCode="0.0_ "/>
    <numFmt numFmtId="169" formatCode="0"/>
    <numFmt numFmtId="170" formatCode="0.0"/>
    <numFmt numFmtId="171" formatCode="_ * #,##0.00_ ;_ * \-#,##0.00_ ;_ * \-??_ ;_ @_ "/>
    <numFmt numFmtId="172" formatCode="0;__x0002_"/>
    <numFmt numFmtId="173" formatCode="0;_␀"/>
    <numFmt numFmtId="174" formatCode="0.0;[RED]0.0"/>
    <numFmt numFmtId="175" formatCode="@"/>
    <numFmt numFmtId="176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  <font>
      <sz val="10"/>
      <color rgb="FF0066CC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7" borderId="4" applyFont="true" applyBorder="true" applyAlignment="false" applyProtection="false"/>
    <xf numFmtId="164" fontId="14" fillId="6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6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好 2" xfId="26"/>
    <cellStyle name="差 2" xfId="27"/>
    <cellStyle name="常规 2" xfId="28"/>
    <cellStyle name="常规 2 2" xfId="29"/>
    <cellStyle name="常规 2 2 2" xfId="30"/>
    <cellStyle name="常规 2 2 3" xfId="31"/>
    <cellStyle name="常规 2 2 4" xfId="32"/>
    <cellStyle name="常规 2 3" xfId="33"/>
    <cellStyle name="常规 2 4" xfId="34"/>
    <cellStyle name="常规 2 5" xfId="35"/>
    <cellStyle name="常规 3" xfId="36"/>
    <cellStyle name="常规 4" xfId="37"/>
    <cellStyle name="常规 5" xfId="38"/>
    <cellStyle name="常规 6" xfId="39"/>
    <cellStyle name="常规 7" xfId="40"/>
    <cellStyle name="常规 8" xfId="41"/>
    <cellStyle name="常规 9" xfId="42"/>
    <cellStyle name="常规_4D58E0001" xfId="43"/>
    <cellStyle name="常规_Sheet1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输入 2" xfId="52"/>
    <cellStyle name="输出 2" xfId="53"/>
    <cellStyle name="适中 2" xfId="54"/>
    <cellStyle name="链接单元格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11.74"/>
    <col collapsed="false" customWidth="false" hidden="false" outlineLevel="0" max="257" min="7" style="1" width="8.99"/>
  </cols>
  <sheetData>
    <row r="1" customFormat="false" ht="5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0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4" t="s">
        <v>4</v>
      </c>
      <c r="F2" s="7" t="s">
        <v>5</v>
      </c>
    </row>
    <row r="3" customFormat="false" ht="20" hidden="false" customHeight="true" outlineLevel="0" collapsed="false">
      <c r="A3" s="8" t="s">
        <v>6</v>
      </c>
      <c r="B3" s="9" t="n">
        <v>12404</v>
      </c>
      <c r="C3" s="10" t="n">
        <v>12404</v>
      </c>
      <c r="D3" s="10" t="n">
        <v>12404</v>
      </c>
      <c r="E3" s="10" t="n">
        <v>12404</v>
      </c>
      <c r="F3" s="11" t="n">
        <v>12404</v>
      </c>
    </row>
    <row r="4" customFormat="false" ht="20" hidden="false" customHeight="true" outlineLevel="0" collapsed="false">
      <c r="A4" s="8" t="s">
        <v>7</v>
      </c>
      <c r="B4" s="12"/>
      <c r="C4" s="13"/>
      <c r="D4" s="13"/>
      <c r="E4" s="13"/>
      <c r="F4" s="11"/>
    </row>
    <row r="5" customFormat="false" ht="20" hidden="false" customHeight="true" outlineLevel="0" collapsed="false">
      <c r="A5" s="8" t="s">
        <v>8</v>
      </c>
      <c r="B5" s="12" t="n">
        <v>2</v>
      </c>
      <c r="C5" s="13" t="n">
        <v>2</v>
      </c>
      <c r="D5" s="13" t="n">
        <v>1</v>
      </c>
      <c r="E5" s="13" t="n">
        <v>1</v>
      </c>
      <c r="F5" s="11" t="n">
        <v>1</v>
      </c>
    </row>
    <row r="6" customFormat="false" ht="20" hidden="false" customHeight="true" outlineLevel="0" collapsed="false">
      <c r="A6" s="8" t="s">
        <v>9</v>
      </c>
      <c r="B6" s="12" t="n">
        <v>1</v>
      </c>
      <c r="C6" s="13" t="n">
        <v>1</v>
      </c>
      <c r="D6" s="13" t="n">
        <v>2</v>
      </c>
      <c r="E6" s="13" t="n">
        <v>2</v>
      </c>
      <c r="F6" s="11" t="n">
        <v>2</v>
      </c>
    </row>
    <row r="7" customFormat="false" ht="20" hidden="false" customHeight="true" outlineLevel="0" collapsed="false">
      <c r="A7" s="8" t="s">
        <v>10</v>
      </c>
      <c r="B7" s="12" t="n">
        <v>2</v>
      </c>
      <c r="C7" s="13" t="n">
        <v>2</v>
      </c>
      <c r="D7" s="13" t="n">
        <v>2</v>
      </c>
      <c r="E7" s="13" t="n">
        <v>2</v>
      </c>
      <c r="F7" s="11" t="n">
        <v>2</v>
      </c>
    </row>
    <row r="8" customFormat="false" ht="20" hidden="false" customHeight="true" outlineLevel="0" collapsed="false">
      <c r="A8" s="8" t="s">
        <v>11</v>
      </c>
      <c r="B8" s="12" t="n">
        <v>2</v>
      </c>
      <c r="C8" s="13" t="n">
        <v>2</v>
      </c>
      <c r="D8" s="13" t="n">
        <v>2</v>
      </c>
      <c r="E8" s="13" t="n">
        <v>2</v>
      </c>
      <c r="F8" s="11" t="n">
        <v>2</v>
      </c>
    </row>
    <row r="9" customFormat="false" ht="20" hidden="false" customHeight="true" outlineLevel="0" collapsed="false">
      <c r="A9" s="8" t="s">
        <v>12</v>
      </c>
      <c r="B9" s="12" t="n">
        <v>50</v>
      </c>
      <c r="C9" s="13" t="n">
        <v>50</v>
      </c>
      <c r="D9" s="13" t="n">
        <v>48</v>
      </c>
      <c r="E9" s="13" t="n">
        <v>48</v>
      </c>
      <c r="F9" s="11" t="n">
        <v>48</v>
      </c>
    </row>
    <row r="10" customFormat="false" ht="20" hidden="false" customHeight="true" outlineLevel="0" collapsed="false">
      <c r="A10" s="8" t="s">
        <v>13</v>
      </c>
      <c r="B10" s="12" t="n">
        <v>5</v>
      </c>
      <c r="C10" s="13" t="n">
        <v>7</v>
      </c>
      <c r="D10" s="13" t="n">
        <v>10</v>
      </c>
      <c r="E10" s="13" t="n">
        <v>11</v>
      </c>
      <c r="F10" s="11" t="n">
        <v>11</v>
      </c>
    </row>
    <row r="11" customFormat="false" ht="20" hidden="false" customHeight="true" outlineLevel="0" collapsed="false">
      <c r="A11" s="8" t="s">
        <v>14</v>
      </c>
      <c r="B11" s="12" t="n">
        <v>1395</v>
      </c>
      <c r="C11" s="13" t="n">
        <v>1347</v>
      </c>
      <c r="D11" s="13" t="n">
        <v>1321</v>
      </c>
      <c r="E11" s="13" t="n">
        <v>1321</v>
      </c>
      <c r="F11" s="11" t="n">
        <v>1322</v>
      </c>
    </row>
    <row r="12" customFormat="false" ht="20" hidden="false" customHeight="true" outlineLevel="0" collapsed="false">
      <c r="A12" s="14" t="s">
        <v>15</v>
      </c>
      <c r="B12" s="15" t="n">
        <v>9954</v>
      </c>
      <c r="C12" s="16" t="n">
        <v>9986</v>
      </c>
      <c r="D12" s="16" t="n">
        <v>9791</v>
      </c>
      <c r="E12" s="16" t="n">
        <v>9816</v>
      </c>
      <c r="F12" s="17" t="n">
        <v>9828</v>
      </c>
    </row>
    <row r="13" customFormat="false" ht="50" hidden="false" customHeight="true" outlineLevel="0" collapsed="false">
      <c r="A13" s="18" t="s">
        <v>16</v>
      </c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9" t="s">
        <v>17</v>
      </c>
      <c r="B14" s="19"/>
      <c r="C14" s="19"/>
      <c r="D14" s="19"/>
      <c r="E14" s="19"/>
      <c r="F14" s="19"/>
    </row>
    <row r="15" customFormat="false" ht="50" hidden="false" customHeight="true" outlineLevel="0" collapsed="false">
      <c r="A15" s="20"/>
      <c r="B15" s="21" t="s">
        <v>18</v>
      </c>
      <c r="C15" s="21" t="s">
        <v>19</v>
      </c>
      <c r="D15" s="21" t="s">
        <v>20</v>
      </c>
      <c r="E15" s="21" t="s">
        <v>21</v>
      </c>
      <c r="F15" s="22" t="s">
        <v>22</v>
      </c>
    </row>
    <row r="16" customFormat="false" ht="20" hidden="false" customHeight="true" outlineLevel="0" collapsed="false">
      <c r="A16" s="23" t="s">
        <v>23</v>
      </c>
      <c r="B16" s="24" t="n">
        <v>50</v>
      </c>
      <c r="C16" s="25" t="n">
        <v>2</v>
      </c>
      <c r="D16" s="25" t="n">
        <v>11</v>
      </c>
      <c r="E16" s="25" t="n">
        <v>1322</v>
      </c>
      <c r="F16" s="25" t="n">
        <v>9828</v>
      </c>
    </row>
    <row r="17" customFormat="false" ht="20" hidden="false" customHeight="true" outlineLevel="0" collapsed="false">
      <c r="A17" s="26" t="s">
        <v>24</v>
      </c>
      <c r="B17" s="27" t="n">
        <v>13</v>
      </c>
      <c r="C17" s="28"/>
      <c r="D17" s="28"/>
      <c r="E17" s="28" t="n">
        <v>232</v>
      </c>
      <c r="F17" s="28" t="n">
        <v>2451</v>
      </c>
    </row>
    <row r="18" customFormat="false" ht="20" hidden="false" customHeight="true" outlineLevel="0" collapsed="false">
      <c r="A18" s="26" t="s">
        <v>25</v>
      </c>
      <c r="B18" s="27" t="n">
        <v>16</v>
      </c>
      <c r="C18" s="28" t="n">
        <v>1</v>
      </c>
      <c r="D18" s="28" t="n">
        <v>2</v>
      </c>
      <c r="E18" s="28" t="n">
        <v>493</v>
      </c>
      <c r="F18" s="28" t="n">
        <v>3352</v>
      </c>
    </row>
    <row r="19" customFormat="false" ht="20" hidden="false" customHeight="true" outlineLevel="0" collapsed="false">
      <c r="A19" s="26" t="s">
        <v>26</v>
      </c>
      <c r="B19" s="27" t="n">
        <v>12</v>
      </c>
      <c r="C19" s="28"/>
      <c r="D19" s="28" t="n">
        <v>3</v>
      </c>
      <c r="E19" s="28" t="n">
        <v>357</v>
      </c>
      <c r="F19" s="28" t="n">
        <v>2348</v>
      </c>
    </row>
    <row r="20" customFormat="false" ht="20" hidden="false" customHeight="true" outlineLevel="0" collapsed="false">
      <c r="A20" s="26" t="s">
        <v>27</v>
      </c>
      <c r="B20" s="27" t="n">
        <v>6</v>
      </c>
      <c r="C20" s="28" t="n">
        <v>1</v>
      </c>
      <c r="D20" s="28" t="n">
        <v>2</v>
      </c>
      <c r="E20" s="28" t="n">
        <v>124</v>
      </c>
      <c r="F20" s="28" t="n">
        <v>798</v>
      </c>
    </row>
    <row r="21" customFormat="false" ht="20" hidden="false" customHeight="true" outlineLevel="0" collapsed="false">
      <c r="A21" s="26" t="s">
        <v>28</v>
      </c>
      <c r="B21" s="27" t="n">
        <v>2</v>
      </c>
      <c r="C21" s="28"/>
      <c r="D21" s="28" t="n">
        <v>3</v>
      </c>
      <c r="E21" s="28" t="n">
        <v>67</v>
      </c>
      <c r="F21" s="28" t="n">
        <v>572</v>
      </c>
    </row>
    <row r="22" customFormat="false" ht="20" hidden="false" customHeight="true" outlineLevel="0" collapsed="false">
      <c r="A22" s="26" t="s">
        <v>29</v>
      </c>
      <c r="B22" s="27" t="n">
        <v>1</v>
      </c>
      <c r="C22" s="28"/>
      <c r="D22" s="28" t="n">
        <v>1</v>
      </c>
      <c r="E22" s="28" t="n">
        <v>49</v>
      </c>
      <c r="F22" s="28" t="n">
        <v>307</v>
      </c>
    </row>
    <row r="23" customFormat="false" ht="20" hidden="false" customHeight="true" outlineLevel="0" collapsed="false">
      <c r="A23" s="29" t="s">
        <v>30</v>
      </c>
      <c r="B23" s="30"/>
      <c r="C23" s="31"/>
      <c r="D23" s="31"/>
      <c r="E23" s="31"/>
      <c r="F23" s="31"/>
    </row>
    <row r="24" customFormat="false" ht="13.5" hidden="false" customHeight="false" outlineLevel="0" collapsed="false">
      <c r="A24" s="32"/>
    </row>
  </sheetData>
  <mergeCells count="3">
    <mergeCell ref="A1:F1"/>
    <mergeCell ref="A13:F13"/>
    <mergeCell ref="A14:F1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6" width="27.99"/>
    <col collapsed="false" customWidth="true" hidden="false" outlineLevel="0" max="7" min="2" style="116" width="8.74"/>
    <col collapsed="false" customWidth="false" hidden="false" outlineLevel="0" max="257" min="8" style="116" width="8.99"/>
  </cols>
  <sheetData>
    <row r="1" customFormat="false" ht="50.1" hidden="false" customHeight="true" outlineLevel="0" collapsed="false">
      <c r="A1" s="33" t="s">
        <v>297</v>
      </c>
      <c r="B1" s="33"/>
      <c r="C1" s="33"/>
      <c r="D1" s="33"/>
      <c r="E1" s="33"/>
      <c r="F1" s="33"/>
      <c r="G1" s="33"/>
    </row>
    <row r="2" customFormat="false" ht="15" hidden="false" customHeight="true" outlineLevel="0" collapsed="false">
      <c r="A2" s="177" t="s">
        <v>298</v>
      </c>
      <c r="B2" s="177"/>
      <c r="C2" s="177"/>
      <c r="D2" s="177"/>
      <c r="E2" s="177"/>
      <c r="F2" s="177"/>
      <c r="G2" s="177"/>
    </row>
    <row r="3" customFormat="false" ht="24.95" hidden="false" customHeight="true" outlineLevel="0" collapsed="false">
      <c r="A3" s="178"/>
      <c r="B3" s="179" t="s">
        <v>275</v>
      </c>
      <c r="C3" s="179"/>
      <c r="D3" s="179"/>
      <c r="E3" s="180" t="s">
        <v>299</v>
      </c>
      <c r="F3" s="180"/>
      <c r="G3" s="180"/>
    </row>
    <row r="4" customFormat="false" ht="24.95" hidden="false" customHeight="true" outlineLevel="0" collapsed="false">
      <c r="A4" s="178"/>
      <c r="B4" s="181" t="s">
        <v>277</v>
      </c>
      <c r="C4" s="181" t="s">
        <v>300</v>
      </c>
      <c r="D4" s="181" t="s">
        <v>301</v>
      </c>
      <c r="E4" s="181" t="s">
        <v>277</v>
      </c>
      <c r="F4" s="181" t="s">
        <v>300</v>
      </c>
      <c r="G4" s="182" t="s">
        <v>301</v>
      </c>
    </row>
    <row r="5" customFormat="false" ht="24.95" hidden="false" customHeight="true" outlineLevel="0" collapsed="false">
      <c r="A5" s="183" t="s">
        <v>280</v>
      </c>
      <c r="B5" s="184" t="n">
        <v>65116</v>
      </c>
      <c r="C5" s="184" t="n">
        <v>5065</v>
      </c>
      <c r="D5" s="184" t="n">
        <v>37244186.73</v>
      </c>
      <c r="E5" s="184" t="n">
        <v>16806</v>
      </c>
      <c r="F5" s="184" t="n">
        <v>982</v>
      </c>
      <c r="G5" s="184" t="n">
        <v>6977386.36</v>
      </c>
    </row>
    <row r="6" customFormat="false" ht="24.95" hidden="false" customHeight="true" outlineLevel="0" collapsed="false">
      <c r="A6" s="185" t="s">
        <v>302</v>
      </c>
      <c r="B6" s="186" t="n">
        <v>13476</v>
      </c>
      <c r="C6" s="186" t="n">
        <v>550</v>
      </c>
      <c r="D6" s="186" t="n">
        <v>5506582.72</v>
      </c>
      <c r="E6" s="186" t="n">
        <v>8725</v>
      </c>
      <c r="F6" s="186" t="n">
        <v>469</v>
      </c>
      <c r="G6" s="186" t="n">
        <v>3881868.5</v>
      </c>
    </row>
    <row r="7" customFormat="false" ht="24.95" hidden="false" customHeight="true" outlineLevel="0" collapsed="false">
      <c r="A7" s="185" t="s">
        <v>303</v>
      </c>
      <c r="B7" s="186" t="n">
        <v>349</v>
      </c>
      <c r="C7" s="186" t="n">
        <v>12</v>
      </c>
      <c r="D7" s="186" t="n">
        <v>945384.25</v>
      </c>
      <c r="E7" s="186" t="n">
        <v>24</v>
      </c>
      <c r="F7" s="186"/>
      <c r="G7" s="186" t="n">
        <v>13640</v>
      </c>
    </row>
    <row r="8" customFormat="false" ht="24.95" hidden="false" customHeight="true" outlineLevel="0" collapsed="false">
      <c r="A8" s="185" t="s">
        <v>304</v>
      </c>
      <c r="B8" s="186" t="n">
        <v>50536</v>
      </c>
      <c r="C8" s="186" t="n">
        <v>4033</v>
      </c>
      <c r="D8" s="186" t="n">
        <v>29594172.75</v>
      </c>
      <c r="E8" s="186" t="n">
        <v>8020</v>
      </c>
      <c r="F8" s="186" t="n">
        <v>479</v>
      </c>
      <c r="G8" s="186" t="n">
        <v>3078355.86</v>
      </c>
    </row>
    <row r="9" customFormat="false" ht="24.95" hidden="false" customHeight="true" outlineLevel="0" collapsed="false">
      <c r="A9" s="187" t="s">
        <v>305</v>
      </c>
      <c r="B9" s="186" t="n">
        <v>23407</v>
      </c>
      <c r="C9" s="186"/>
      <c r="D9" s="186" t="n">
        <v>7513460.7</v>
      </c>
      <c r="E9" s="186" t="n">
        <v>4057</v>
      </c>
      <c r="F9" s="186"/>
      <c r="G9" s="186" t="n">
        <v>1049626.67</v>
      </c>
    </row>
    <row r="10" customFormat="false" ht="24.95" hidden="false" customHeight="true" outlineLevel="0" collapsed="false">
      <c r="A10" s="185" t="s">
        <v>306</v>
      </c>
      <c r="B10" s="186" t="n">
        <v>854</v>
      </c>
      <c r="C10" s="186"/>
      <c r="D10" s="186" t="n">
        <v>2369103.66</v>
      </c>
      <c r="E10" s="186" t="n">
        <v>147</v>
      </c>
      <c r="F10" s="186"/>
      <c r="G10" s="186" t="n">
        <v>82950</v>
      </c>
    </row>
    <row r="11" customFormat="false" ht="24.95" hidden="false" customHeight="true" outlineLevel="0" collapsed="false">
      <c r="A11" s="188" t="s">
        <v>307</v>
      </c>
      <c r="B11" s="189" t="n">
        <v>755</v>
      </c>
      <c r="C11" s="189" t="n">
        <v>470</v>
      </c>
      <c r="D11" s="189" t="n">
        <v>1198047.01</v>
      </c>
      <c r="E11" s="189" t="n">
        <v>37</v>
      </c>
      <c r="F11" s="189" t="n">
        <v>34</v>
      </c>
      <c r="G11" s="189" t="n">
        <v>3522</v>
      </c>
    </row>
    <row r="12" customFormat="false" ht="50.1" hidden="false" customHeight="true" outlineLevel="0" collapsed="false">
      <c r="A12" s="33" t="s">
        <v>308</v>
      </c>
      <c r="B12" s="33"/>
      <c r="C12" s="33"/>
      <c r="D12" s="33"/>
      <c r="E12" s="33"/>
      <c r="F12" s="69"/>
      <c r="G12" s="69"/>
    </row>
    <row r="13" customFormat="false" ht="15" hidden="false" customHeight="true" outlineLevel="0" collapsed="false">
      <c r="A13" s="190" t="s">
        <v>309</v>
      </c>
      <c r="B13" s="190"/>
      <c r="C13" s="190"/>
      <c r="D13" s="190"/>
      <c r="E13" s="190"/>
      <c r="F13" s="84"/>
      <c r="G13" s="84"/>
    </row>
    <row r="14" customFormat="false" ht="24.95" hidden="false" customHeight="true" outlineLevel="0" collapsed="false">
      <c r="A14" s="178"/>
      <c r="B14" s="165" t="s">
        <v>310</v>
      </c>
      <c r="C14" s="165"/>
      <c r="D14" s="164" t="s">
        <v>311</v>
      </c>
      <c r="E14" s="164"/>
    </row>
    <row r="15" customFormat="false" ht="24.95" hidden="false" customHeight="true" outlineLevel="0" collapsed="false">
      <c r="A15" s="178"/>
      <c r="B15" s="191" t="s">
        <v>312</v>
      </c>
      <c r="C15" s="191" t="s">
        <v>313</v>
      </c>
      <c r="D15" s="191" t="s">
        <v>312</v>
      </c>
      <c r="E15" s="192" t="s">
        <v>313</v>
      </c>
      <c r="G15" s="52"/>
      <c r="H15" s="193"/>
      <c r="I15" s="52"/>
    </row>
    <row r="16" customFormat="false" ht="24.95" hidden="false" customHeight="true" outlineLevel="0" collapsed="false">
      <c r="A16" s="183" t="s">
        <v>280</v>
      </c>
      <c r="B16" s="184" t="n">
        <v>7539</v>
      </c>
      <c r="C16" s="184" t="n">
        <v>462</v>
      </c>
      <c r="D16" s="184" t="n">
        <v>74</v>
      </c>
      <c r="E16" s="184" t="n">
        <v>12</v>
      </c>
      <c r="F16" s="194"/>
      <c r="G16" s="194"/>
      <c r="H16" s="193"/>
      <c r="I16" s="193"/>
    </row>
    <row r="17" customFormat="false" ht="24.95" hidden="false" customHeight="true" outlineLevel="0" collapsed="false">
      <c r="A17" s="102" t="s">
        <v>314</v>
      </c>
      <c r="B17" s="186" t="n">
        <v>7539</v>
      </c>
      <c r="C17" s="186" t="n">
        <v>462</v>
      </c>
      <c r="D17" s="186" t="n">
        <v>74</v>
      </c>
      <c r="E17" s="186" t="n">
        <v>12</v>
      </c>
      <c r="F17" s="194"/>
      <c r="G17" s="194"/>
      <c r="H17" s="193"/>
      <c r="I17" s="193"/>
    </row>
    <row r="18" customFormat="false" ht="24.95" hidden="false" customHeight="true" outlineLevel="0" collapsed="false">
      <c r="A18" s="102" t="s">
        <v>315</v>
      </c>
      <c r="B18" s="186"/>
      <c r="C18" s="186"/>
      <c r="D18" s="186"/>
      <c r="E18" s="186"/>
      <c r="F18" s="194"/>
      <c r="G18" s="194"/>
      <c r="H18" s="193"/>
      <c r="I18" s="193"/>
    </row>
    <row r="19" customFormat="false" ht="24.95" hidden="false" customHeight="true" outlineLevel="0" collapsed="false">
      <c r="A19" s="102" t="s">
        <v>316</v>
      </c>
      <c r="B19" s="186"/>
      <c r="C19" s="186"/>
      <c r="D19" s="186"/>
      <c r="E19" s="186"/>
      <c r="F19" s="194"/>
      <c r="G19" s="194"/>
      <c r="H19" s="193"/>
      <c r="I19" s="193"/>
    </row>
    <row r="20" customFormat="false" ht="24.95" hidden="false" customHeight="true" outlineLevel="0" collapsed="false">
      <c r="A20" s="102" t="s">
        <v>317</v>
      </c>
      <c r="B20" s="186" t="n">
        <v>5</v>
      </c>
      <c r="C20" s="186" t="n">
        <v>5</v>
      </c>
      <c r="D20" s="186"/>
      <c r="E20" s="186"/>
      <c r="F20" s="194"/>
      <c r="G20" s="194"/>
      <c r="H20" s="193"/>
      <c r="I20" s="193"/>
    </row>
    <row r="21" customFormat="false" ht="24.95" hidden="false" customHeight="true" outlineLevel="0" collapsed="false">
      <c r="A21" s="188" t="s">
        <v>318</v>
      </c>
      <c r="B21" s="189" t="n">
        <v>2113370.92</v>
      </c>
      <c r="C21" s="189" t="n">
        <v>124801.4</v>
      </c>
      <c r="D21" s="189" t="n">
        <v>150937.14</v>
      </c>
      <c r="E21" s="189" t="n">
        <v>7931</v>
      </c>
    </row>
  </sheetData>
  <mergeCells count="10">
    <mergeCell ref="A1:G1"/>
    <mergeCell ref="A2:G2"/>
    <mergeCell ref="A3:A4"/>
    <mergeCell ref="B3:D3"/>
    <mergeCell ref="E3:G3"/>
    <mergeCell ref="A12:E12"/>
    <mergeCell ref="A13:E13"/>
    <mergeCell ref="A14:A15"/>
    <mergeCell ref="B14:C14"/>
    <mergeCell ref="D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6" width="28.62"/>
    <col collapsed="false" customWidth="true" hidden="false" outlineLevel="0" max="5" min="2" style="116" width="12.62"/>
    <col collapsed="false" customWidth="false" hidden="false" outlineLevel="0" max="257" min="6" style="116" width="8.99"/>
  </cols>
  <sheetData>
    <row r="1" customFormat="false" ht="50.1" hidden="false" customHeight="true" outlineLevel="0" collapsed="false">
      <c r="A1" s="33" t="s">
        <v>319</v>
      </c>
      <c r="B1" s="33"/>
      <c r="C1" s="33"/>
      <c r="D1" s="33"/>
      <c r="E1" s="33"/>
      <c r="F1" s="193"/>
    </row>
    <row r="2" customFormat="false" ht="15" hidden="false" customHeight="true" outlineLevel="0" collapsed="false">
      <c r="A2" s="177" t="s">
        <v>320</v>
      </c>
      <c r="B2" s="177"/>
      <c r="C2" s="177"/>
      <c r="D2" s="177"/>
      <c r="E2" s="177"/>
      <c r="F2" s="193"/>
    </row>
    <row r="3" customFormat="false" ht="24.95" hidden="false" customHeight="true" outlineLevel="0" collapsed="false">
      <c r="A3" s="195"/>
      <c r="B3" s="182" t="s">
        <v>275</v>
      </c>
      <c r="C3" s="182"/>
      <c r="D3" s="182" t="s">
        <v>299</v>
      </c>
      <c r="E3" s="182"/>
      <c r="F3" s="193"/>
    </row>
    <row r="4" customFormat="false" ht="24.95" hidden="false" customHeight="true" outlineLevel="0" collapsed="false">
      <c r="A4" s="195"/>
      <c r="B4" s="179" t="s">
        <v>277</v>
      </c>
      <c r="C4" s="179" t="s">
        <v>301</v>
      </c>
      <c r="D4" s="196" t="s">
        <v>277</v>
      </c>
      <c r="E4" s="180" t="s">
        <v>301</v>
      </c>
      <c r="F4" s="193"/>
    </row>
    <row r="5" customFormat="false" ht="20.1" hidden="false" customHeight="true" outlineLevel="0" collapsed="false">
      <c r="A5" s="40" t="s">
        <v>321</v>
      </c>
      <c r="B5" s="105" t="n">
        <v>272276</v>
      </c>
      <c r="C5" s="197" t="n">
        <v>4577472.5</v>
      </c>
      <c r="D5" s="105" t="n">
        <v>60809</v>
      </c>
      <c r="E5" s="197" t="n">
        <v>1638272.06</v>
      </c>
      <c r="F5" s="193"/>
    </row>
    <row r="6" customFormat="false" ht="20.1" hidden="false" customHeight="true" outlineLevel="0" collapsed="false">
      <c r="A6" s="40" t="s">
        <v>322</v>
      </c>
      <c r="B6" s="105" t="n">
        <v>34983</v>
      </c>
      <c r="C6" s="197" t="n">
        <v>1795618.7</v>
      </c>
      <c r="D6" s="105" t="n">
        <v>9450</v>
      </c>
      <c r="E6" s="197" t="n">
        <v>1011009.4</v>
      </c>
      <c r="F6" s="193"/>
    </row>
    <row r="7" customFormat="false" ht="20.1" hidden="false" customHeight="true" outlineLevel="0" collapsed="false">
      <c r="A7" s="40" t="s">
        <v>323</v>
      </c>
      <c r="B7" s="105" t="n">
        <v>90</v>
      </c>
      <c r="C7" s="197" t="n">
        <v>1423.5</v>
      </c>
      <c r="D7" s="105"/>
      <c r="E7" s="197"/>
      <c r="F7" s="193"/>
    </row>
    <row r="8" customFormat="false" ht="20.1" hidden="false" customHeight="true" outlineLevel="0" collapsed="false">
      <c r="A8" s="40" t="s">
        <v>324</v>
      </c>
      <c r="B8" s="105" t="n">
        <v>11191</v>
      </c>
      <c r="C8" s="197" t="n">
        <v>138300.55</v>
      </c>
      <c r="D8" s="105" t="n">
        <v>1015</v>
      </c>
      <c r="E8" s="197" t="n">
        <v>18352.8</v>
      </c>
      <c r="F8" s="193"/>
    </row>
    <row r="9" customFormat="false" ht="20.1" hidden="false" customHeight="true" outlineLevel="0" collapsed="false">
      <c r="A9" s="40" t="s">
        <v>325</v>
      </c>
      <c r="B9" s="105" t="n">
        <v>35</v>
      </c>
      <c r="C9" s="197" t="n">
        <v>1655</v>
      </c>
      <c r="D9" s="105" t="n">
        <v>2</v>
      </c>
      <c r="E9" s="197" t="n">
        <v>35</v>
      </c>
      <c r="F9" s="193"/>
    </row>
    <row r="10" customFormat="false" ht="20.1" hidden="false" customHeight="true" outlineLevel="0" collapsed="false">
      <c r="A10" s="198" t="s">
        <v>121</v>
      </c>
      <c r="B10" s="105" t="n">
        <v>931</v>
      </c>
      <c r="C10" s="197" t="n">
        <v>24496.6</v>
      </c>
      <c r="D10" s="105" t="n">
        <v>217</v>
      </c>
      <c r="E10" s="197" t="n">
        <v>6006</v>
      </c>
    </row>
    <row r="11" customFormat="false" ht="20.1" hidden="false" customHeight="true" outlineLevel="0" collapsed="false">
      <c r="A11" s="198" t="s">
        <v>326</v>
      </c>
      <c r="B11" s="105" t="n">
        <v>138303</v>
      </c>
      <c r="C11" s="197" t="n">
        <v>1273114.46</v>
      </c>
      <c r="D11" s="105" t="n">
        <v>36682</v>
      </c>
      <c r="E11" s="197" t="n">
        <v>436162.11</v>
      </c>
    </row>
    <row r="12" customFormat="false" ht="20.1" hidden="false" customHeight="true" outlineLevel="0" collapsed="false">
      <c r="A12" s="198" t="s">
        <v>327</v>
      </c>
      <c r="B12" s="105" t="n">
        <v>17977</v>
      </c>
      <c r="C12" s="197" t="n">
        <v>297398.63</v>
      </c>
      <c r="D12" s="105" t="n">
        <v>3351</v>
      </c>
      <c r="E12" s="197" t="n">
        <v>59675.5</v>
      </c>
    </row>
    <row r="13" customFormat="false" ht="20.1" hidden="false" customHeight="true" outlineLevel="0" collapsed="false">
      <c r="A13" s="198" t="s">
        <v>328</v>
      </c>
      <c r="B13" s="105" t="n">
        <v>31060</v>
      </c>
      <c r="C13" s="197" t="n">
        <v>654245.08</v>
      </c>
      <c r="D13" s="105" t="n">
        <v>4103</v>
      </c>
      <c r="E13" s="197" t="n">
        <v>45922.9</v>
      </c>
    </row>
    <row r="14" customFormat="false" ht="20.1" hidden="false" customHeight="true" outlineLevel="0" collapsed="false">
      <c r="A14" s="198" t="s">
        <v>329</v>
      </c>
      <c r="B14" s="105" t="n">
        <v>2268</v>
      </c>
      <c r="C14" s="197" t="n">
        <v>11944.1</v>
      </c>
      <c r="D14" s="105" t="n">
        <v>1210</v>
      </c>
      <c r="E14" s="197" t="n">
        <v>4084.1</v>
      </c>
    </row>
    <row r="15" customFormat="false" ht="20.1" hidden="false" customHeight="true" outlineLevel="0" collapsed="false">
      <c r="A15" s="198" t="s">
        <v>330</v>
      </c>
      <c r="B15" s="105" t="n">
        <v>15</v>
      </c>
      <c r="C15" s="197" t="n">
        <v>39</v>
      </c>
      <c r="D15" s="105" t="n">
        <v>1</v>
      </c>
      <c r="E15" s="197" t="n">
        <v>1.5</v>
      </c>
    </row>
    <row r="16" customFormat="false" ht="20.1" hidden="false" customHeight="true" outlineLevel="0" collapsed="false">
      <c r="A16" s="198" t="s">
        <v>331</v>
      </c>
      <c r="B16" s="105" t="n">
        <v>134</v>
      </c>
      <c r="C16" s="197" t="n">
        <v>2347</v>
      </c>
      <c r="D16" s="105" t="n">
        <v>15</v>
      </c>
      <c r="E16" s="197" t="n">
        <v>107</v>
      </c>
    </row>
    <row r="17" customFormat="false" ht="20.1" hidden="false" customHeight="true" outlineLevel="0" collapsed="false">
      <c r="A17" s="198" t="s">
        <v>332</v>
      </c>
      <c r="B17" s="105" t="n">
        <v>4487</v>
      </c>
      <c r="C17" s="197" t="n">
        <v>105177.23</v>
      </c>
      <c r="D17" s="105" t="n">
        <v>1248</v>
      </c>
      <c r="E17" s="197" t="n">
        <v>22341.6</v>
      </c>
    </row>
    <row r="18" customFormat="false" ht="20.1" hidden="false" customHeight="true" outlineLevel="0" collapsed="false">
      <c r="A18" s="198" t="s">
        <v>333</v>
      </c>
      <c r="B18" s="105" t="n">
        <v>176</v>
      </c>
      <c r="C18" s="197" t="n">
        <v>2713.39</v>
      </c>
      <c r="D18" s="105" t="n">
        <v>95</v>
      </c>
      <c r="E18" s="197" t="n">
        <v>1465</v>
      </c>
    </row>
    <row r="19" customFormat="false" ht="20.1" hidden="false" customHeight="true" outlineLevel="0" collapsed="false">
      <c r="A19" s="198" t="s">
        <v>334</v>
      </c>
      <c r="B19" s="105" t="n">
        <v>66</v>
      </c>
      <c r="C19" s="197" t="n">
        <v>1361.7</v>
      </c>
      <c r="D19" s="105" t="n">
        <v>3</v>
      </c>
      <c r="E19" s="197" t="n">
        <v>151</v>
      </c>
    </row>
    <row r="20" customFormat="false" ht="20.1" hidden="false" customHeight="true" outlineLevel="0" collapsed="false">
      <c r="A20" s="198" t="s">
        <v>335</v>
      </c>
      <c r="B20" s="105" t="n">
        <v>23217</v>
      </c>
      <c r="C20" s="197" t="n">
        <v>201896.51</v>
      </c>
      <c r="D20" s="105" t="n">
        <v>2962</v>
      </c>
      <c r="E20" s="197" t="n">
        <v>27704.55</v>
      </c>
    </row>
    <row r="21" customFormat="false" ht="20.1" hidden="false" customHeight="true" outlineLevel="0" collapsed="false">
      <c r="A21" s="198" t="s">
        <v>151</v>
      </c>
      <c r="B21" s="105" t="n">
        <v>79</v>
      </c>
      <c r="C21" s="197" t="n">
        <v>1438.5</v>
      </c>
      <c r="D21" s="105" t="n">
        <v>5</v>
      </c>
      <c r="E21" s="197" t="n">
        <v>35</v>
      </c>
    </row>
    <row r="22" customFormat="false" ht="20.1" hidden="false" customHeight="true" outlineLevel="0" collapsed="false">
      <c r="A22" s="198" t="s">
        <v>336</v>
      </c>
      <c r="B22" s="105" t="n">
        <v>498</v>
      </c>
      <c r="C22" s="197" t="n">
        <v>7248.9</v>
      </c>
      <c r="D22" s="105" t="n">
        <v>45</v>
      </c>
      <c r="E22" s="197" t="n">
        <v>812</v>
      </c>
    </row>
    <row r="23" customFormat="false" ht="20.1" hidden="false" customHeight="true" outlineLevel="0" collapsed="false">
      <c r="A23" s="198" t="s">
        <v>337</v>
      </c>
      <c r="B23" s="105" t="n">
        <v>1334</v>
      </c>
      <c r="C23" s="197" t="n">
        <v>29280.55</v>
      </c>
      <c r="D23" s="105" t="n">
        <v>384</v>
      </c>
      <c r="E23" s="197" t="n">
        <v>3684.1</v>
      </c>
    </row>
    <row r="24" customFormat="false" ht="20.1" hidden="false" customHeight="true" outlineLevel="0" collapsed="false">
      <c r="A24" s="199" t="s">
        <v>338</v>
      </c>
      <c r="B24" s="190" t="n">
        <v>5432</v>
      </c>
      <c r="C24" s="189" t="n">
        <v>27773.1</v>
      </c>
      <c r="D24" s="190" t="n">
        <v>21</v>
      </c>
      <c r="E24" s="189" t="n">
        <v>722.5</v>
      </c>
    </row>
    <row r="25" s="152" customFormat="true" ht="13.5" hidden="false" customHeight="false" outlineLevel="0" collapsed="false"/>
    <row r="26" s="152" customFormat="true" ht="13.5" hidden="false" customHeight="false" outlineLevel="0" collapsed="false"/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2" activeCellId="0" sqref="L7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5.87"/>
    <col collapsed="false" customWidth="true" hidden="false" outlineLevel="0" max="9" min="3" style="1" width="7.37"/>
    <col collapsed="false" customWidth="false" hidden="false" outlineLevel="0" max="257" min="10" style="1" width="8.99"/>
  </cols>
  <sheetData>
    <row r="1" customFormat="false" ht="50.1" hidden="false" customHeight="tru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</row>
    <row r="2" customFormat="false" ht="50.1" hidden="false" customHeight="true" outlineLevel="0" collapsed="false">
      <c r="A2" s="34" t="s">
        <v>32</v>
      </c>
      <c r="B2" s="35" t="s">
        <v>33</v>
      </c>
      <c r="C2" s="35" t="s">
        <v>34</v>
      </c>
      <c r="D2" s="35" t="s">
        <v>35</v>
      </c>
      <c r="E2" s="35" t="s">
        <v>36</v>
      </c>
      <c r="F2" s="35" t="s">
        <v>37</v>
      </c>
      <c r="G2" s="35" t="s">
        <v>38</v>
      </c>
      <c r="H2" s="36" t="s">
        <v>39</v>
      </c>
      <c r="I2" s="36" t="s">
        <v>40</v>
      </c>
    </row>
    <row r="3" customFormat="false" ht="28" hidden="false" customHeight="true" outlineLevel="0" collapsed="false">
      <c r="A3" s="37" t="s">
        <v>41</v>
      </c>
      <c r="B3" s="38"/>
      <c r="C3" s="38"/>
      <c r="D3" s="38"/>
      <c r="E3" s="38"/>
      <c r="F3" s="38"/>
      <c r="G3" s="38"/>
      <c r="H3" s="38"/>
      <c r="I3" s="39"/>
    </row>
    <row r="4" customFormat="false" ht="28" hidden="false" customHeight="true" outlineLevel="0" collapsed="false">
      <c r="A4" s="40" t="s">
        <v>42</v>
      </c>
      <c r="B4" s="38"/>
      <c r="C4" s="38"/>
      <c r="D4" s="38"/>
      <c r="E4" s="38"/>
      <c r="F4" s="38"/>
      <c r="G4" s="38"/>
      <c r="H4" s="38"/>
      <c r="I4" s="39"/>
    </row>
    <row r="5" customFormat="false" ht="28" hidden="false" customHeight="true" outlineLevel="0" collapsed="false">
      <c r="A5" s="40" t="s">
        <v>43</v>
      </c>
      <c r="B5" s="41" t="n">
        <v>281.08</v>
      </c>
      <c r="C5" s="41" t="n">
        <v>281.92</v>
      </c>
      <c r="D5" s="41" t="n">
        <v>282.76</v>
      </c>
      <c r="E5" s="41" t="n">
        <v>283.6</v>
      </c>
      <c r="F5" s="41" t="n">
        <v>284.45</v>
      </c>
      <c r="G5" s="41" t="n">
        <v>285.3</v>
      </c>
      <c r="H5" s="41" t="n">
        <v>283.8</v>
      </c>
      <c r="I5" s="42" t="n">
        <v>283.9</v>
      </c>
    </row>
    <row r="6" customFormat="false" ht="28" hidden="false" customHeight="true" outlineLevel="0" collapsed="false">
      <c r="A6" s="40" t="s">
        <v>44</v>
      </c>
      <c r="B6" s="41" t="n">
        <v>298.75</v>
      </c>
      <c r="C6" s="41" t="n">
        <v>299.01</v>
      </c>
      <c r="D6" s="41" t="n">
        <v>300.53</v>
      </c>
      <c r="E6" s="41" t="n">
        <v>300.6</v>
      </c>
      <c r="F6" s="41" t="n">
        <v>298.4</v>
      </c>
      <c r="G6" s="41" t="n">
        <v>291.07</v>
      </c>
      <c r="H6" s="41" t="n">
        <v>294.89</v>
      </c>
      <c r="I6" s="39" t="n">
        <v>298.57</v>
      </c>
    </row>
    <row r="7" customFormat="false" ht="28" hidden="false" customHeight="true" outlineLevel="0" collapsed="false">
      <c r="A7" s="40" t="s">
        <v>45</v>
      </c>
      <c r="B7" s="38" t="n">
        <v>153.64</v>
      </c>
      <c r="C7" s="38" t="n">
        <v>153.05</v>
      </c>
      <c r="D7" s="38" t="n">
        <v>153.49</v>
      </c>
      <c r="E7" s="38" t="n">
        <v>153.54</v>
      </c>
      <c r="F7" s="38" t="n">
        <v>152.26</v>
      </c>
      <c r="G7" s="38" t="n">
        <v>149.33</v>
      </c>
      <c r="H7" s="38" t="n">
        <v>150.99</v>
      </c>
      <c r="I7" s="39" t="n">
        <v>152.25</v>
      </c>
    </row>
    <row r="8" customFormat="false" ht="28" hidden="false" customHeight="true" outlineLevel="0" collapsed="false">
      <c r="A8" s="40" t="s">
        <v>46</v>
      </c>
      <c r="B8" s="38" t="n">
        <v>145.11</v>
      </c>
      <c r="C8" s="38" t="n">
        <v>145.96</v>
      </c>
      <c r="D8" s="38" t="n">
        <v>147.04</v>
      </c>
      <c r="E8" s="38" t="n">
        <v>147.06</v>
      </c>
      <c r="F8" s="38" t="n">
        <v>146.14</v>
      </c>
      <c r="G8" s="38" t="n">
        <v>141.74</v>
      </c>
      <c r="H8" s="38" t="n">
        <v>143.9</v>
      </c>
      <c r="I8" s="39" t="n">
        <v>146.32</v>
      </c>
    </row>
    <row r="9" customFormat="false" ht="28" hidden="false" customHeight="true" outlineLevel="0" collapsed="false">
      <c r="A9" s="40" t="s">
        <v>47</v>
      </c>
      <c r="B9" s="38" t="n">
        <v>6.89</v>
      </c>
      <c r="C9" s="38" t="n">
        <v>6.22</v>
      </c>
      <c r="D9" s="38" t="n">
        <v>6.36</v>
      </c>
      <c r="E9" s="38" t="n">
        <v>6.34</v>
      </c>
      <c r="F9" s="38" t="n">
        <v>6.69</v>
      </c>
      <c r="G9" s="38" t="n">
        <v>6.73</v>
      </c>
      <c r="H9" s="38" t="n">
        <v>7.77</v>
      </c>
      <c r="I9" s="39" t="n">
        <v>7.35</v>
      </c>
    </row>
    <row r="10" customFormat="false" ht="28" hidden="false" customHeight="true" outlineLevel="0" collapsed="false">
      <c r="A10" s="40" t="s">
        <v>48</v>
      </c>
      <c r="B10" s="38" t="n">
        <v>4.51</v>
      </c>
      <c r="C10" s="38" t="n">
        <v>5.11</v>
      </c>
      <c r="D10" s="38" t="n">
        <v>5.24</v>
      </c>
      <c r="E10" s="38" t="n">
        <v>5.01</v>
      </c>
      <c r="F10" s="38" t="n">
        <v>5.08</v>
      </c>
      <c r="G10" s="38" t="n">
        <v>4.89</v>
      </c>
      <c r="H10" s="38" t="n">
        <v>5.05</v>
      </c>
      <c r="I10" s="39" t="n">
        <v>5.06</v>
      </c>
    </row>
    <row r="11" customFormat="false" ht="28" hidden="false" customHeight="true" outlineLevel="0" collapsed="false">
      <c r="A11" s="40" t="s">
        <v>49</v>
      </c>
      <c r="B11" s="43" t="n">
        <v>3.2</v>
      </c>
      <c r="C11" s="43" t="n">
        <v>1.11</v>
      </c>
      <c r="D11" s="38" t="n">
        <v>1.12</v>
      </c>
      <c r="E11" s="38" t="n">
        <v>1.33</v>
      </c>
      <c r="F11" s="38" t="n">
        <v>1.61</v>
      </c>
      <c r="G11" s="38" t="n">
        <v>1.74</v>
      </c>
      <c r="H11" s="38" t="n">
        <v>2.21</v>
      </c>
      <c r="I11" s="39" t="n">
        <v>2.29</v>
      </c>
    </row>
    <row r="12" customFormat="false" ht="28" hidden="false" customHeight="true" outlineLevel="0" collapsed="false">
      <c r="A12" s="40" t="s">
        <v>50</v>
      </c>
      <c r="B12" s="38"/>
      <c r="C12" s="38"/>
      <c r="D12" s="38"/>
      <c r="E12" s="38"/>
      <c r="F12" s="38"/>
      <c r="G12" s="38"/>
      <c r="H12" s="38"/>
      <c r="I12" s="39"/>
    </row>
    <row r="13" customFormat="false" ht="28" hidden="false" customHeight="true" outlineLevel="0" collapsed="false">
      <c r="A13" s="40" t="s">
        <v>51</v>
      </c>
      <c r="B13" s="38" t="n">
        <v>139.07</v>
      </c>
      <c r="C13" s="38" t="n">
        <v>135.84</v>
      </c>
      <c r="D13" s="38" t="n">
        <v>135.56</v>
      </c>
      <c r="E13" s="38" t="n">
        <v>135.78</v>
      </c>
      <c r="F13" s="38" t="n">
        <v>137.2</v>
      </c>
      <c r="G13" s="43" t="n">
        <v>135.2</v>
      </c>
      <c r="H13" s="43" t="n">
        <v>137.11</v>
      </c>
      <c r="I13" s="44" t="n">
        <v>139.7</v>
      </c>
    </row>
    <row r="14" customFormat="false" ht="28" hidden="false" customHeight="true" outlineLevel="0" collapsed="false">
      <c r="A14" s="45" t="s">
        <v>52</v>
      </c>
      <c r="B14" s="41" t="n">
        <v>25.21</v>
      </c>
      <c r="C14" s="41" t="n">
        <v>21.51</v>
      </c>
      <c r="D14" s="41" t="n">
        <v>19.96</v>
      </c>
      <c r="E14" s="41" t="n">
        <v>20.07</v>
      </c>
      <c r="F14" s="41" t="n">
        <v>20.23</v>
      </c>
      <c r="G14" s="41" t="n">
        <v>20.66</v>
      </c>
      <c r="H14" s="41" t="n">
        <v>20.54</v>
      </c>
      <c r="I14" s="39" t="n">
        <v>24.57</v>
      </c>
    </row>
    <row r="15" customFormat="false" ht="28" hidden="false" customHeight="true" outlineLevel="0" collapsed="false">
      <c r="A15" s="40" t="s">
        <v>53</v>
      </c>
      <c r="B15" s="38" t="n">
        <v>3.5</v>
      </c>
      <c r="C15" s="46" t="n">
        <v>3.45</v>
      </c>
      <c r="D15" s="46" t="n">
        <v>3.5</v>
      </c>
      <c r="E15" s="46" t="n">
        <v>4.2</v>
      </c>
      <c r="F15" s="38" t="n">
        <v>4.2</v>
      </c>
      <c r="G15" s="38" t="n">
        <v>4.2</v>
      </c>
      <c r="H15" s="38" t="n">
        <v>4.1</v>
      </c>
      <c r="I15" s="39" t="n">
        <v>4.1</v>
      </c>
    </row>
    <row r="16" customFormat="false" ht="28" hidden="false" customHeight="true" outlineLevel="0" collapsed="false">
      <c r="A16" s="37" t="s">
        <v>54</v>
      </c>
      <c r="B16" s="38"/>
      <c r="C16" s="38"/>
      <c r="D16" s="38"/>
      <c r="E16" s="38"/>
      <c r="F16" s="38"/>
      <c r="G16" s="38"/>
      <c r="H16" s="38"/>
      <c r="I16" s="39"/>
    </row>
    <row r="17" customFormat="false" ht="28" hidden="false" customHeight="true" outlineLevel="0" collapsed="false">
      <c r="A17" s="40" t="s">
        <v>55</v>
      </c>
      <c r="B17" s="41" t="n">
        <v>205.527362295169</v>
      </c>
      <c r="C17" s="41" t="n">
        <v>219.290251067468</v>
      </c>
      <c r="D17" s="41" t="n">
        <v>232.090206919995</v>
      </c>
      <c r="E17" s="41" t="n">
        <v>252.581391606433</v>
      </c>
      <c r="F17" s="41" t="n">
        <v>286.9605</v>
      </c>
      <c r="G17" s="41" t="n">
        <v>309.01</v>
      </c>
      <c r="H17" s="41" t="n">
        <v>346.6</v>
      </c>
      <c r="I17" s="39" t="n">
        <v>416.89</v>
      </c>
    </row>
    <row r="18" customFormat="false" ht="28" hidden="false" customHeight="true" outlineLevel="0" collapsed="false">
      <c r="A18" s="40" t="s">
        <v>56</v>
      </c>
      <c r="B18" s="43" t="n">
        <v>56.4829497234645</v>
      </c>
      <c r="C18" s="43" t="n">
        <v>57.7321473185735</v>
      </c>
      <c r="D18" s="43" t="n">
        <v>58.8660343664416</v>
      </c>
      <c r="E18" s="43" t="n">
        <v>62.7193284867392</v>
      </c>
      <c r="F18" s="43" t="n">
        <v>74.5968914052805</v>
      </c>
      <c r="G18" s="43" t="n">
        <v>77.2318731609115</v>
      </c>
      <c r="H18" s="43" t="n">
        <v>83.0553212109843</v>
      </c>
      <c r="I18" s="42" t="n">
        <v>100.248843300268</v>
      </c>
    </row>
    <row r="19" customFormat="false" ht="28" hidden="false" customHeight="true" outlineLevel="0" collapsed="false">
      <c r="A19" s="40" t="s">
        <v>57</v>
      </c>
      <c r="B19" s="43" t="n">
        <v>73.8751711103218</v>
      </c>
      <c r="C19" s="43" t="n">
        <v>79.5846975903213</v>
      </c>
      <c r="D19" s="43" t="n">
        <v>83.3522629307049</v>
      </c>
      <c r="E19" s="43" t="n">
        <v>92.0049671168421</v>
      </c>
      <c r="F19" s="43" t="n">
        <v>102.648626522226</v>
      </c>
      <c r="G19" s="43" t="n">
        <v>112.435207989236</v>
      </c>
      <c r="H19" s="43" t="n">
        <v>126.690374988946</v>
      </c>
      <c r="I19" s="42" t="n">
        <v>157.728056604258</v>
      </c>
    </row>
    <row r="20" customFormat="false" ht="28" hidden="false" customHeight="true" outlineLevel="0" collapsed="false">
      <c r="A20" s="45" t="s">
        <v>58</v>
      </c>
      <c r="B20" s="43" t="n">
        <v>65.9241722572896</v>
      </c>
      <c r="C20" s="43" t="n">
        <v>71.338812861251</v>
      </c>
      <c r="D20" s="43" t="n">
        <v>74.837296908293</v>
      </c>
      <c r="E20" s="43" t="n">
        <v>82.7826583542329</v>
      </c>
      <c r="F20" s="43" t="n">
        <v>91.9205</v>
      </c>
      <c r="G20" s="43" t="n">
        <v>99.56</v>
      </c>
      <c r="H20" s="43" t="n">
        <v>112.59</v>
      </c>
      <c r="I20" s="42" t="n">
        <v>146.56</v>
      </c>
    </row>
    <row r="21" customFormat="false" ht="28" hidden="false" customHeight="true" outlineLevel="0" collapsed="false">
      <c r="A21" s="40" t="s">
        <v>59</v>
      </c>
      <c r="B21" s="43" t="n">
        <v>75.1692414613823</v>
      </c>
      <c r="C21" s="43" t="n">
        <v>81.9734061585732</v>
      </c>
      <c r="D21" s="43" t="n">
        <v>89.8719096228484</v>
      </c>
      <c r="E21" s="43" t="n">
        <v>97.8570960028518</v>
      </c>
      <c r="F21" s="43" t="n">
        <v>109.714982072494</v>
      </c>
      <c r="G21" s="43" t="n">
        <v>119.342918849853</v>
      </c>
      <c r="H21" s="43" t="n">
        <v>136.85430380007</v>
      </c>
      <c r="I21" s="42" t="n">
        <v>158.913100095474</v>
      </c>
    </row>
    <row r="22" customFormat="false" ht="28" hidden="false" customHeight="true" outlineLevel="0" collapsed="false">
      <c r="A22" s="40" t="s">
        <v>60</v>
      </c>
      <c r="B22" s="47" t="n">
        <v>7312.05928188304</v>
      </c>
      <c r="C22" s="47" t="n">
        <v>7790.06220488341</v>
      </c>
      <c r="D22" s="47" t="n">
        <v>8220.23825600322</v>
      </c>
      <c r="E22" s="47" t="n">
        <v>8919.46435505449</v>
      </c>
      <c r="F22" s="47" t="n">
        <v>10103.3535780301</v>
      </c>
      <c r="G22" s="47" t="n">
        <v>10847.213690215</v>
      </c>
      <c r="H22" s="47" t="n">
        <v>12180.6360920752</v>
      </c>
      <c r="I22" s="39" t="n">
        <v>14686.9825612119</v>
      </c>
    </row>
    <row r="23" customFormat="false" ht="28" hidden="false" customHeight="true" outlineLevel="0" collapsed="false">
      <c r="A23" s="40" t="s">
        <v>61</v>
      </c>
      <c r="B23" s="38"/>
      <c r="C23" s="38"/>
      <c r="D23" s="38"/>
      <c r="E23" s="38"/>
      <c r="F23" s="38"/>
      <c r="G23" s="38"/>
      <c r="H23" s="38"/>
      <c r="I23" s="39"/>
    </row>
    <row r="24" customFormat="false" ht="28" hidden="false" customHeight="true" outlineLevel="0" collapsed="false">
      <c r="A24" s="40" t="s">
        <v>62</v>
      </c>
      <c r="B24" s="38" t="n">
        <v>16.86</v>
      </c>
      <c r="C24" s="38" t="n">
        <v>18.06</v>
      </c>
      <c r="D24" s="38" t="n">
        <v>19.15</v>
      </c>
      <c r="E24" s="38" t="n">
        <v>19.43</v>
      </c>
      <c r="F24" s="38" t="n">
        <v>20.37</v>
      </c>
      <c r="G24" s="38" t="n">
        <v>20.54</v>
      </c>
      <c r="H24" s="38" t="n">
        <v>23.34</v>
      </c>
      <c r="I24" s="39" t="n">
        <v>29.35</v>
      </c>
    </row>
    <row r="25" customFormat="false" ht="28" hidden="false" customHeight="true" outlineLevel="0" collapsed="false">
      <c r="A25" s="45" t="s">
        <v>63</v>
      </c>
      <c r="B25" s="38" t="n">
        <v>7.63</v>
      </c>
      <c r="C25" s="38" t="n">
        <v>8.03</v>
      </c>
      <c r="D25" s="38" t="n">
        <v>8.01</v>
      </c>
      <c r="E25" s="38" t="n">
        <v>8.58</v>
      </c>
      <c r="F25" s="38" t="n">
        <v>9.29</v>
      </c>
      <c r="G25" s="38" t="n">
        <v>9.34</v>
      </c>
      <c r="H25" s="38" t="n">
        <v>10.17</v>
      </c>
      <c r="I25" s="39" t="n">
        <v>12.06</v>
      </c>
    </row>
    <row r="26" customFormat="false" ht="28" hidden="false" customHeight="true" outlineLevel="0" collapsed="false">
      <c r="A26" s="48" t="s">
        <v>64</v>
      </c>
      <c r="B26" s="49" t="n">
        <v>11.48</v>
      </c>
      <c r="C26" s="49" t="n">
        <v>13.53</v>
      </c>
      <c r="D26" s="49" t="n">
        <v>14.65</v>
      </c>
      <c r="E26" s="49" t="n">
        <v>16.68</v>
      </c>
      <c r="F26" s="49" t="n">
        <v>20.09</v>
      </c>
      <c r="G26" s="49" t="n">
        <v>25.47</v>
      </c>
      <c r="H26" s="49" t="n">
        <v>31.98</v>
      </c>
      <c r="I26" s="49" t="n">
        <v>42.38</v>
      </c>
    </row>
    <row r="27" customFormat="false" ht="50.1" hidden="false" customHeight="true" outlineLevel="0" collapsed="false">
      <c r="A27" s="33" t="s">
        <v>65</v>
      </c>
      <c r="B27" s="33"/>
      <c r="C27" s="33"/>
      <c r="D27" s="33"/>
      <c r="E27" s="33"/>
      <c r="F27" s="33"/>
      <c r="G27" s="33"/>
      <c r="H27" s="33"/>
      <c r="I27" s="33"/>
    </row>
    <row r="28" customFormat="false" ht="50.1" hidden="false" customHeight="true" outlineLevel="0" collapsed="false">
      <c r="A28" s="34" t="s">
        <v>32</v>
      </c>
      <c r="B28" s="50" t="s">
        <v>66</v>
      </c>
      <c r="C28" s="35" t="s">
        <v>67</v>
      </c>
      <c r="D28" s="51" t="s">
        <v>1</v>
      </c>
      <c r="E28" s="35" t="s">
        <v>68</v>
      </c>
      <c r="F28" s="35" t="s">
        <v>69</v>
      </c>
      <c r="G28" s="35" t="s">
        <v>70</v>
      </c>
      <c r="H28" s="36" t="s">
        <v>71</v>
      </c>
      <c r="I28" s="36" t="s">
        <v>2</v>
      </c>
    </row>
    <row r="29" customFormat="false" ht="28" hidden="false" customHeight="true" outlineLevel="0" collapsed="false">
      <c r="A29" s="37" t="s">
        <v>41</v>
      </c>
      <c r="B29" s="52"/>
      <c r="C29" s="53"/>
      <c r="D29" s="38"/>
      <c r="E29" s="38"/>
      <c r="F29" s="54"/>
      <c r="G29" s="38"/>
      <c r="H29" s="38"/>
    </row>
    <row r="30" customFormat="false" ht="28" hidden="false" customHeight="true" outlineLevel="0" collapsed="false">
      <c r="A30" s="40" t="s">
        <v>42</v>
      </c>
      <c r="B30" s="52"/>
      <c r="C30" s="53"/>
      <c r="D30" s="38"/>
      <c r="E30" s="38"/>
      <c r="F30" s="54"/>
      <c r="G30" s="38"/>
      <c r="H30" s="38"/>
    </row>
    <row r="31" customFormat="false" ht="28" hidden="false" customHeight="true" outlineLevel="0" collapsed="false">
      <c r="A31" s="40" t="s">
        <v>43</v>
      </c>
      <c r="B31" s="55" t="n">
        <v>284.5</v>
      </c>
      <c r="C31" s="56" t="n">
        <v>285.03</v>
      </c>
      <c r="D31" s="41" t="n">
        <v>287.37</v>
      </c>
      <c r="E31" s="41" t="n">
        <v>287.99</v>
      </c>
      <c r="F31" s="41" t="n">
        <v>288.52</v>
      </c>
      <c r="G31" s="41" t="n">
        <v>288.72</v>
      </c>
      <c r="H31" s="41" t="n">
        <v>288.91</v>
      </c>
      <c r="I31" s="1" t="n">
        <v>289.63</v>
      </c>
    </row>
    <row r="32" customFormat="false" ht="28" hidden="false" customHeight="true" outlineLevel="0" collapsed="false">
      <c r="A32" s="40" t="s">
        <v>44</v>
      </c>
      <c r="B32" s="52" t="n">
        <v>300.11</v>
      </c>
      <c r="C32" s="41" t="n">
        <v>301.05</v>
      </c>
      <c r="D32" s="41" t="n">
        <v>300.4</v>
      </c>
      <c r="E32" s="41" t="n">
        <v>301.9</v>
      </c>
      <c r="F32" s="41" t="n">
        <v>302.31</v>
      </c>
      <c r="G32" s="41" t="n">
        <v>300.78</v>
      </c>
      <c r="H32" s="41" t="n">
        <v>300.29</v>
      </c>
      <c r="I32" s="1" t="n">
        <v>299.09</v>
      </c>
    </row>
    <row r="33" customFormat="false" ht="28" hidden="false" customHeight="true" outlineLevel="0" collapsed="false">
      <c r="A33" s="40" t="s">
        <v>45</v>
      </c>
      <c r="B33" s="52" t="n">
        <v>153.26</v>
      </c>
      <c r="C33" s="41" t="n">
        <v>153.55</v>
      </c>
      <c r="D33" s="41" t="n">
        <v>152.95</v>
      </c>
      <c r="E33" s="41" t="n">
        <v>153.71</v>
      </c>
      <c r="F33" s="41" t="n">
        <v>153.72</v>
      </c>
      <c r="G33" s="41" t="n">
        <v>152.73</v>
      </c>
      <c r="H33" s="41" t="n">
        <v>153</v>
      </c>
      <c r="I33" s="1" t="n">
        <v>152.23</v>
      </c>
    </row>
    <row r="34" customFormat="false" ht="28" hidden="false" customHeight="true" outlineLevel="0" collapsed="false">
      <c r="A34" s="40" t="s">
        <v>46</v>
      </c>
      <c r="B34" s="55" t="n">
        <v>146.85</v>
      </c>
      <c r="C34" s="41" t="n">
        <v>147.5</v>
      </c>
      <c r="D34" s="41" t="n">
        <v>147.45</v>
      </c>
      <c r="E34" s="41" t="n">
        <v>148.19</v>
      </c>
      <c r="F34" s="41" t="n">
        <v>148.59</v>
      </c>
      <c r="G34" s="41" t="n">
        <v>148.05</v>
      </c>
      <c r="H34" s="41" t="n">
        <v>147.29</v>
      </c>
      <c r="I34" s="1" t="n">
        <v>146.86</v>
      </c>
    </row>
    <row r="35" customFormat="false" ht="28" hidden="false" customHeight="true" outlineLevel="0" collapsed="false">
      <c r="A35" s="40" t="s">
        <v>47</v>
      </c>
      <c r="B35" s="52" t="n">
        <v>7.51</v>
      </c>
      <c r="C35" s="41" t="n">
        <v>7.95</v>
      </c>
      <c r="D35" s="41" t="n">
        <v>8.95</v>
      </c>
      <c r="E35" s="41" t="n">
        <v>9.17</v>
      </c>
      <c r="F35" s="41" t="n">
        <v>9.76</v>
      </c>
      <c r="G35" s="41" t="n">
        <v>9.26</v>
      </c>
      <c r="H35" s="41" t="n">
        <v>8.72</v>
      </c>
      <c r="I35" s="1" t="n">
        <v>9.31</v>
      </c>
    </row>
    <row r="36" customFormat="false" ht="28" hidden="false" customHeight="true" outlineLevel="0" collapsed="false">
      <c r="A36" s="40" t="s">
        <v>48</v>
      </c>
      <c r="B36" s="52" t="n">
        <v>4.54</v>
      </c>
      <c r="C36" s="41" t="n">
        <v>5</v>
      </c>
      <c r="D36" s="41" t="n">
        <v>5.11</v>
      </c>
      <c r="E36" s="41" t="n">
        <v>5.2</v>
      </c>
      <c r="F36" s="41" t="n">
        <v>5.35</v>
      </c>
      <c r="G36" s="41" t="n">
        <v>5.02</v>
      </c>
      <c r="H36" s="41" t="n">
        <v>5.01</v>
      </c>
      <c r="I36" s="1" t="n">
        <v>5.66</v>
      </c>
    </row>
    <row r="37" customFormat="false" ht="28" hidden="false" customHeight="true" outlineLevel="0" collapsed="false">
      <c r="A37" s="40" t="s">
        <v>49</v>
      </c>
      <c r="B37" s="52" t="n">
        <v>2.97</v>
      </c>
      <c r="C37" s="41" t="n">
        <v>2.95</v>
      </c>
      <c r="D37" s="41" t="n">
        <v>3.84</v>
      </c>
      <c r="E37" s="41" t="n">
        <v>3.97</v>
      </c>
      <c r="F37" s="41" t="n">
        <v>4.41</v>
      </c>
      <c r="G37" s="41" t="n">
        <v>4.24</v>
      </c>
      <c r="H37" s="41" t="n">
        <v>3.71</v>
      </c>
      <c r="I37" s="1" t="n">
        <v>3.65</v>
      </c>
    </row>
    <row r="38" customFormat="false" ht="28" hidden="false" customHeight="true" outlineLevel="0" collapsed="false">
      <c r="A38" s="40" t="s">
        <v>50</v>
      </c>
      <c r="B38" s="52"/>
      <c r="C38" s="38"/>
      <c r="D38" s="38"/>
      <c r="E38" s="38"/>
      <c r="F38" s="38"/>
      <c r="G38" s="38"/>
      <c r="H38" s="38"/>
    </row>
    <row r="39" customFormat="false" ht="28" hidden="false" customHeight="true" outlineLevel="0" collapsed="false">
      <c r="A39" s="40" t="s">
        <v>51</v>
      </c>
      <c r="B39" s="57" t="n">
        <v>140.77</v>
      </c>
      <c r="C39" s="43" t="n">
        <v>142.45</v>
      </c>
      <c r="D39" s="58" t="n">
        <v>141.7</v>
      </c>
      <c r="E39" s="59" t="n">
        <v>146.64</v>
      </c>
      <c r="F39" s="58" t="n">
        <v>151.7</v>
      </c>
      <c r="G39" s="38" t="n">
        <v>154.74</v>
      </c>
      <c r="H39" s="38" t="n">
        <v>154.62</v>
      </c>
      <c r="I39" s="1" t="n">
        <v>157.15</v>
      </c>
    </row>
    <row r="40" customFormat="false" ht="28" hidden="false" customHeight="true" outlineLevel="0" collapsed="false">
      <c r="A40" s="45" t="s">
        <v>52</v>
      </c>
      <c r="B40" s="55" t="n">
        <v>26.5</v>
      </c>
      <c r="C40" s="41" t="n">
        <v>28.15</v>
      </c>
      <c r="D40" s="41" t="n">
        <v>29.95</v>
      </c>
      <c r="E40" s="41" t="n">
        <v>36.21</v>
      </c>
      <c r="F40" s="41" t="n">
        <v>36.37</v>
      </c>
      <c r="G40" s="41" t="n">
        <v>38.11</v>
      </c>
      <c r="H40" s="41" t="n">
        <v>38.3</v>
      </c>
      <c r="I40" s="1" t="n">
        <v>38.69</v>
      </c>
    </row>
    <row r="41" customFormat="false" ht="28" hidden="false" customHeight="true" outlineLevel="0" collapsed="false">
      <c r="A41" s="40" t="s">
        <v>53</v>
      </c>
      <c r="B41" s="60" t="n">
        <v>4</v>
      </c>
      <c r="C41" s="61" t="n">
        <v>4.1</v>
      </c>
      <c r="D41" s="61" t="n">
        <v>4.1</v>
      </c>
      <c r="E41" s="61" t="n">
        <v>4.1</v>
      </c>
      <c r="F41" s="61" t="n">
        <v>4.2</v>
      </c>
      <c r="G41" s="61" t="n">
        <v>4.1</v>
      </c>
      <c r="H41" s="61" t="n">
        <v>4.2</v>
      </c>
      <c r="I41" s="62" t="n">
        <v>2.4</v>
      </c>
    </row>
    <row r="42" customFormat="false" ht="28" hidden="false" customHeight="true" outlineLevel="0" collapsed="false">
      <c r="A42" s="37" t="s">
        <v>54</v>
      </c>
      <c r="B42" s="52"/>
      <c r="C42" s="38"/>
      <c r="D42" s="38"/>
      <c r="E42" s="38"/>
      <c r="F42" s="38"/>
      <c r="G42" s="38"/>
      <c r="H42" s="38"/>
    </row>
    <row r="43" customFormat="false" ht="28" hidden="false" customHeight="true" outlineLevel="0" collapsed="false">
      <c r="A43" s="40" t="s">
        <v>55</v>
      </c>
      <c r="B43" s="41" t="n">
        <v>514.84</v>
      </c>
      <c r="C43" s="41" t="n">
        <v>600.14</v>
      </c>
      <c r="D43" s="56" t="n">
        <v>728.73</v>
      </c>
      <c r="E43" s="56" t="n">
        <v>936.95</v>
      </c>
      <c r="F43" s="56" t="n">
        <v>1076.47</v>
      </c>
      <c r="G43" s="56" t="n">
        <v>1192.05</v>
      </c>
      <c r="H43" s="56" t="n">
        <v>1297.27</v>
      </c>
      <c r="I43" s="1" t="n">
        <v>1375.51607082117</v>
      </c>
    </row>
    <row r="44" customFormat="false" ht="28" hidden="false" customHeight="true" outlineLevel="0" collapsed="false">
      <c r="A44" s="40" t="s">
        <v>56</v>
      </c>
      <c r="B44" s="43" t="n">
        <v>125.675286794969</v>
      </c>
      <c r="C44" s="43" t="n">
        <v>131.221365077971</v>
      </c>
      <c r="D44" s="63" t="n">
        <v>141.702471535051</v>
      </c>
      <c r="E44" s="63" t="n">
        <v>162.879289685646</v>
      </c>
      <c r="F44" s="63" t="n">
        <v>175.069883859752</v>
      </c>
      <c r="G44" s="63" t="n">
        <v>186.567862232433</v>
      </c>
      <c r="H44" s="63" t="n">
        <v>194.352822498821</v>
      </c>
      <c r="I44" s="64" t="n">
        <v>202.821854113082</v>
      </c>
    </row>
    <row r="45" customFormat="false" ht="28" hidden="false" customHeight="true" outlineLevel="0" collapsed="false">
      <c r="A45" s="40" t="s">
        <v>57</v>
      </c>
      <c r="B45" s="43" t="n">
        <v>202.602942557798</v>
      </c>
      <c r="C45" s="43" t="n">
        <v>257.963973992669</v>
      </c>
      <c r="D45" s="63" t="n">
        <v>341.044490244696</v>
      </c>
      <c r="E45" s="63" t="n">
        <v>474.157292484814</v>
      </c>
      <c r="F45" s="63" t="n">
        <v>559.637291539413</v>
      </c>
      <c r="G45" s="63" t="n">
        <v>616.706488321245</v>
      </c>
      <c r="H45" s="63" t="n">
        <v>663.829875101159</v>
      </c>
      <c r="I45" s="64" t="n">
        <v>682.395863101389</v>
      </c>
    </row>
    <row r="46" customFormat="false" ht="28" hidden="false" customHeight="true" outlineLevel="0" collapsed="false">
      <c r="A46" s="45" t="s">
        <v>58</v>
      </c>
      <c r="B46" s="43" t="n">
        <v>187.87</v>
      </c>
      <c r="C46" s="43" t="n">
        <v>239.32</v>
      </c>
      <c r="D46" s="63" t="n">
        <v>319.08</v>
      </c>
      <c r="E46" s="63" t="n">
        <v>446.29</v>
      </c>
      <c r="F46" s="63" t="n">
        <v>524.86</v>
      </c>
      <c r="G46" s="63" t="n">
        <v>577.43</v>
      </c>
      <c r="H46" s="63" t="n">
        <v>617.98</v>
      </c>
      <c r="I46" s="64" t="n">
        <v>632.590264841565</v>
      </c>
    </row>
    <row r="47" customFormat="false" ht="28" hidden="false" customHeight="true" outlineLevel="0" collapsed="false">
      <c r="A47" s="40" t="s">
        <v>59</v>
      </c>
      <c r="B47" s="43" t="n">
        <v>186.561770647233</v>
      </c>
      <c r="C47" s="43" t="n">
        <v>210.95466092936</v>
      </c>
      <c r="D47" s="63" t="n">
        <v>245.983038220253</v>
      </c>
      <c r="E47" s="63" t="n">
        <v>299.91341782954</v>
      </c>
      <c r="F47" s="63" t="n">
        <v>341.762824600835</v>
      </c>
      <c r="G47" s="63" t="n">
        <v>388.775649446322</v>
      </c>
      <c r="H47" s="63" t="n">
        <v>439.08730240002</v>
      </c>
      <c r="I47" s="64" t="n">
        <v>490.298353606695</v>
      </c>
    </row>
    <row r="48" customFormat="false" ht="28" hidden="false" customHeight="true" outlineLevel="0" collapsed="false">
      <c r="A48" s="40" t="s">
        <v>60</v>
      </c>
      <c r="B48" s="47" t="n">
        <v>18115.4116819141</v>
      </c>
      <c r="C48" s="47" t="n">
        <v>21074.9214264394</v>
      </c>
      <c r="D48" s="65" t="n">
        <v>25462.2641509434</v>
      </c>
      <c r="E48" s="65" t="n">
        <v>32569.1740823137</v>
      </c>
      <c r="F48" s="65" t="n">
        <v>37344.3652321729</v>
      </c>
      <c r="G48" s="65" t="n">
        <v>41301.7115930982</v>
      </c>
      <c r="H48" s="65" t="n">
        <v>44916.9883835673</v>
      </c>
      <c r="I48" s="66" t="n">
        <v>47551.2867155656</v>
      </c>
    </row>
    <row r="49" customFormat="false" ht="28" hidden="false" customHeight="true" outlineLevel="0" collapsed="false">
      <c r="A49" s="40" t="s">
        <v>61</v>
      </c>
      <c r="B49" s="52"/>
      <c r="C49" s="41"/>
      <c r="D49" s="61" t="n">
        <v>43.7</v>
      </c>
      <c r="E49" s="61" t="n">
        <v>40.8000082349801</v>
      </c>
      <c r="F49" s="61" t="n">
        <v>35.7</v>
      </c>
      <c r="G49" s="61" t="n">
        <v>28.5</v>
      </c>
      <c r="H49" s="61" t="n">
        <v>21.6</v>
      </c>
      <c r="I49" s="62" t="n">
        <v>18.0176586856797</v>
      </c>
    </row>
    <row r="50" customFormat="false" ht="28" hidden="false" customHeight="true" outlineLevel="0" collapsed="false">
      <c r="A50" s="40" t="s">
        <v>62</v>
      </c>
      <c r="B50" s="52" t="n">
        <v>35.02</v>
      </c>
      <c r="C50" s="41" t="n">
        <v>60.32</v>
      </c>
      <c r="D50" s="41" t="n">
        <v>79.94</v>
      </c>
      <c r="E50" s="41" t="n">
        <v>95.46</v>
      </c>
      <c r="F50" s="41" t="n">
        <v>108.06</v>
      </c>
      <c r="G50" s="41" t="n">
        <v>124.57</v>
      </c>
      <c r="H50" s="41" t="n">
        <v>136.94</v>
      </c>
      <c r="I50" s="1" t="n">
        <v>163.12</v>
      </c>
    </row>
    <row r="51" customFormat="false" ht="28" hidden="false" customHeight="true" outlineLevel="0" collapsed="false">
      <c r="A51" s="45" t="s">
        <v>63</v>
      </c>
      <c r="B51" s="52" t="n">
        <v>14.92</v>
      </c>
      <c r="C51" s="41" t="n">
        <v>18.14</v>
      </c>
      <c r="D51" s="41" t="n">
        <v>23.25</v>
      </c>
      <c r="E51" s="41" t="n">
        <v>39.39</v>
      </c>
      <c r="F51" s="41" t="n">
        <v>50.68</v>
      </c>
      <c r="G51" s="41" t="n">
        <v>59.84</v>
      </c>
      <c r="H51" s="41" t="n">
        <v>67.42</v>
      </c>
      <c r="I51" s="1" t="n">
        <v>80.43</v>
      </c>
    </row>
    <row r="52" customFormat="false" ht="28" hidden="false" customHeight="true" outlineLevel="0" collapsed="false">
      <c r="A52" s="48" t="s">
        <v>64</v>
      </c>
      <c r="B52" s="67" t="n">
        <v>54.65</v>
      </c>
      <c r="C52" s="68" t="n">
        <v>85.62</v>
      </c>
      <c r="D52" s="68" t="n">
        <v>116.64</v>
      </c>
      <c r="E52" s="68" t="n">
        <v>172.43</v>
      </c>
      <c r="F52" s="68" t="n">
        <v>178.05</v>
      </c>
      <c r="G52" s="68" t="n">
        <v>209.01</v>
      </c>
      <c r="H52" s="68" t="n">
        <v>246.1</v>
      </c>
      <c r="I52" s="68" t="n">
        <v>302.23</v>
      </c>
    </row>
    <row r="53" customFormat="false" ht="50.1" hidden="false" customHeight="true" outlineLevel="0" collapsed="false">
      <c r="A53" s="33" t="s">
        <v>72</v>
      </c>
      <c r="B53" s="33"/>
      <c r="C53" s="33"/>
      <c r="D53" s="33"/>
      <c r="E53" s="33"/>
      <c r="F53" s="33"/>
      <c r="G53" s="33"/>
      <c r="H53" s="33"/>
      <c r="I53" s="69"/>
    </row>
    <row r="54" customFormat="false" ht="50.1" hidden="false" customHeight="true" outlineLevel="0" collapsed="false">
      <c r="A54" s="34" t="s">
        <v>32</v>
      </c>
      <c r="B54" s="35" t="s">
        <v>73</v>
      </c>
      <c r="C54" s="35" t="s">
        <v>74</v>
      </c>
      <c r="D54" s="35" t="s">
        <v>75</v>
      </c>
      <c r="E54" s="35" t="s">
        <v>76</v>
      </c>
      <c r="F54" s="35" t="s">
        <v>3</v>
      </c>
      <c r="G54" s="35" t="s">
        <v>4</v>
      </c>
      <c r="H54" s="70" t="s">
        <v>5</v>
      </c>
      <c r="I54" s="71"/>
    </row>
    <row r="55" customFormat="false" ht="28" hidden="false" customHeight="true" outlineLevel="0" collapsed="false">
      <c r="A55" s="37" t="s">
        <v>41</v>
      </c>
      <c r="B55" s="38"/>
      <c r="C55" s="38"/>
      <c r="D55" s="38"/>
      <c r="E55" s="38"/>
      <c r="F55" s="38"/>
      <c r="G55" s="38"/>
      <c r="H55" s="57"/>
      <c r="I55" s="57"/>
    </row>
    <row r="56" customFormat="false" ht="28" hidden="false" customHeight="true" outlineLevel="0" collapsed="false">
      <c r="A56" s="40" t="s">
        <v>42</v>
      </c>
      <c r="B56" s="38"/>
      <c r="C56" s="38"/>
      <c r="D56" s="38"/>
      <c r="E56" s="38"/>
      <c r="F56" s="38"/>
      <c r="G56" s="38"/>
      <c r="H56" s="57"/>
      <c r="I56" s="57"/>
    </row>
    <row r="57" customFormat="false" ht="28" hidden="false" customHeight="true" outlineLevel="0" collapsed="false">
      <c r="A57" s="40" t="s">
        <v>43</v>
      </c>
      <c r="B57" s="41" t="n">
        <v>290.13</v>
      </c>
      <c r="C57" s="41" t="n">
        <v>290.15</v>
      </c>
      <c r="D57" s="41" t="n">
        <v>289.65</v>
      </c>
      <c r="E57" s="41" t="n">
        <v>289.75</v>
      </c>
      <c r="F57" s="41" t="n">
        <v>259.69</v>
      </c>
      <c r="G57" s="41" t="n">
        <v>254.67</v>
      </c>
      <c r="H57" s="57" t="n">
        <v>254.77</v>
      </c>
      <c r="I57" s="57"/>
    </row>
    <row r="58" customFormat="false" ht="28" hidden="false" customHeight="true" outlineLevel="0" collapsed="false">
      <c r="A58" s="40" t="s">
        <v>44</v>
      </c>
      <c r="B58" s="41" t="n">
        <v>299.64</v>
      </c>
      <c r="C58" s="41" t="n">
        <v>294.42</v>
      </c>
      <c r="D58" s="41" t="n">
        <v>292.85</v>
      </c>
      <c r="E58" s="41" t="n">
        <v>290.95</v>
      </c>
      <c r="F58" s="41" t="n">
        <v>288.91</v>
      </c>
      <c r="G58" s="41" t="n">
        <v>285.69</v>
      </c>
      <c r="H58" s="57" t="n">
        <v>284.47</v>
      </c>
      <c r="I58" s="57"/>
    </row>
    <row r="59" customFormat="false" ht="28" hidden="false" customHeight="true" outlineLevel="0" collapsed="false">
      <c r="A59" s="40" t="s">
        <v>45</v>
      </c>
      <c r="B59" s="41" t="n">
        <v>152.82</v>
      </c>
      <c r="C59" s="41" t="n">
        <v>149.95</v>
      </c>
      <c r="D59" s="41" t="n">
        <v>149.04</v>
      </c>
      <c r="E59" s="41" t="n">
        <v>148.1</v>
      </c>
      <c r="F59" s="41" t="n">
        <v>147.54</v>
      </c>
      <c r="G59" s="41" t="n">
        <v>146.13</v>
      </c>
      <c r="H59" s="72" t="n">
        <v>145.33</v>
      </c>
      <c r="I59" s="72"/>
    </row>
    <row r="60" customFormat="false" ht="28" hidden="false" customHeight="true" outlineLevel="0" collapsed="false">
      <c r="A60" s="40" t="s">
        <v>46</v>
      </c>
      <c r="B60" s="41" t="n">
        <v>146.82</v>
      </c>
      <c r="C60" s="41" t="n">
        <v>144.47</v>
      </c>
      <c r="D60" s="41" t="n">
        <v>143.81</v>
      </c>
      <c r="E60" s="41" t="n">
        <v>142.85</v>
      </c>
      <c r="F60" s="41" t="n">
        <v>141.37</v>
      </c>
      <c r="G60" s="41" t="n">
        <v>139.56</v>
      </c>
      <c r="H60" s="72" t="n">
        <v>139.14</v>
      </c>
      <c r="I60" s="72"/>
    </row>
    <row r="61" customFormat="false" ht="28" hidden="false" customHeight="true" outlineLevel="0" collapsed="false">
      <c r="A61" s="40" t="s">
        <v>47</v>
      </c>
      <c r="B61" s="41" t="n">
        <v>8.95</v>
      </c>
      <c r="C61" s="41" t="n">
        <v>9.82</v>
      </c>
      <c r="D61" s="41" t="n">
        <v>8.16</v>
      </c>
      <c r="E61" s="41" t="n">
        <v>7.01</v>
      </c>
      <c r="F61" s="41" t="n">
        <v>6.14</v>
      </c>
      <c r="G61" s="41" t="n">
        <v>5.38</v>
      </c>
      <c r="H61" s="73" t="n">
        <v>4.58</v>
      </c>
      <c r="I61" s="73"/>
    </row>
    <row r="62" customFormat="false" ht="28" hidden="false" customHeight="true" outlineLevel="0" collapsed="false">
      <c r="A62" s="40" t="s">
        <v>48</v>
      </c>
      <c r="B62" s="41" t="n">
        <v>5.92</v>
      </c>
      <c r="C62" s="41" t="n">
        <v>6.1</v>
      </c>
      <c r="D62" s="41" t="n">
        <v>6.17</v>
      </c>
      <c r="E62" s="41" t="n">
        <v>6.29</v>
      </c>
      <c r="F62" s="41" t="n">
        <v>6.96</v>
      </c>
      <c r="G62" s="41" t="n">
        <v>7.01</v>
      </c>
      <c r="H62" s="73" t="n">
        <v>8.38</v>
      </c>
      <c r="I62" s="73"/>
    </row>
    <row r="63" customFormat="false" ht="28" hidden="false" customHeight="true" outlineLevel="0" collapsed="false">
      <c r="A63" s="40" t="s">
        <v>49</v>
      </c>
      <c r="B63" s="41" t="n">
        <v>3.03</v>
      </c>
      <c r="C63" s="41" t="n">
        <v>3.72</v>
      </c>
      <c r="D63" s="41" t="n">
        <v>1.99</v>
      </c>
      <c r="E63" s="41" t="n">
        <v>0.72</v>
      </c>
      <c r="F63" s="41" t="n">
        <v>-0.82</v>
      </c>
      <c r="G63" s="41" t="n">
        <v>-1.63</v>
      </c>
      <c r="H63" s="73" t="n">
        <v>-3.8</v>
      </c>
      <c r="I63" s="73"/>
    </row>
    <row r="64" customFormat="false" ht="28" hidden="false" customHeight="true" outlineLevel="0" collapsed="false">
      <c r="A64" s="40" t="s">
        <v>50</v>
      </c>
      <c r="B64" s="38"/>
      <c r="C64" s="38"/>
      <c r="D64" s="38"/>
      <c r="E64" s="38"/>
      <c r="F64" s="38"/>
      <c r="G64" s="38"/>
      <c r="H64" s="57"/>
      <c r="I64" s="57"/>
    </row>
    <row r="65" customFormat="false" ht="28" hidden="false" customHeight="true" outlineLevel="0" collapsed="false">
      <c r="A65" s="40" t="s">
        <v>51</v>
      </c>
      <c r="B65" s="38" t="n">
        <v>158.02</v>
      </c>
      <c r="C65" s="38" t="n">
        <v>158.79</v>
      </c>
      <c r="D65" s="38" t="n">
        <v>159.62</v>
      </c>
      <c r="E65" s="38" t="n">
        <v>160.44</v>
      </c>
      <c r="F65" s="38" t="n">
        <v>135.13</v>
      </c>
      <c r="G65" s="38" t="n">
        <v>134.32</v>
      </c>
      <c r="H65" s="72" t="n">
        <v>132.03</v>
      </c>
      <c r="I65" s="72"/>
    </row>
    <row r="66" customFormat="false" ht="28" hidden="false" customHeight="true" outlineLevel="0" collapsed="false">
      <c r="A66" s="45" t="s">
        <v>52</v>
      </c>
      <c r="B66" s="41" t="n">
        <v>39.48</v>
      </c>
      <c r="C66" s="41" t="n">
        <v>39.69</v>
      </c>
      <c r="D66" s="41" t="n">
        <v>40.71</v>
      </c>
      <c r="E66" s="41" t="n">
        <v>41.35</v>
      </c>
      <c r="F66" s="41" t="n">
        <v>41.02</v>
      </c>
      <c r="G66" s="41" t="n">
        <v>40.86</v>
      </c>
      <c r="H66" s="72" t="n">
        <v>40.58</v>
      </c>
      <c r="I66" s="72"/>
    </row>
    <row r="67" customFormat="false" ht="28" hidden="false" customHeight="true" outlineLevel="0" collapsed="false">
      <c r="A67" s="40" t="s">
        <v>53</v>
      </c>
      <c r="B67" s="61" t="n">
        <v>2.3</v>
      </c>
      <c r="C67" s="61" t="n">
        <v>3</v>
      </c>
      <c r="D67" s="61" t="n">
        <v>3.49</v>
      </c>
      <c r="E67" s="61" t="n">
        <v>4</v>
      </c>
      <c r="F67" s="61" t="n">
        <v>3.6</v>
      </c>
      <c r="G67" s="61" t="n">
        <v>3.06</v>
      </c>
      <c r="H67" s="74" t="s">
        <v>77</v>
      </c>
      <c r="I67" s="72"/>
    </row>
    <row r="68" customFormat="false" ht="28" hidden="false" customHeight="true" outlineLevel="0" collapsed="false">
      <c r="A68" s="37" t="s">
        <v>54</v>
      </c>
      <c r="B68" s="38"/>
      <c r="C68" s="38"/>
      <c r="D68" s="38"/>
      <c r="E68" s="38"/>
      <c r="F68" s="38"/>
      <c r="G68" s="38"/>
      <c r="H68" s="57"/>
      <c r="I68" s="57"/>
    </row>
    <row r="69" customFormat="false" ht="28" hidden="false" customHeight="true" outlineLevel="0" collapsed="false">
      <c r="A69" s="40" t="s">
        <v>55</v>
      </c>
      <c r="B69" s="56" t="n">
        <v>1512.05510806561</v>
      </c>
      <c r="C69" s="56" t="n">
        <v>1657.47588098937</v>
      </c>
      <c r="D69" s="56" t="n">
        <v>1879.1671444106</v>
      </c>
      <c r="E69" s="56" t="n">
        <v>2033.77</v>
      </c>
      <c r="F69" s="56" t="n">
        <v>1876.3</v>
      </c>
      <c r="G69" s="75" t="n">
        <v>2131.05776756631</v>
      </c>
      <c r="H69" s="75" t="n">
        <v>2200.96</v>
      </c>
      <c r="I69" s="75"/>
    </row>
    <row r="70" customFormat="false" ht="28" hidden="false" customHeight="true" outlineLevel="0" collapsed="false">
      <c r="A70" s="40" t="s">
        <v>56</v>
      </c>
      <c r="B70" s="63" t="n">
        <v>221.28541256486</v>
      </c>
      <c r="C70" s="63" t="n">
        <v>225.936574678547</v>
      </c>
      <c r="D70" s="63" t="n">
        <v>226.1975</v>
      </c>
      <c r="E70" s="63" t="n">
        <v>242.89</v>
      </c>
      <c r="F70" s="63" t="n">
        <v>251.484962783807</v>
      </c>
      <c r="G70" s="76" t="n">
        <v>275.475050983319</v>
      </c>
      <c r="H70" s="76" t="n">
        <v>293.964421975974</v>
      </c>
      <c r="I70" s="76"/>
    </row>
    <row r="71" customFormat="false" ht="28" hidden="false" customHeight="true" outlineLevel="0" collapsed="false">
      <c r="A71" s="40" t="s">
        <v>57</v>
      </c>
      <c r="B71" s="63" t="n">
        <v>738.544288397236</v>
      </c>
      <c r="C71" s="63" t="n">
        <v>779.706603030838</v>
      </c>
      <c r="D71" s="63" t="n">
        <v>891.693652122006</v>
      </c>
      <c r="E71" s="63" t="n">
        <v>961.5</v>
      </c>
      <c r="F71" s="63" t="n">
        <v>801.04</v>
      </c>
      <c r="G71" s="76" t="n">
        <v>911.759741201979</v>
      </c>
      <c r="H71" s="76" t="n">
        <v>907.978995806908</v>
      </c>
      <c r="I71" s="76"/>
    </row>
    <row r="72" customFormat="false" ht="28" hidden="false" customHeight="true" outlineLevel="0" collapsed="false">
      <c r="A72" s="45" t="s">
        <v>58</v>
      </c>
      <c r="B72" s="63" t="n">
        <v>685.11551411178</v>
      </c>
      <c r="C72" s="63" t="n">
        <v>723.899987036439</v>
      </c>
      <c r="D72" s="63" t="n">
        <v>826.067391878529</v>
      </c>
      <c r="E72" s="63" t="n">
        <v>890.38</v>
      </c>
      <c r="F72" s="63" t="n">
        <v>741.6</v>
      </c>
      <c r="G72" s="76" t="n">
        <v>844.175940087232</v>
      </c>
      <c r="H72" s="76" t="n">
        <v>831.930682576696</v>
      </c>
      <c r="I72" s="76"/>
    </row>
    <row r="73" customFormat="false" ht="28" hidden="false" customHeight="true" outlineLevel="0" collapsed="false">
      <c r="A73" s="40" t="s">
        <v>59</v>
      </c>
      <c r="B73" s="63" t="n">
        <v>552.225407103516</v>
      </c>
      <c r="C73" s="63" t="n">
        <v>651.832703279988</v>
      </c>
      <c r="D73" s="63" t="n">
        <v>761.275992288598</v>
      </c>
      <c r="E73" s="63" t="n">
        <v>829.38</v>
      </c>
      <c r="F73" s="63" t="n">
        <v>823.77</v>
      </c>
      <c r="G73" s="76" t="n">
        <v>943.822975381013</v>
      </c>
      <c r="H73" s="76" t="n">
        <v>999.014794152811</v>
      </c>
      <c r="I73" s="76"/>
    </row>
    <row r="74" customFormat="false" ht="28" hidden="false" customHeight="true" outlineLevel="0" collapsed="false">
      <c r="A74" s="40" t="s">
        <v>60</v>
      </c>
      <c r="B74" s="65" t="n">
        <v>52161.4153465438</v>
      </c>
      <c r="C74" s="65" t="n">
        <v>57126.7622868054</v>
      </c>
      <c r="D74" s="65" t="n">
        <v>64821.2191931909</v>
      </c>
      <c r="E74" s="65" t="n">
        <v>70202.6234035209</v>
      </c>
      <c r="F74" s="65" t="n">
        <v>69054</v>
      </c>
      <c r="G74" s="77" t="n">
        <v>83842.1468502532</v>
      </c>
      <c r="H74" s="77" t="n">
        <v>86407</v>
      </c>
      <c r="I74" s="77"/>
    </row>
    <row r="75" customFormat="false" ht="28" hidden="false" customHeight="true" outlineLevel="0" collapsed="false">
      <c r="A75" s="40" t="s">
        <v>61</v>
      </c>
      <c r="B75" s="61" t="n">
        <v>18.9</v>
      </c>
      <c r="C75" s="61" t="n">
        <v>16.9</v>
      </c>
      <c r="D75" s="61" t="n">
        <v>11.5</v>
      </c>
      <c r="E75" s="61" t="n">
        <v>12</v>
      </c>
      <c r="F75" s="61" t="n">
        <v>-21.3</v>
      </c>
      <c r="G75" s="61" t="n">
        <v>18.8</v>
      </c>
      <c r="H75" s="78" t="n">
        <v>13.076159763521</v>
      </c>
      <c r="I75" s="78"/>
    </row>
    <row r="76" customFormat="false" ht="28" hidden="false" customHeight="true" outlineLevel="0" collapsed="false">
      <c r="A76" s="40" t="s">
        <v>62</v>
      </c>
      <c r="B76" s="41" t="n">
        <v>180.94</v>
      </c>
      <c r="C76" s="41" t="n">
        <v>196.67</v>
      </c>
      <c r="D76" s="41" t="n">
        <v>209.24</v>
      </c>
      <c r="E76" s="41" t="n">
        <v>221.88</v>
      </c>
      <c r="F76" s="41" t="n">
        <v>188.21</v>
      </c>
      <c r="G76" s="41" t="n">
        <v>220.2</v>
      </c>
      <c r="H76" s="72" t="n">
        <v>212.92</v>
      </c>
      <c r="I76" s="72"/>
    </row>
    <row r="77" customFormat="false" ht="28" hidden="false" customHeight="true" outlineLevel="0" collapsed="false">
      <c r="A77" s="45" t="s">
        <v>63</v>
      </c>
      <c r="B77" s="41" t="n">
        <v>91.73</v>
      </c>
      <c r="C77" s="41" t="n">
        <v>101.25</v>
      </c>
      <c r="D77" s="41" t="n">
        <v>105.76</v>
      </c>
      <c r="E77" s="41" t="n">
        <v>110.48</v>
      </c>
      <c r="F77" s="41" t="n">
        <v>79.84</v>
      </c>
      <c r="G77" s="41" t="n">
        <v>103.17</v>
      </c>
      <c r="H77" s="72" t="n">
        <v>103.17</v>
      </c>
      <c r="I77" s="72"/>
    </row>
    <row r="78" customFormat="false" ht="28" hidden="false" customHeight="true" outlineLevel="0" collapsed="false">
      <c r="A78" s="48" t="s">
        <v>64</v>
      </c>
      <c r="B78" s="68" t="n">
        <v>345.78</v>
      </c>
      <c r="C78" s="68" t="n">
        <v>374.99</v>
      </c>
      <c r="D78" s="68" t="n">
        <v>369.08</v>
      </c>
      <c r="E78" s="68" t="n">
        <v>399.8249</v>
      </c>
      <c r="F78" s="68" t="n">
        <v>428.0449036216</v>
      </c>
      <c r="G78" s="68" t="n">
        <v>342.5767</v>
      </c>
      <c r="H78" s="79" t="n">
        <v>400.58</v>
      </c>
      <c r="I78" s="72"/>
    </row>
    <row r="79" customFormat="false" ht="13.5" hidden="false" customHeight="false" outlineLevel="0" collapsed="false">
      <c r="A79" s="80" t="s">
        <v>78</v>
      </c>
    </row>
  </sheetData>
  <mergeCells count="3">
    <mergeCell ref="A1:I1"/>
    <mergeCell ref="A27:I27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63" activeCellId="0" sqref="H6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8" min="2" style="1" width="7.37"/>
    <col collapsed="false" customWidth="true" hidden="false" outlineLevel="0" max="9" min="9" style="52" width="7.37"/>
    <col collapsed="false" customWidth="false" hidden="false" outlineLevel="0" max="25" min="10" style="52" width="8.99"/>
    <col collapsed="false" customWidth="false" hidden="false" outlineLevel="0" max="257" min="26" style="1" width="8.99"/>
  </cols>
  <sheetData>
    <row r="1" customFormat="false" ht="50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</row>
    <row r="2" customFormat="false" ht="50" hidden="false" customHeight="true" outlineLevel="0" collapsed="false">
      <c r="A2" s="34" t="s">
        <v>32</v>
      </c>
      <c r="B2" s="35" t="s">
        <v>33</v>
      </c>
      <c r="C2" s="35" t="s">
        <v>34</v>
      </c>
      <c r="D2" s="35" t="s">
        <v>35</v>
      </c>
      <c r="E2" s="35" t="s">
        <v>36</v>
      </c>
      <c r="F2" s="35" t="s">
        <v>37</v>
      </c>
      <c r="G2" s="35" t="s">
        <v>38</v>
      </c>
      <c r="H2" s="36" t="s">
        <v>39</v>
      </c>
      <c r="I2" s="36" t="s">
        <v>40</v>
      </c>
    </row>
    <row r="3" customFormat="false" ht="27" hidden="false" customHeight="true" outlineLevel="0" collapsed="false">
      <c r="A3" s="40" t="s">
        <v>80</v>
      </c>
      <c r="B3" s="38"/>
      <c r="C3" s="38"/>
      <c r="D3" s="54"/>
      <c r="E3" s="54"/>
      <c r="F3" s="54"/>
      <c r="G3" s="54"/>
      <c r="H3" s="38"/>
    </row>
    <row r="4" customFormat="false" ht="27" hidden="false" customHeight="true" outlineLevel="0" collapsed="false">
      <c r="A4" s="40" t="s">
        <v>81</v>
      </c>
      <c r="B4" s="38" t="n">
        <v>99.8</v>
      </c>
      <c r="C4" s="38" t="n">
        <v>100.1</v>
      </c>
      <c r="D4" s="38" t="n">
        <v>99.4</v>
      </c>
      <c r="E4" s="38" t="n">
        <v>101.3</v>
      </c>
      <c r="F4" s="38" t="n">
        <v>104.6</v>
      </c>
      <c r="G4" s="38" t="n">
        <v>102.6</v>
      </c>
      <c r="H4" s="38" t="n">
        <v>101.6</v>
      </c>
      <c r="I4" s="52" t="n">
        <v>104.4</v>
      </c>
    </row>
    <row r="5" customFormat="false" ht="27" hidden="false" customHeight="true" outlineLevel="0" collapsed="false">
      <c r="A5" s="40" t="s">
        <v>82</v>
      </c>
      <c r="B5" s="38" t="n">
        <v>99.5</v>
      </c>
      <c r="C5" s="38" t="n">
        <v>98.7</v>
      </c>
      <c r="D5" s="38" t="n">
        <v>99.1</v>
      </c>
      <c r="E5" s="38" t="n">
        <v>100.3</v>
      </c>
      <c r="F5" s="38" t="n">
        <v>103.8</v>
      </c>
      <c r="G5" s="38" t="n">
        <v>101.5</v>
      </c>
      <c r="H5" s="38" t="n">
        <v>99.9</v>
      </c>
      <c r="I5" s="52" t="n">
        <v>104.7</v>
      </c>
    </row>
    <row r="6" customFormat="false" ht="27" hidden="false" customHeight="true" outlineLevel="0" collapsed="false">
      <c r="A6" s="81" t="s">
        <v>83</v>
      </c>
      <c r="B6" s="38" t="n">
        <v>1632</v>
      </c>
      <c r="C6" s="38" t="n">
        <v>3682</v>
      </c>
      <c r="D6" s="38" t="n">
        <v>4604</v>
      </c>
      <c r="E6" s="38" t="n">
        <v>5656</v>
      </c>
      <c r="F6" s="38" t="n">
        <v>6825</v>
      </c>
      <c r="G6" s="38" t="n">
        <v>7738</v>
      </c>
      <c r="H6" s="38" t="n">
        <v>8767</v>
      </c>
      <c r="I6" s="52" t="n">
        <v>9535</v>
      </c>
    </row>
    <row r="7" customFormat="false" ht="27" hidden="false" customHeight="true" outlineLevel="0" collapsed="false">
      <c r="A7" s="37" t="s">
        <v>84</v>
      </c>
      <c r="B7" s="38"/>
      <c r="C7" s="38"/>
      <c r="D7" s="38"/>
      <c r="E7" s="38"/>
      <c r="F7" s="38"/>
      <c r="G7" s="38"/>
      <c r="H7" s="38"/>
    </row>
    <row r="8" customFormat="false" ht="27" hidden="false" customHeight="true" outlineLevel="0" collapsed="false">
      <c r="A8" s="40" t="s">
        <v>85</v>
      </c>
      <c r="B8" s="38"/>
      <c r="C8" s="38"/>
      <c r="D8" s="38"/>
      <c r="E8" s="38"/>
      <c r="F8" s="38"/>
      <c r="G8" s="38"/>
      <c r="H8" s="38"/>
    </row>
    <row r="9" customFormat="false" ht="27" hidden="false" customHeight="true" outlineLevel="0" collapsed="false">
      <c r="A9" s="40" t="s">
        <v>86</v>
      </c>
      <c r="B9" s="38" t="n">
        <v>256.53</v>
      </c>
      <c r="C9" s="38" t="n">
        <v>255.71</v>
      </c>
      <c r="D9" s="38" t="n">
        <v>251.45</v>
      </c>
      <c r="E9" s="38" t="n">
        <v>248.69</v>
      </c>
      <c r="F9" s="38" t="n">
        <v>251.35</v>
      </c>
      <c r="G9" s="38" t="n">
        <v>251.12</v>
      </c>
      <c r="H9" s="41" t="n">
        <v>253.2</v>
      </c>
      <c r="I9" s="52" t="n">
        <v>253.73</v>
      </c>
    </row>
    <row r="10" customFormat="false" ht="27" hidden="false" customHeight="true" outlineLevel="0" collapsed="false">
      <c r="A10" s="40" t="s">
        <v>87</v>
      </c>
      <c r="B10" s="38" t="n">
        <v>96.96</v>
      </c>
      <c r="C10" s="38" t="n">
        <v>99.78</v>
      </c>
      <c r="D10" s="38" t="n">
        <v>100.38</v>
      </c>
      <c r="E10" s="38" t="n">
        <v>110.83</v>
      </c>
      <c r="F10" s="38" t="n">
        <v>133.67</v>
      </c>
      <c r="G10" s="38" t="n">
        <v>135.52</v>
      </c>
      <c r="H10" s="41" t="n">
        <v>145.2</v>
      </c>
      <c r="I10" s="52" t="n">
        <v>180.73</v>
      </c>
    </row>
    <row r="11" customFormat="false" ht="27" hidden="false" customHeight="true" outlineLevel="0" collapsed="false">
      <c r="A11" s="40" t="s">
        <v>88</v>
      </c>
      <c r="B11" s="38"/>
      <c r="C11" s="38"/>
      <c r="D11" s="38"/>
      <c r="E11" s="38"/>
      <c r="F11" s="38"/>
      <c r="G11" s="38"/>
      <c r="H11" s="38"/>
    </row>
    <row r="12" customFormat="false" ht="27" hidden="false" customHeight="true" outlineLevel="0" collapsed="false">
      <c r="A12" s="40" t="s">
        <v>89</v>
      </c>
      <c r="B12" s="41" t="n">
        <v>203.78</v>
      </c>
      <c r="C12" s="41" t="n">
        <v>193.82</v>
      </c>
      <c r="D12" s="41" t="n">
        <v>187.39</v>
      </c>
      <c r="E12" s="41" t="n">
        <v>168.24</v>
      </c>
      <c r="F12" s="41" t="n">
        <v>201.01</v>
      </c>
      <c r="G12" s="41" t="n">
        <v>210.76</v>
      </c>
      <c r="H12" s="41" t="n">
        <v>215.43</v>
      </c>
      <c r="I12" s="55" t="n">
        <v>177.046395863442</v>
      </c>
    </row>
    <row r="13" customFormat="false" ht="27" hidden="false" customHeight="true" outlineLevel="0" collapsed="false">
      <c r="A13" s="40" t="s">
        <v>90</v>
      </c>
      <c r="B13" s="41" t="n">
        <v>3.08</v>
      </c>
      <c r="C13" s="41" t="n">
        <v>3.45</v>
      </c>
      <c r="D13" s="41" t="n">
        <v>3.09</v>
      </c>
      <c r="E13" s="41" t="n">
        <v>3.68</v>
      </c>
      <c r="F13" s="41" t="n">
        <v>4.27</v>
      </c>
      <c r="G13" s="41" t="n">
        <v>4.34</v>
      </c>
      <c r="H13" s="41" t="n">
        <v>4.84</v>
      </c>
      <c r="I13" s="55" t="n">
        <v>4.17617317307593</v>
      </c>
    </row>
    <row r="14" customFormat="false" ht="27" hidden="false" customHeight="true" outlineLevel="0" collapsed="false">
      <c r="A14" s="40" t="s">
        <v>91</v>
      </c>
      <c r="B14" s="41" t="n">
        <v>35.87</v>
      </c>
      <c r="C14" s="41" t="n">
        <v>35.95</v>
      </c>
      <c r="D14" s="41" t="n">
        <v>32.17</v>
      </c>
      <c r="E14" s="41" t="n">
        <v>34.56</v>
      </c>
      <c r="F14" s="41" t="n">
        <v>39.11</v>
      </c>
      <c r="G14" s="41" t="n">
        <v>36.66</v>
      </c>
      <c r="H14" s="41" t="n">
        <v>34.08</v>
      </c>
      <c r="I14" s="55" t="n">
        <v>24.3238241215598</v>
      </c>
    </row>
    <row r="15" customFormat="false" ht="27" hidden="false" customHeight="true" outlineLevel="0" collapsed="false">
      <c r="A15" s="40" t="s">
        <v>92</v>
      </c>
      <c r="B15" s="41" t="n">
        <v>203.45</v>
      </c>
      <c r="C15" s="41" t="n">
        <v>197.83</v>
      </c>
      <c r="D15" s="41" t="n">
        <v>197.76</v>
      </c>
      <c r="E15" s="41" t="n">
        <v>189.7</v>
      </c>
      <c r="F15" s="41" t="n">
        <v>172.42</v>
      </c>
      <c r="G15" s="41" t="n">
        <v>165.21</v>
      </c>
      <c r="H15" s="41" t="n">
        <v>170.82</v>
      </c>
      <c r="I15" s="55" t="n">
        <v>146.288424380051</v>
      </c>
    </row>
    <row r="16" customFormat="false" ht="27" hidden="false" customHeight="true" outlineLevel="0" collapsed="false">
      <c r="A16" s="40" t="s">
        <v>93</v>
      </c>
      <c r="B16" s="41" t="n">
        <v>31.62</v>
      </c>
      <c r="C16" s="41" t="n">
        <v>30.53</v>
      </c>
      <c r="D16" s="41" t="n">
        <v>28.11</v>
      </c>
      <c r="E16" s="41" t="n">
        <v>26.09</v>
      </c>
      <c r="F16" s="41" t="n">
        <v>28.58</v>
      </c>
      <c r="G16" s="41" t="n">
        <v>27.68</v>
      </c>
      <c r="H16" s="41" t="n">
        <v>32.68</v>
      </c>
      <c r="I16" s="55" t="n">
        <v>31.9872</v>
      </c>
    </row>
    <row r="17" customFormat="false" ht="27" hidden="false" customHeight="true" outlineLevel="0" collapsed="false">
      <c r="A17" s="40" t="s">
        <v>94</v>
      </c>
      <c r="B17" s="41" t="n">
        <v>17.81</v>
      </c>
      <c r="C17" s="41" t="n">
        <v>18.04</v>
      </c>
      <c r="D17" s="41" t="n">
        <v>19.75</v>
      </c>
      <c r="E17" s="41" t="n">
        <v>21.61</v>
      </c>
      <c r="F17" s="41" t="n">
        <v>23.57</v>
      </c>
      <c r="G17" s="41" t="n">
        <v>25.97</v>
      </c>
      <c r="H17" s="41" t="n">
        <v>26.83</v>
      </c>
      <c r="I17" s="52" t="n">
        <v>31.24</v>
      </c>
    </row>
    <row r="18" customFormat="false" ht="27" hidden="false" customHeight="true" outlineLevel="0" collapsed="false">
      <c r="A18" s="40" t="s">
        <v>95</v>
      </c>
      <c r="B18" s="41" t="n">
        <v>21</v>
      </c>
      <c r="C18" s="41" t="n">
        <v>21.43</v>
      </c>
      <c r="D18" s="41" t="n">
        <v>22.55</v>
      </c>
      <c r="E18" s="41" t="n">
        <v>22.7</v>
      </c>
      <c r="F18" s="41" t="n">
        <v>23.26</v>
      </c>
      <c r="G18" s="41" t="n">
        <v>24.02</v>
      </c>
      <c r="H18" s="41" t="n">
        <v>24.86</v>
      </c>
      <c r="I18" s="52" t="n">
        <v>30.38</v>
      </c>
    </row>
    <row r="19" customFormat="false" ht="27" hidden="false" customHeight="true" outlineLevel="0" collapsed="false">
      <c r="A19" s="40" t="s">
        <v>96</v>
      </c>
      <c r="B19" s="38"/>
      <c r="C19" s="38"/>
      <c r="D19" s="38"/>
      <c r="E19" s="38"/>
      <c r="F19" s="38"/>
      <c r="G19" s="38"/>
      <c r="H19" s="38"/>
    </row>
    <row r="20" customFormat="false" ht="27" hidden="false" customHeight="true" outlineLevel="0" collapsed="false">
      <c r="A20" s="40" t="s">
        <v>88</v>
      </c>
      <c r="B20" s="38"/>
      <c r="C20" s="38"/>
      <c r="D20" s="38"/>
      <c r="E20" s="38"/>
      <c r="F20" s="38"/>
      <c r="G20" s="38"/>
      <c r="H20" s="38"/>
    </row>
    <row r="21" customFormat="false" ht="27" hidden="false" customHeight="true" outlineLevel="0" collapsed="false">
      <c r="A21" s="40" t="s">
        <v>97</v>
      </c>
      <c r="B21" s="41" t="n">
        <v>338</v>
      </c>
      <c r="C21" s="41" t="n">
        <v>283.19</v>
      </c>
      <c r="D21" s="41" t="n">
        <v>292.76</v>
      </c>
      <c r="E21" s="41" t="n">
        <v>317.67</v>
      </c>
      <c r="F21" s="41" t="n">
        <v>366.55</v>
      </c>
      <c r="G21" s="41" t="n">
        <v>395.9</v>
      </c>
      <c r="H21" s="41" t="n">
        <v>425.18</v>
      </c>
      <c r="I21" s="52" t="n">
        <v>462.03</v>
      </c>
    </row>
    <row r="22" customFormat="false" ht="27" hidden="false" customHeight="true" outlineLevel="0" collapsed="false">
      <c r="A22" s="40" t="s">
        <v>98</v>
      </c>
      <c r="B22" s="41" t="n">
        <v>79.18</v>
      </c>
      <c r="C22" s="41" t="n">
        <v>66.39</v>
      </c>
      <c r="D22" s="41" t="n">
        <v>70.39</v>
      </c>
      <c r="E22" s="41" t="n">
        <v>80.07</v>
      </c>
      <c r="F22" s="41" t="n">
        <v>73.37</v>
      </c>
      <c r="G22" s="41" t="n">
        <v>75.54</v>
      </c>
      <c r="H22" s="41" t="n">
        <v>80.02</v>
      </c>
      <c r="I22" s="52" t="n">
        <v>80.66</v>
      </c>
    </row>
    <row r="23" customFormat="false" ht="27" hidden="false" customHeight="true" outlineLevel="0" collapsed="false">
      <c r="A23" s="40" t="s">
        <v>99</v>
      </c>
      <c r="B23" s="41" t="n">
        <v>131.08</v>
      </c>
      <c r="C23" s="41" t="n">
        <v>114.24</v>
      </c>
      <c r="D23" s="41" t="n">
        <v>116.98</v>
      </c>
      <c r="E23" s="41" t="n">
        <v>124.41</v>
      </c>
      <c r="F23" s="41" t="n">
        <v>143.34</v>
      </c>
      <c r="G23" s="41" t="n">
        <v>164.17</v>
      </c>
      <c r="H23" s="41" t="n">
        <v>176.32</v>
      </c>
      <c r="I23" s="52" t="n">
        <v>193.41</v>
      </c>
    </row>
    <row r="24" customFormat="false" ht="27" hidden="false" customHeight="true" outlineLevel="0" collapsed="false">
      <c r="A24" s="40" t="s">
        <v>100</v>
      </c>
      <c r="B24" s="41" t="n">
        <v>11.36</v>
      </c>
      <c r="C24" s="41" t="n">
        <v>13.94</v>
      </c>
      <c r="D24" s="41" t="n">
        <v>14.66</v>
      </c>
      <c r="E24" s="41" t="n">
        <v>10.79</v>
      </c>
      <c r="F24" s="41" t="n">
        <v>8.19</v>
      </c>
      <c r="G24" s="41" t="n">
        <v>8.81</v>
      </c>
      <c r="H24" s="41" t="n">
        <v>7.78</v>
      </c>
      <c r="I24" s="52" t="n">
        <v>12.5</v>
      </c>
    </row>
    <row r="25" customFormat="false" ht="27" hidden="false" customHeight="true" outlineLevel="0" collapsed="false">
      <c r="A25" s="40" t="s">
        <v>101</v>
      </c>
      <c r="B25" s="41" t="n">
        <v>23.74</v>
      </c>
      <c r="C25" s="41" t="n">
        <v>26.4</v>
      </c>
      <c r="D25" s="41" t="n">
        <v>20.39</v>
      </c>
      <c r="E25" s="41" t="n">
        <v>20.62</v>
      </c>
      <c r="F25" s="41" t="n">
        <v>20.76</v>
      </c>
      <c r="G25" s="41" t="n">
        <v>21.14</v>
      </c>
      <c r="H25" s="41" t="n">
        <v>21.92</v>
      </c>
      <c r="I25" s="52" t="n">
        <v>21.53</v>
      </c>
    </row>
    <row r="26" customFormat="false" ht="27" hidden="false" customHeight="true" outlineLevel="0" collapsed="false">
      <c r="A26" s="40" t="s">
        <v>102</v>
      </c>
      <c r="B26" s="41" t="n">
        <v>13.61</v>
      </c>
      <c r="C26" s="41" t="n">
        <v>12.78</v>
      </c>
      <c r="D26" s="41" t="n">
        <v>10.88</v>
      </c>
      <c r="E26" s="41" t="n">
        <v>17.93</v>
      </c>
      <c r="F26" s="41" t="n">
        <v>32.5</v>
      </c>
      <c r="G26" s="41" t="n">
        <v>42.26</v>
      </c>
      <c r="H26" s="41" t="n">
        <v>78.68</v>
      </c>
      <c r="I26" s="52" t="n">
        <v>111.48</v>
      </c>
    </row>
    <row r="27" customFormat="false" ht="27" hidden="false" customHeight="true" outlineLevel="0" collapsed="false">
      <c r="A27" s="48" t="s">
        <v>103</v>
      </c>
      <c r="B27" s="68" t="n">
        <v>14.85</v>
      </c>
      <c r="C27" s="68" t="n">
        <v>13.17</v>
      </c>
      <c r="D27" s="68" t="n">
        <v>11.08</v>
      </c>
      <c r="E27" s="68" t="n">
        <v>11.98</v>
      </c>
      <c r="F27" s="68" t="n">
        <v>14.38</v>
      </c>
      <c r="G27" s="68" t="n">
        <v>16.83</v>
      </c>
      <c r="H27" s="68" t="n">
        <v>21.85</v>
      </c>
      <c r="I27" s="68" t="n">
        <v>29.68</v>
      </c>
    </row>
    <row r="28" customFormat="false" ht="50" hidden="false" customHeight="true" outlineLevel="0" collapsed="false">
      <c r="A28" s="33" t="s">
        <v>104</v>
      </c>
      <c r="B28" s="33"/>
      <c r="C28" s="33"/>
      <c r="D28" s="33"/>
      <c r="E28" s="33"/>
      <c r="F28" s="33"/>
      <c r="G28" s="33"/>
      <c r="H28" s="33"/>
      <c r="I28" s="33"/>
    </row>
    <row r="29" customFormat="false" ht="50" hidden="false" customHeight="true" outlineLevel="0" collapsed="false">
      <c r="A29" s="34" t="s">
        <v>32</v>
      </c>
      <c r="B29" s="35" t="s">
        <v>66</v>
      </c>
      <c r="C29" s="35" t="s">
        <v>67</v>
      </c>
      <c r="D29" s="35" t="s">
        <v>1</v>
      </c>
      <c r="E29" s="35" t="s">
        <v>68</v>
      </c>
      <c r="F29" s="35" t="s">
        <v>69</v>
      </c>
      <c r="G29" s="36" t="s">
        <v>70</v>
      </c>
      <c r="H29" s="36" t="s">
        <v>71</v>
      </c>
      <c r="I29" s="36" t="s">
        <v>2</v>
      </c>
    </row>
    <row r="30" customFormat="false" ht="27" hidden="false" customHeight="true" outlineLevel="0" collapsed="false">
      <c r="A30" s="40" t="s">
        <v>80</v>
      </c>
      <c r="B30" s="38"/>
      <c r="C30" s="38"/>
      <c r="D30" s="38"/>
      <c r="E30" s="54"/>
      <c r="F30" s="38"/>
      <c r="G30" s="38"/>
    </row>
    <row r="31" customFormat="false" ht="27" hidden="false" customHeight="true" outlineLevel="0" collapsed="false">
      <c r="A31" s="40" t="s">
        <v>81</v>
      </c>
      <c r="B31" s="38" t="n">
        <v>105.8</v>
      </c>
      <c r="C31" s="38" t="n">
        <v>100.1</v>
      </c>
      <c r="D31" s="38" t="n">
        <v>102.7</v>
      </c>
      <c r="E31" s="38" t="n">
        <v>105.6</v>
      </c>
      <c r="F31" s="38" t="n">
        <v>103.4</v>
      </c>
      <c r="G31" s="38" t="n">
        <v>103.2</v>
      </c>
      <c r="H31" s="1" t="n">
        <v>101.9</v>
      </c>
      <c r="I31" s="52" t="n">
        <v>101.6</v>
      </c>
    </row>
    <row r="32" customFormat="false" ht="27" hidden="false" customHeight="true" outlineLevel="0" collapsed="false">
      <c r="A32" s="40" t="s">
        <v>82</v>
      </c>
      <c r="B32" s="38" t="n">
        <v>105.7</v>
      </c>
      <c r="C32" s="38" t="n">
        <v>98.8</v>
      </c>
      <c r="D32" s="38" t="n">
        <v>102.5</v>
      </c>
      <c r="E32" s="38" t="n">
        <v>105.7</v>
      </c>
      <c r="F32" s="38" t="n">
        <v>102.8</v>
      </c>
      <c r="G32" s="38" t="n">
        <v>102.8</v>
      </c>
      <c r="H32" s="1" t="n">
        <v>101.3</v>
      </c>
      <c r="I32" s="52" t="n">
        <v>100.9</v>
      </c>
    </row>
    <row r="33" customFormat="false" ht="27" hidden="false" customHeight="true" outlineLevel="0" collapsed="false">
      <c r="A33" s="81" t="s">
        <v>83</v>
      </c>
      <c r="B33" s="38" t="n">
        <v>10187</v>
      </c>
      <c r="C33" s="82" t="n">
        <v>12194</v>
      </c>
      <c r="D33" s="82" t="n">
        <v>14604</v>
      </c>
      <c r="E33" s="83" t="n">
        <v>9675</v>
      </c>
      <c r="F33" s="83" t="n">
        <v>6431</v>
      </c>
      <c r="G33" s="59" t="n">
        <v>14056</v>
      </c>
      <c r="H33" s="84" t="n">
        <v>12919</v>
      </c>
      <c r="I33" s="57" t="n">
        <v>8120</v>
      </c>
    </row>
    <row r="34" customFormat="false" ht="27" hidden="false" customHeight="true" outlineLevel="0" collapsed="false">
      <c r="A34" s="37" t="s">
        <v>84</v>
      </c>
      <c r="B34" s="38"/>
      <c r="C34" s="38"/>
      <c r="D34" s="38"/>
      <c r="E34" s="38"/>
      <c r="F34" s="38"/>
      <c r="G34" s="38"/>
    </row>
    <row r="35" customFormat="false" ht="27" hidden="false" customHeight="true" outlineLevel="0" collapsed="false">
      <c r="A35" s="40" t="s">
        <v>85</v>
      </c>
      <c r="B35" s="38"/>
      <c r="C35" s="38"/>
      <c r="D35" s="38"/>
      <c r="E35" s="38"/>
      <c r="F35" s="38"/>
      <c r="G35" s="38"/>
    </row>
    <row r="36" customFormat="false" ht="27" hidden="false" customHeight="true" outlineLevel="0" collapsed="false">
      <c r="A36" s="40" t="s">
        <v>86</v>
      </c>
      <c r="B36" s="43" t="n">
        <v>255.81</v>
      </c>
      <c r="C36" s="38" t="n">
        <v>258.41</v>
      </c>
      <c r="D36" s="38" t="n">
        <v>257.33</v>
      </c>
      <c r="E36" s="59" t="n">
        <v>496.55</v>
      </c>
      <c r="F36" s="58" t="n">
        <v>502.06</v>
      </c>
      <c r="G36" s="85" t="n">
        <v>501.83</v>
      </c>
      <c r="H36" s="84" t="n">
        <v>501.76</v>
      </c>
      <c r="I36" s="57" t="n">
        <v>502.28</v>
      </c>
    </row>
    <row r="37" customFormat="false" ht="27" hidden="false" customHeight="true" outlineLevel="0" collapsed="false">
      <c r="A37" s="40" t="s">
        <v>87</v>
      </c>
      <c r="B37" s="38" t="n">
        <v>226.61</v>
      </c>
      <c r="C37" s="38" t="n">
        <v>231.72</v>
      </c>
      <c r="D37" s="38" t="n">
        <v>253.14</v>
      </c>
      <c r="E37" s="38" t="n">
        <v>291.95</v>
      </c>
      <c r="F37" s="38" t="n">
        <v>316.65</v>
      </c>
      <c r="G37" s="38" t="n">
        <v>337.93</v>
      </c>
      <c r="H37" s="1" t="n">
        <v>351.67</v>
      </c>
      <c r="I37" s="52" t="n">
        <v>365.84</v>
      </c>
    </row>
    <row r="38" customFormat="false" ht="27" hidden="false" customHeight="true" outlineLevel="0" collapsed="false">
      <c r="A38" s="40" t="s">
        <v>88</v>
      </c>
      <c r="B38" s="38"/>
      <c r="C38" s="38"/>
      <c r="D38" s="38"/>
      <c r="E38" s="38"/>
      <c r="F38" s="38"/>
      <c r="G38" s="38"/>
    </row>
    <row r="39" customFormat="false" ht="27" hidden="false" customHeight="true" outlineLevel="0" collapsed="false">
      <c r="A39" s="40" t="s">
        <v>89</v>
      </c>
      <c r="B39" s="41" t="n">
        <v>179.058020705686</v>
      </c>
      <c r="C39" s="41" t="n">
        <v>195.097525220726</v>
      </c>
      <c r="D39" s="41" t="n">
        <v>195.585992921952</v>
      </c>
      <c r="E39" s="41" t="n">
        <v>217.902667030454</v>
      </c>
      <c r="F39" s="41" t="n">
        <v>225.539984214693</v>
      </c>
      <c r="G39" s="41" t="n">
        <v>247.841258440803</v>
      </c>
      <c r="H39" s="64" t="n">
        <v>261.555702899018</v>
      </c>
      <c r="I39" s="52" t="n">
        <v>295.089711979527</v>
      </c>
    </row>
    <row r="40" customFormat="false" ht="27" hidden="false" customHeight="true" outlineLevel="0" collapsed="false">
      <c r="A40" s="40" t="s">
        <v>90</v>
      </c>
      <c r="B40" s="41" t="n">
        <v>3.57725700527948</v>
      </c>
      <c r="C40" s="41" t="n">
        <v>3.1054614620874</v>
      </c>
      <c r="D40" s="41" t="n">
        <v>3.20702103823675</v>
      </c>
      <c r="E40" s="41" t="n">
        <v>3.42159729490811</v>
      </c>
      <c r="F40" s="41" t="n">
        <v>3.24976936367343</v>
      </c>
      <c r="G40" s="41" t="n">
        <v>2.61216788120964</v>
      </c>
      <c r="H40" s="64" t="n">
        <v>1.85712770437874</v>
      </c>
      <c r="I40" s="55" t="n">
        <v>1.27386542185476</v>
      </c>
    </row>
    <row r="41" customFormat="false" ht="27" hidden="false" customHeight="true" outlineLevel="0" collapsed="false">
      <c r="A41" s="40" t="s">
        <v>91</v>
      </c>
      <c r="B41" s="41" t="n">
        <v>32.6381762926739</v>
      </c>
      <c r="C41" s="41" t="n">
        <v>35.2301273490013</v>
      </c>
      <c r="D41" s="41" t="n">
        <v>34.4297066986712</v>
      </c>
      <c r="E41" s="41" t="n">
        <v>32.0468508583941</v>
      </c>
      <c r="F41" s="41" t="n">
        <v>34.3346035192607</v>
      </c>
      <c r="G41" s="86" t="n">
        <v>36.0838089150829</v>
      </c>
      <c r="H41" s="64" t="n">
        <v>37.3644114326773</v>
      </c>
      <c r="I41" s="55" t="n">
        <v>37.238826507162</v>
      </c>
    </row>
    <row r="42" customFormat="false" ht="27" hidden="false" customHeight="true" outlineLevel="0" collapsed="false">
      <c r="A42" s="40" t="s">
        <v>92</v>
      </c>
      <c r="B42" s="41" t="n">
        <v>157.518749549296</v>
      </c>
      <c r="C42" s="41" t="n">
        <v>148.333325941515</v>
      </c>
      <c r="D42" s="41" t="n">
        <v>163.934043253993</v>
      </c>
      <c r="E42" s="41" t="n">
        <v>168.481657875999</v>
      </c>
      <c r="F42" s="41" t="n">
        <v>163.969976935899</v>
      </c>
      <c r="G42" s="41" t="n">
        <v>168.495566418453</v>
      </c>
      <c r="H42" s="64" t="n">
        <v>165.783771640276</v>
      </c>
      <c r="I42" s="55" t="n">
        <v>164.62035276803</v>
      </c>
    </row>
    <row r="43" customFormat="false" ht="27" hidden="false" customHeight="true" outlineLevel="0" collapsed="false">
      <c r="A43" s="40" t="s">
        <v>93</v>
      </c>
      <c r="B43" s="41" t="n">
        <v>35.065</v>
      </c>
      <c r="C43" s="41" t="n">
        <v>36.446</v>
      </c>
      <c r="D43" s="41" t="n">
        <v>38.5473</v>
      </c>
      <c r="E43" s="41" t="n">
        <v>37.0937</v>
      </c>
      <c r="F43" s="41" t="n">
        <v>44.5134</v>
      </c>
      <c r="G43" s="41" t="n">
        <v>44.4409</v>
      </c>
      <c r="H43" s="64" t="n">
        <v>42.3973</v>
      </c>
      <c r="I43" s="55" t="n">
        <v>37.2568</v>
      </c>
    </row>
    <row r="44" customFormat="false" ht="27" hidden="false" customHeight="true" outlineLevel="0" collapsed="false">
      <c r="A44" s="40" t="s">
        <v>94</v>
      </c>
      <c r="B44" s="41" t="n">
        <v>32.45</v>
      </c>
      <c r="C44" s="41" t="n">
        <v>34.3</v>
      </c>
      <c r="D44" s="41" t="n">
        <v>35.85</v>
      </c>
      <c r="E44" s="41" t="n">
        <v>37.34</v>
      </c>
      <c r="F44" s="41" t="n">
        <v>40.82</v>
      </c>
      <c r="G44" s="41" t="n">
        <v>35.7951758712949</v>
      </c>
      <c r="H44" s="64" t="n">
        <v>36.6708375650163</v>
      </c>
      <c r="I44" s="55" t="n">
        <v>35.9226046510218</v>
      </c>
    </row>
    <row r="45" customFormat="false" ht="27" hidden="false" customHeight="true" outlineLevel="0" collapsed="false">
      <c r="A45" s="40" t="s">
        <v>95</v>
      </c>
      <c r="B45" s="41" t="n">
        <v>32.05</v>
      </c>
      <c r="C45" s="41" t="n">
        <v>34.92</v>
      </c>
      <c r="D45" s="41" t="n">
        <v>38.33</v>
      </c>
      <c r="E45" s="41" t="n">
        <v>42.25</v>
      </c>
      <c r="F45" s="41" t="n">
        <v>46.42</v>
      </c>
      <c r="G45" s="41" t="n">
        <v>49.17</v>
      </c>
      <c r="H45" s="1" t="n">
        <v>51.94</v>
      </c>
      <c r="I45" s="52" t="n">
        <v>55.08</v>
      </c>
    </row>
    <row r="46" customFormat="false" ht="27" hidden="false" customHeight="true" outlineLevel="0" collapsed="false">
      <c r="A46" s="40" t="s">
        <v>96</v>
      </c>
      <c r="B46" s="38"/>
      <c r="C46" s="38"/>
      <c r="D46" s="38"/>
      <c r="E46" s="38"/>
      <c r="F46" s="38"/>
      <c r="G46" s="38"/>
    </row>
    <row r="47" customFormat="false" ht="27" hidden="false" customHeight="true" outlineLevel="0" collapsed="false">
      <c r="A47" s="40" t="s">
        <v>88</v>
      </c>
      <c r="B47" s="38"/>
      <c r="C47" s="38"/>
      <c r="D47" s="38"/>
      <c r="E47" s="38"/>
      <c r="F47" s="38"/>
      <c r="G47" s="38"/>
    </row>
    <row r="48" customFormat="false" ht="27" hidden="false" customHeight="true" outlineLevel="0" collapsed="false">
      <c r="A48" s="40" t="s">
        <v>97</v>
      </c>
      <c r="B48" s="41" t="n">
        <v>424.97</v>
      </c>
      <c r="C48" s="41" t="n">
        <v>476.8</v>
      </c>
      <c r="D48" s="41" t="n">
        <v>503.88</v>
      </c>
      <c r="E48" s="41" t="n">
        <v>500.19</v>
      </c>
      <c r="F48" s="41" t="n">
        <v>475.88</v>
      </c>
      <c r="G48" s="41" t="n">
        <v>500.03</v>
      </c>
      <c r="H48" s="1" t="n">
        <v>456.65</v>
      </c>
      <c r="I48" s="52" t="n">
        <v>479.74</v>
      </c>
    </row>
    <row r="49" customFormat="false" ht="27" hidden="false" customHeight="true" outlineLevel="0" collapsed="false">
      <c r="A49" s="40" t="s">
        <v>98</v>
      </c>
      <c r="B49" s="41" t="n">
        <v>80.18</v>
      </c>
      <c r="C49" s="41" t="n">
        <v>97.93</v>
      </c>
      <c r="D49" s="41" t="n">
        <v>105.29</v>
      </c>
      <c r="E49" s="41" t="n">
        <v>105.41</v>
      </c>
      <c r="F49" s="41" t="n">
        <v>119.66</v>
      </c>
      <c r="G49" s="41" t="n">
        <v>134.4</v>
      </c>
      <c r="H49" s="1" t="n">
        <v>131.07</v>
      </c>
      <c r="I49" s="52" t="n">
        <v>152.42</v>
      </c>
    </row>
    <row r="50" customFormat="false" ht="27" hidden="false" customHeight="true" outlineLevel="0" collapsed="false">
      <c r="A50" s="40" t="s">
        <v>99</v>
      </c>
      <c r="B50" s="41" t="n">
        <v>168.43</v>
      </c>
      <c r="C50" s="41" t="n">
        <v>173.83</v>
      </c>
      <c r="D50" s="41" t="n">
        <v>179.91</v>
      </c>
      <c r="E50" s="41" t="n">
        <v>174.4</v>
      </c>
      <c r="F50" s="41" t="n">
        <v>163.53</v>
      </c>
      <c r="G50" s="41" t="n">
        <v>177.09</v>
      </c>
      <c r="H50" s="1" t="n">
        <v>153.59</v>
      </c>
      <c r="I50" s="52" t="n">
        <v>157.1</v>
      </c>
    </row>
    <row r="51" customFormat="false" ht="27" hidden="false" customHeight="true" outlineLevel="0" collapsed="false">
      <c r="A51" s="40" t="s">
        <v>100</v>
      </c>
      <c r="B51" s="41" t="n">
        <v>15.61</v>
      </c>
      <c r="C51" s="41" t="n">
        <v>23.49</v>
      </c>
      <c r="D51" s="41" t="n">
        <v>25.7</v>
      </c>
      <c r="E51" s="41" t="n">
        <v>26.71</v>
      </c>
      <c r="F51" s="41" t="n">
        <v>28.89</v>
      </c>
      <c r="G51" s="41" t="n">
        <v>25.56</v>
      </c>
      <c r="H51" s="1" t="n">
        <v>27.1</v>
      </c>
      <c r="I51" s="52" t="n">
        <v>28.04</v>
      </c>
    </row>
    <row r="52" customFormat="false" ht="27" hidden="false" customHeight="true" outlineLevel="0" collapsed="false">
      <c r="A52" s="40" t="s">
        <v>101</v>
      </c>
      <c r="B52" s="41" t="n">
        <v>20.7</v>
      </c>
      <c r="C52" s="41" t="n">
        <v>21.1</v>
      </c>
      <c r="D52" s="41" t="n">
        <v>21.92</v>
      </c>
      <c r="E52" s="41" t="n">
        <v>23.34</v>
      </c>
      <c r="F52" s="41" t="n">
        <v>28.89</v>
      </c>
      <c r="G52" s="41" t="n">
        <v>31.82</v>
      </c>
      <c r="H52" s="1" t="n">
        <v>27.51</v>
      </c>
      <c r="I52" s="52" t="n">
        <v>26.13</v>
      </c>
    </row>
    <row r="53" customFormat="false" ht="27" hidden="false" customHeight="true" outlineLevel="0" collapsed="false">
      <c r="A53" s="40" t="s">
        <v>102</v>
      </c>
      <c r="B53" s="41" t="n">
        <v>177.77</v>
      </c>
      <c r="C53" s="41" t="n">
        <v>190.99</v>
      </c>
      <c r="D53" s="41" t="n">
        <v>213.93</v>
      </c>
      <c r="E53" s="41" t="n">
        <v>234.37</v>
      </c>
      <c r="F53" s="41" t="n">
        <v>299.06</v>
      </c>
      <c r="G53" s="41" t="n">
        <v>346.37</v>
      </c>
      <c r="H53" s="1" t="n">
        <v>405.26</v>
      </c>
      <c r="I53" s="52" t="n">
        <v>431.19</v>
      </c>
    </row>
    <row r="54" customFormat="false" ht="27" hidden="false" customHeight="true" outlineLevel="0" collapsed="false">
      <c r="A54" s="48" t="s">
        <v>103</v>
      </c>
      <c r="B54" s="68" t="n">
        <v>25.75</v>
      </c>
      <c r="C54" s="68" t="n">
        <v>45.29</v>
      </c>
      <c r="D54" s="68" t="n">
        <v>57.42</v>
      </c>
      <c r="E54" s="68" t="n">
        <v>95.25</v>
      </c>
      <c r="F54" s="68" t="n">
        <v>130.78</v>
      </c>
      <c r="G54" s="68" t="n">
        <v>183.66</v>
      </c>
      <c r="H54" s="68" t="n">
        <v>202.02</v>
      </c>
      <c r="I54" s="68" t="n">
        <v>271.07</v>
      </c>
    </row>
    <row r="55" customFormat="false" ht="50" hidden="false" customHeight="true" outlineLevel="0" collapsed="false">
      <c r="A55" s="33" t="s">
        <v>105</v>
      </c>
      <c r="B55" s="33"/>
      <c r="C55" s="33"/>
      <c r="D55" s="33"/>
      <c r="E55" s="33"/>
      <c r="F55" s="33"/>
      <c r="G55" s="33"/>
      <c r="H55" s="33"/>
      <c r="I55" s="69"/>
    </row>
    <row r="56" customFormat="false" ht="50" hidden="false" customHeight="true" outlineLevel="0" collapsed="false">
      <c r="A56" s="34" t="s">
        <v>32</v>
      </c>
      <c r="B56" s="35" t="s">
        <v>73</v>
      </c>
      <c r="C56" s="36" t="s">
        <v>74</v>
      </c>
      <c r="D56" s="36" t="s">
        <v>75</v>
      </c>
      <c r="E56" s="36" t="s">
        <v>76</v>
      </c>
      <c r="F56" s="36" t="s">
        <v>3</v>
      </c>
      <c r="G56" s="36" t="s">
        <v>4</v>
      </c>
      <c r="H56" s="70" t="s">
        <v>5</v>
      </c>
      <c r="I56" s="71"/>
    </row>
    <row r="57" customFormat="false" ht="27" hidden="false" customHeight="true" outlineLevel="0" collapsed="false">
      <c r="A57" s="40" t="s">
        <v>80</v>
      </c>
      <c r="B57" s="38"/>
      <c r="C57" s="38"/>
      <c r="D57" s="38"/>
      <c r="E57" s="38"/>
      <c r="F57" s="38"/>
      <c r="G57" s="38"/>
      <c r="H57" s="57"/>
      <c r="I57" s="57"/>
    </row>
    <row r="58" customFormat="false" ht="27" hidden="false" customHeight="true" outlineLevel="0" collapsed="false">
      <c r="A58" s="40" t="s">
        <v>81</v>
      </c>
      <c r="B58" s="61" t="n">
        <v>102</v>
      </c>
      <c r="C58" s="38" t="n">
        <v>101.6</v>
      </c>
      <c r="D58" s="61" t="n">
        <v>102.4</v>
      </c>
      <c r="E58" s="61" t="n">
        <v>103.4</v>
      </c>
      <c r="F58" s="61" t="n">
        <v>102.5</v>
      </c>
      <c r="G58" s="61" t="n">
        <v>99.9</v>
      </c>
      <c r="H58" s="78" t="n">
        <v>101.55759878</v>
      </c>
      <c r="I58" s="78"/>
    </row>
    <row r="59" customFormat="false" ht="27" hidden="false" customHeight="true" outlineLevel="0" collapsed="false">
      <c r="A59" s="40" t="s">
        <v>82</v>
      </c>
      <c r="B59" s="38" t="n">
        <v>102.3</v>
      </c>
      <c r="C59" s="38" t="n">
        <v>102.3</v>
      </c>
      <c r="D59" s="38" t="n">
        <v>101.7</v>
      </c>
      <c r="E59" s="61" t="n">
        <v>103</v>
      </c>
      <c r="F59" s="38" t="n">
        <v>101.6</v>
      </c>
      <c r="G59" s="38" t="n">
        <v>101.1</v>
      </c>
      <c r="H59" s="78" t="n">
        <v>102.4</v>
      </c>
      <c r="I59" s="78"/>
    </row>
    <row r="60" customFormat="false" ht="27" hidden="false" customHeight="true" outlineLevel="0" collapsed="false">
      <c r="A60" s="81" t="s">
        <v>83</v>
      </c>
      <c r="B60" s="59" t="n">
        <v>16685</v>
      </c>
      <c r="C60" s="59" t="n">
        <v>13813</v>
      </c>
      <c r="D60" s="59" t="n">
        <v>14156</v>
      </c>
      <c r="E60" s="59" t="n">
        <v>6091</v>
      </c>
      <c r="F60" s="59" t="n">
        <v>5814</v>
      </c>
      <c r="G60" s="59" t="n">
        <v>4159</v>
      </c>
      <c r="H60" s="57" t="n">
        <v>3459</v>
      </c>
      <c r="I60" s="57"/>
    </row>
    <row r="61" customFormat="false" ht="27" hidden="false" customHeight="true" outlineLevel="0" collapsed="false">
      <c r="A61" s="37" t="s">
        <v>84</v>
      </c>
      <c r="B61" s="38"/>
      <c r="C61" s="38"/>
      <c r="D61" s="38"/>
      <c r="E61" s="38"/>
      <c r="F61" s="38"/>
      <c r="G61" s="38"/>
      <c r="H61" s="57"/>
      <c r="I61" s="57"/>
    </row>
    <row r="62" customFormat="false" ht="27" hidden="false" customHeight="true" outlineLevel="0" collapsed="false">
      <c r="A62" s="40" t="s">
        <v>85</v>
      </c>
      <c r="B62" s="38"/>
      <c r="C62" s="38"/>
      <c r="D62" s="38"/>
      <c r="E62" s="38"/>
      <c r="F62" s="38"/>
      <c r="G62" s="38"/>
      <c r="H62" s="57"/>
      <c r="I62" s="57"/>
    </row>
    <row r="63" customFormat="false" ht="27" hidden="false" customHeight="true" outlineLevel="0" collapsed="false">
      <c r="A63" s="40" t="s">
        <v>86</v>
      </c>
      <c r="B63" s="85" t="n">
        <v>502.47</v>
      </c>
      <c r="C63" s="85" t="n">
        <v>500.26</v>
      </c>
      <c r="D63" s="43" t="n">
        <v>501.77</v>
      </c>
      <c r="E63" s="85" t="n">
        <v>501.77</v>
      </c>
      <c r="F63" s="85" t="n">
        <v>497.37</v>
      </c>
      <c r="G63" s="85" t="n">
        <v>497.36523</v>
      </c>
      <c r="H63" s="72" t="n">
        <v>494.97</v>
      </c>
      <c r="I63" s="72"/>
    </row>
    <row r="64" customFormat="false" ht="27" hidden="false" customHeight="true" outlineLevel="0" collapsed="false">
      <c r="A64" s="40" t="s">
        <v>87</v>
      </c>
      <c r="B64" s="38" t="n">
        <v>382.46</v>
      </c>
      <c r="C64" s="38" t="n">
        <v>396.42</v>
      </c>
      <c r="D64" s="41" t="n">
        <v>401.2</v>
      </c>
      <c r="E64" s="41" t="n">
        <v>431.87</v>
      </c>
      <c r="F64" s="41" t="n">
        <v>451.63</v>
      </c>
      <c r="G64" s="41" t="n">
        <v>499.7</v>
      </c>
      <c r="H64" s="72" t="n">
        <v>532.83</v>
      </c>
      <c r="I64" s="72"/>
    </row>
    <row r="65" customFormat="false" ht="27" hidden="false" customHeight="true" outlineLevel="0" collapsed="false">
      <c r="A65" s="40" t="s">
        <v>88</v>
      </c>
      <c r="B65" s="38"/>
      <c r="C65" s="38"/>
      <c r="D65" s="38"/>
      <c r="E65" s="38"/>
      <c r="F65" s="38"/>
      <c r="G65" s="38"/>
      <c r="H65" s="72"/>
      <c r="I65" s="72"/>
    </row>
    <row r="66" customFormat="false" ht="27" hidden="false" customHeight="true" outlineLevel="0" collapsed="false">
      <c r="A66" s="40" t="s">
        <v>89</v>
      </c>
      <c r="B66" s="41" t="n">
        <v>294.382981507445</v>
      </c>
      <c r="C66" s="41" t="n">
        <v>294.7581</v>
      </c>
      <c r="D66" s="41" t="n">
        <v>295.1525</v>
      </c>
      <c r="E66" s="41" t="n">
        <v>286.46</v>
      </c>
      <c r="F66" s="41" t="n">
        <v>286.8</v>
      </c>
      <c r="G66" s="41" t="n">
        <v>290.86</v>
      </c>
      <c r="H66" s="72" t="n">
        <v>289.51</v>
      </c>
      <c r="I66" s="72"/>
    </row>
    <row r="67" customFormat="false" ht="27" hidden="false" customHeight="true" outlineLevel="0" collapsed="false">
      <c r="A67" s="40" t="s">
        <v>106</v>
      </c>
      <c r="B67" s="41" t="n">
        <v>0.629702490544419</v>
      </c>
      <c r="C67" s="41" t="n">
        <v>0.6187</v>
      </c>
      <c r="D67" s="41" t="n">
        <v>0.5618</v>
      </c>
      <c r="E67" s="41" t="n">
        <v>0.49</v>
      </c>
      <c r="F67" s="41" t="n">
        <v>0.33</v>
      </c>
      <c r="G67" s="41" t="n">
        <v>0.32</v>
      </c>
      <c r="H67" s="72" t="n">
        <v>0.31</v>
      </c>
      <c r="I67" s="72"/>
    </row>
    <row r="68" customFormat="false" ht="27" hidden="false" customHeight="true" outlineLevel="0" collapsed="false">
      <c r="A68" s="40" t="s">
        <v>91</v>
      </c>
      <c r="B68" s="86" t="n">
        <v>36.0043</v>
      </c>
      <c r="C68" s="86" t="n">
        <v>31.2985</v>
      </c>
      <c r="D68" s="86" t="n">
        <v>28.5902</v>
      </c>
      <c r="E68" s="86" t="n">
        <v>31.75</v>
      </c>
      <c r="F68" s="86" t="n">
        <v>37.21</v>
      </c>
      <c r="G68" s="86" t="n">
        <v>39.02</v>
      </c>
      <c r="H68" s="72" t="n">
        <v>41.17</v>
      </c>
      <c r="I68" s="72"/>
    </row>
    <row r="69" customFormat="false" ht="27" hidden="false" customHeight="true" outlineLevel="0" collapsed="false">
      <c r="A69" s="40" t="s">
        <v>92</v>
      </c>
      <c r="B69" s="41" t="n">
        <v>166.20224</v>
      </c>
      <c r="C69" s="41" t="n">
        <v>167.5421</v>
      </c>
      <c r="D69" s="41" t="n">
        <v>173.5145</v>
      </c>
      <c r="E69" s="41" t="n">
        <v>179.99</v>
      </c>
      <c r="F69" s="41" t="n">
        <v>180.58</v>
      </c>
      <c r="G69" s="41" t="n">
        <v>191.4</v>
      </c>
      <c r="H69" s="72" t="n">
        <v>195.9</v>
      </c>
      <c r="I69" s="72"/>
    </row>
    <row r="70" customFormat="false" ht="27" hidden="false" customHeight="true" outlineLevel="0" collapsed="false">
      <c r="A70" s="40" t="s">
        <v>93</v>
      </c>
      <c r="B70" s="41" t="n">
        <v>37.1892</v>
      </c>
      <c r="C70" s="41" t="n">
        <v>35.0359</v>
      </c>
      <c r="D70" s="41" t="n">
        <v>37.9302</v>
      </c>
      <c r="E70" s="41" t="n">
        <v>39.52</v>
      </c>
      <c r="F70" s="41" t="n">
        <v>40.47</v>
      </c>
      <c r="G70" s="41" t="n">
        <v>41.27</v>
      </c>
      <c r="H70" s="72" t="n">
        <v>40.89</v>
      </c>
      <c r="I70" s="72"/>
    </row>
    <row r="71" customFormat="false" ht="27" hidden="false" customHeight="true" outlineLevel="0" collapsed="false">
      <c r="A71" s="40" t="s">
        <v>94</v>
      </c>
      <c r="B71" s="41" t="n">
        <v>36.0514923162614</v>
      </c>
      <c r="C71" s="41" t="n">
        <v>37.7115</v>
      </c>
      <c r="D71" s="41" t="n">
        <v>37.3388</v>
      </c>
      <c r="E71" s="41" t="n">
        <v>28.26</v>
      </c>
      <c r="F71" s="41" t="n">
        <v>24.81</v>
      </c>
      <c r="G71" s="41" t="n">
        <v>34.96</v>
      </c>
      <c r="H71" s="72" t="n">
        <v>36.73</v>
      </c>
      <c r="I71" s="72"/>
    </row>
    <row r="72" customFormat="false" ht="27" hidden="false" customHeight="true" outlineLevel="0" collapsed="false">
      <c r="A72" s="40" t="s">
        <v>95</v>
      </c>
      <c r="B72" s="41" t="n">
        <v>45.36</v>
      </c>
      <c r="C72" s="41" t="n">
        <v>44.71</v>
      </c>
      <c r="D72" s="41" t="n">
        <v>44.94</v>
      </c>
      <c r="E72" s="41" t="n">
        <v>46.77</v>
      </c>
      <c r="F72" s="41" t="n">
        <v>46.39</v>
      </c>
      <c r="G72" s="41" t="n">
        <v>47.76</v>
      </c>
      <c r="H72" s="72" t="n">
        <v>49.43</v>
      </c>
      <c r="I72" s="72"/>
    </row>
    <row r="73" customFormat="false" ht="27" hidden="false" customHeight="true" outlineLevel="0" collapsed="false">
      <c r="A73" s="40" t="s">
        <v>96</v>
      </c>
      <c r="B73" s="38"/>
      <c r="C73" s="38"/>
      <c r="D73" s="38"/>
      <c r="E73" s="38"/>
      <c r="F73" s="38"/>
      <c r="G73" s="38"/>
      <c r="H73" s="72"/>
      <c r="I73" s="72"/>
    </row>
    <row r="74" customFormat="false" ht="27" hidden="false" customHeight="true" outlineLevel="0" collapsed="false">
      <c r="A74" s="40" t="s">
        <v>88</v>
      </c>
      <c r="B74" s="38"/>
      <c r="C74" s="38"/>
      <c r="D74" s="38"/>
      <c r="E74" s="38"/>
      <c r="F74" s="38"/>
      <c r="G74" s="38"/>
      <c r="H74" s="72"/>
      <c r="I74" s="72"/>
    </row>
    <row r="75" customFormat="false" ht="27" hidden="false" customHeight="true" outlineLevel="0" collapsed="false">
      <c r="A75" s="40" t="s">
        <v>97</v>
      </c>
      <c r="B75" s="41" t="n">
        <v>468.82</v>
      </c>
      <c r="C75" s="41" t="n">
        <v>515.87</v>
      </c>
      <c r="D75" s="41" t="n">
        <v>481.04</v>
      </c>
      <c r="E75" s="41" t="n">
        <v>510.53</v>
      </c>
      <c r="F75" s="41" t="n">
        <v>517.89</v>
      </c>
      <c r="G75" s="41" t="n">
        <v>548.79</v>
      </c>
      <c r="H75" s="72" t="n">
        <v>442.79</v>
      </c>
      <c r="I75" s="72"/>
    </row>
    <row r="76" customFormat="false" ht="27" hidden="false" customHeight="true" outlineLevel="0" collapsed="false">
      <c r="A76" s="40" t="s">
        <v>98</v>
      </c>
      <c r="B76" s="41" t="n">
        <v>150.63</v>
      </c>
      <c r="C76" s="41" t="n">
        <v>171.85</v>
      </c>
      <c r="D76" s="41" t="n">
        <v>169.3</v>
      </c>
      <c r="E76" s="41" t="n">
        <v>184.05</v>
      </c>
      <c r="F76" s="41" t="n">
        <v>174.67</v>
      </c>
      <c r="G76" s="41" t="n">
        <v>190.21</v>
      </c>
      <c r="H76" s="72" t="n">
        <v>143.73</v>
      </c>
      <c r="I76" s="72"/>
    </row>
    <row r="77" customFormat="false" ht="27" hidden="false" customHeight="true" outlineLevel="0" collapsed="false">
      <c r="A77" s="40" t="s">
        <v>99</v>
      </c>
      <c r="B77" s="41" t="n">
        <v>146.01</v>
      </c>
      <c r="C77" s="41" t="n">
        <v>148.72</v>
      </c>
      <c r="D77" s="41" t="n">
        <v>134.11</v>
      </c>
      <c r="E77" s="41" t="n">
        <v>131.47</v>
      </c>
      <c r="F77" s="41" t="n">
        <v>129.68</v>
      </c>
      <c r="G77" s="41" t="n">
        <v>117.22</v>
      </c>
      <c r="H77" s="72" t="n">
        <v>97.43</v>
      </c>
      <c r="I77" s="72"/>
    </row>
    <row r="78" customFormat="false" ht="27" hidden="false" customHeight="true" outlineLevel="0" collapsed="false">
      <c r="A78" s="40" t="s">
        <v>100</v>
      </c>
      <c r="B78" s="41" t="n">
        <v>29.3</v>
      </c>
      <c r="C78" s="41" t="n">
        <v>31.7</v>
      </c>
      <c r="D78" s="41" t="n">
        <v>32.54</v>
      </c>
      <c r="E78" s="41" t="n">
        <v>44.49</v>
      </c>
      <c r="F78" s="41" t="n">
        <v>36.57</v>
      </c>
      <c r="G78" s="41" t="n">
        <v>38.09</v>
      </c>
      <c r="H78" s="72" t="n">
        <v>32.41</v>
      </c>
      <c r="I78" s="72"/>
    </row>
    <row r="79" customFormat="false" ht="27" hidden="false" customHeight="true" outlineLevel="0" collapsed="false">
      <c r="A79" s="40" t="s">
        <v>101</v>
      </c>
      <c r="B79" s="41" t="n">
        <v>25.07</v>
      </c>
      <c r="C79" s="41" t="n">
        <v>25.41</v>
      </c>
      <c r="D79" s="41" t="n">
        <v>25.83</v>
      </c>
      <c r="E79" s="41" t="n">
        <v>24.95</v>
      </c>
      <c r="F79" s="41" t="n">
        <v>23.1</v>
      </c>
      <c r="G79" s="41" t="n">
        <v>26.37</v>
      </c>
      <c r="H79" s="72" t="n">
        <v>30.52</v>
      </c>
      <c r="I79" s="72"/>
    </row>
    <row r="80" customFormat="false" ht="27" hidden="false" customHeight="true" outlineLevel="0" collapsed="false">
      <c r="A80" s="40" t="s">
        <v>102</v>
      </c>
      <c r="B80" s="41" t="n">
        <v>454.48</v>
      </c>
      <c r="C80" s="41" t="n">
        <v>509.97</v>
      </c>
      <c r="D80" s="41" t="n">
        <v>594.63</v>
      </c>
      <c r="E80" s="41" t="n">
        <v>693.34</v>
      </c>
      <c r="F80" s="41" t="n">
        <v>1086.05</v>
      </c>
      <c r="G80" s="41" t="n">
        <v>937.79</v>
      </c>
      <c r="H80" s="72" t="n">
        <v>704.75</v>
      </c>
      <c r="I80" s="72"/>
    </row>
    <row r="81" customFormat="false" ht="27" hidden="false" customHeight="true" outlineLevel="0" collapsed="false">
      <c r="A81" s="48" t="s">
        <v>103</v>
      </c>
      <c r="B81" s="68" t="n">
        <v>287.57</v>
      </c>
      <c r="C81" s="68" t="n">
        <v>263.57</v>
      </c>
      <c r="D81" s="68" t="n">
        <v>232.96</v>
      </c>
      <c r="E81" s="68" t="n">
        <v>220.1</v>
      </c>
      <c r="F81" s="68" t="n">
        <v>214.98</v>
      </c>
      <c r="G81" s="68" t="n">
        <v>182.44</v>
      </c>
      <c r="H81" s="79" t="n">
        <v>145.02</v>
      </c>
      <c r="I81" s="72"/>
    </row>
    <row r="82" customFormat="false" ht="32" hidden="false" customHeight="true" outlineLevel="0" collapsed="false">
      <c r="A82" s="87" t="s">
        <v>107</v>
      </c>
      <c r="B82" s="87"/>
      <c r="C82" s="87"/>
      <c r="D82" s="87"/>
      <c r="E82" s="87"/>
      <c r="F82" s="87"/>
      <c r="G82" s="87"/>
      <c r="H82" s="87"/>
    </row>
  </sheetData>
  <mergeCells count="4">
    <mergeCell ref="A1:I1"/>
    <mergeCell ref="A28:I28"/>
    <mergeCell ref="A55:H55"/>
    <mergeCell ref="A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8" min="2" style="1" width="7.37"/>
    <col collapsed="false" customWidth="true" hidden="false" outlineLevel="0" max="9" min="9" style="52" width="7.37"/>
    <col collapsed="false" customWidth="false" hidden="false" outlineLevel="0" max="24" min="10" style="52" width="8.99"/>
    <col collapsed="false" customWidth="false" hidden="false" outlineLevel="0" max="257" min="25" style="1" width="8.99"/>
  </cols>
  <sheetData>
    <row r="1" customFormat="false" ht="50" hidden="false" customHeight="true" outlineLevel="0" collapsed="false">
      <c r="A1" s="33" t="s">
        <v>108</v>
      </c>
      <c r="B1" s="33"/>
      <c r="C1" s="33"/>
      <c r="D1" s="33"/>
      <c r="E1" s="33"/>
      <c r="F1" s="33"/>
      <c r="G1" s="33"/>
      <c r="H1" s="33"/>
      <c r="I1" s="33"/>
    </row>
    <row r="2" customFormat="false" ht="50" hidden="false" customHeight="true" outlineLevel="0" collapsed="false">
      <c r="A2" s="34" t="s">
        <v>32</v>
      </c>
      <c r="B2" s="35" t="s">
        <v>33</v>
      </c>
      <c r="C2" s="35" t="s">
        <v>34</v>
      </c>
      <c r="D2" s="35" t="s">
        <v>35</v>
      </c>
      <c r="E2" s="35" t="s">
        <v>36</v>
      </c>
      <c r="F2" s="35" t="s">
        <v>37</v>
      </c>
      <c r="G2" s="35" t="s">
        <v>38</v>
      </c>
      <c r="H2" s="36" t="s">
        <v>39</v>
      </c>
      <c r="I2" s="50" t="s">
        <v>40</v>
      </c>
    </row>
    <row r="3" customFormat="false" ht="29" hidden="false" customHeight="true" outlineLevel="0" collapsed="false">
      <c r="A3" s="40" t="s">
        <v>109</v>
      </c>
      <c r="B3" s="41" t="n">
        <v>10.94</v>
      </c>
      <c r="C3" s="41" t="n">
        <v>11.07</v>
      </c>
      <c r="D3" s="41" t="n">
        <v>11.59</v>
      </c>
      <c r="E3" s="41" t="n">
        <v>14.22</v>
      </c>
      <c r="F3" s="41" t="n">
        <v>14.21</v>
      </c>
      <c r="G3" s="41" t="n">
        <v>15.49</v>
      </c>
      <c r="H3" s="41" t="n">
        <v>15.4</v>
      </c>
      <c r="I3" s="55" t="n">
        <v>14.19</v>
      </c>
    </row>
    <row r="4" customFormat="false" ht="29" hidden="false" customHeight="true" outlineLevel="0" collapsed="false">
      <c r="A4" s="40" t="s">
        <v>110</v>
      </c>
      <c r="B4" s="41" t="n">
        <v>8.03</v>
      </c>
      <c r="C4" s="41" t="n">
        <v>11.55</v>
      </c>
      <c r="D4" s="41" t="n">
        <v>11.79</v>
      </c>
      <c r="E4" s="41" t="n">
        <v>15.35</v>
      </c>
      <c r="F4" s="41" t="n">
        <v>25.53</v>
      </c>
      <c r="G4" s="41" t="n">
        <v>29.84</v>
      </c>
      <c r="H4" s="41" t="n">
        <v>39.78</v>
      </c>
      <c r="I4" s="55" t="n">
        <v>51.51</v>
      </c>
    </row>
    <row r="5" customFormat="false" ht="29" hidden="false" customHeight="true" outlineLevel="0" collapsed="false">
      <c r="A5" s="40" t="s">
        <v>111</v>
      </c>
      <c r="B5" s="41" t="n">
        <v>51.16</v>
      </c>
      <c r="C5" s="41" t="n">
        <v>30.26</v>
      </c>
      <c r="D5" s="41" t="n">
        <v>32.69</v>
      </c>
      <c r="E5" s="41" t="n">
        <v>35.02</v>
      </c>
      <c r="F5" s="41" t="n">
        <v>43.57</v>
      </c>
      <c r="G5" s="41" t="n">
        <v>54.43</v>
      </c>
      <c r="H5" s="41" t="n">
        <v>67.95</v>
      </c>
      <c r="I5" s="55" t="n">
        <v>78.96</v>
      </c>
    </row>
    <row r="6" customFormat="false" ht="29" hidden="false" customHeight="true" outlineLevel="0" collapsed="false">
      <c r="A6" s="40" t="s">
        <v>112</v>
      </c>
      <c r="B6" s="41" t="n">
        <v>101.91</v>
      </c>
      <c r="C6" s="41" t="n">
        <v>134.88</v>
      </c>
      <c r="D6" s="41" t="n">
        <v>126.42</v>
      </c>
      <c r="E6" s="41" t="n">
        <v>131.08</v>
      </c>
      <c r="F6" s="41" t="n">
        <v>124.47</v>
      </c>
      <c r="G6" s="41" t="n">
        <v>163.99</v>
      </c>
      <c r="H6" s="41" t="n">
        <v>238.21</v>
      </c>
      <c r="I6" s="55" t="n">
        <v>326.64</v>
      </c>
    </row>
    <row r="7" customFormat="false" ht="29" hidden="false" customHeight="true" outlineLevel="0" collapsed="false">
      <c r="A7" s="40" t="s">
        <v>113</v>
      </c>
      <c r="B7" s="47" t="n">
        <v>372.87</v>
      </c>
      <c r="C7" s="47" t="n">
        <v>487.63</v>
      </c>
      <c r="D7" s="47" t="n">
        <v>516.07</v>
      </c>
      <c r="E7" s="47" t="n">
        <v>539.2</v>
      </c>
      <c r="F7" s="47" t="n">
        <v>563.34</v>
      </c>
      <c r="G7" s="47" t="n">
        <v>679.08</v>
      </c>
      <c r="H7" s="47" t="n">
        <v>846.61</v>
      </c>
      <c r="I7" s="88" t="n">
        <v>925.39</v>
      </c>
    </row>
    <row r="8" customFormat="false" ht="29" hidden="false" customHeight="true" outlineLevel="0" collapsed="false">
      <c r="A8" s="40" t="s">
        <v>114</v>
      </c>
      <c r="B8" s="47" t="n">
        <v>5689</v>
      </c>
      <c r="C8" s="47" t="n">
        <v>6261</v>
      </c>
      <c r="D8" s="47" t="n">
        <v>6917</v>
      </c>
      <c r="E8" s="47" t="n">
        <v>8845</v>
      </c>
      <c r="F8" s="47"/>
      <c r="G8" s="47"/>
      <c r="H8" s="47"/>
      <c r="I8" s="88" t="n">
        <v>10321</v>
      </c>
    </row>
    <row r="9" customFormat="false" ht="29" hidden="false" customHeight="true" outlineLevel="0" collapsed="false">
      <c r="A9" s="40" t="s">
        <v>115</v>
      </c>
      <c r="B9" s="47" t="n">
        <v>123.42</v>
      </c>
      <c r="C9" s="47" t="n">
        <v>152.25</v>
      </c>
      <c r="D9" s="47" t="n">
        <v>175.4</v>
      </c>
      <c r="E9" s="47" t="n">
        <v>191.34</v>
      </c>
      <c r="F9" s="47" t="n">
        <v>149.8</v>
      </c>
      <c r="G9" s="47" t="n">
        <v>244.17</v>
      </c>
      <c r="H9" s="47" t="n">
        <v>330.55</v>
      </c>
      <c r="I9" s="88" t="n">
        <v>382.45</v>
      </c>
    </row>
    <row r="10" customFormat="false" ht="29" hidden="false" customHeight="true" outlineLevel="0" collapsed="false">
      <c r="A10" s="40" t="s">
        <v>116</v>
      </c>
      <c r="B10" s="47" t="n">
        <v>313</v>
      </c>
      <c r="C10" s="47" t="n">
        <v>305</v>
      </c>
      <c r="D10" s="47" t="n">
        <v>422</v>
      </c>
      <c r="E10" s="47" t="n">
        <v>382</v>
      </c>
      <c r="F10" s="47" t="n">
        <v>431</v>
      </c>
      <c r="G10" s="47" t="n">
        <v>420</v>
      </c>
      <c r="H10" s="47" t="n">
        <v>505</v>
      </c>
      <c r="I10" s="88" t="n">
        <v>277</v>
      </c>
    </row>
    <row r="11" customFormat="false" ht="29" hidden="false" customHeight="true" outlineLevel="0" collapsed="false">
      <c r="A11" s="40" t="s">
        <v>117</v>
      </c>
      <c r="B11" s="47" t="n">
        <v>278321</v>
      </c>
      <c r="C11" s="47" t="n">
        <v>302655</v>
      </c>
      <c r="D11" s="47" t="n">
        <v>296837</v>
      </c>
      <c r="E11" s="47" t="n">
        <v>357534</v>
      </c>
      <c r="F11" s="47" t="n">
        <v>376985</v>
      </c>
      <c r="G11" s="47" t="n">
        <v>325544</v>
      </c>
      <c r="H11" s="47" t="n">
        <v>419589</v>
      </c>
      <c r="I11" s="88" t="n">
        <v>697645</v>
      </c>
    </row>
    <row r="12" customFormat="false" ht="29" hidden="false" customHeight="true" outlineLevel="0" collapsed="false">
      <c r="A12" s="40" t="s">
        <v>118</v>
      </c>
      <c r="B12" s="38"/>
      <c r="C12" s="38"/>
      <c r="D12" s="38"/>
      <c r="E12" s="38"/>
      <c r="F12" s="38"/>
      <c r="G12" s="38"/>
      <c r="H12" s="38"/>
    </row>
    <row r="13" customFormat="false" ht="29" hidden="false" customHeight="true" outlineLevel="0" collapsed="false">
      <c r="A13" s="40" t="s">
        <v>119</v>
      </c>
      <c r="B13" s="41" t="n">
        <v>164.66</v>
      </c>
      <c r="C13" s="41" t="n">
        <v>163.61</v>
      </c>
      <c r="D13" s="41" t="n">
        <v>166.09</v>
      </c>
      <c r="E13" s="41" t="n">
        <v>196.15</v>
      </c>
      <c r="F13" s="41" t="n">
        <v>255.45</v>
      </c>
      <c r="G13" s="41" t="n">
        <v>338.9</v>
      </c>
      <c r="H13" s="41" t="n">
        <v>419.51</v>
      </c>
      <c r="I13" s="55" t="n">
        <v>540.38</v>
      </c>
    </row>
    <row r="14" customFormat="false" ht="29" hidden="false" customHeight="true" outlineLevel="0" collapsed="false">
      <c r="A14" s="40" t="s">
        <v>120</v>
      </c>
      <c r="B14" s="41" t="n">
        <v>10.25</v>
      </c>
      <c r="C14" s="41" t="n">
        <v>14.35</v>
      </c>
      <c r="D14" s="41" t="n">
        <v>13.01</v>
      </c>
      <c r="E14" s="41" t="n">
        <v>14.05</v>
      </c>
      <c r="F14" s="41" t="n">
        <v>18.53</v>
      </c>
      <c r="G14" s="41" t="n">
        <v>19.81</v>
      </c>
      <c r="H14" s="41" t="n">
        <v>15.28</v>
      </c>
      <c r="I14" s="55" t="n">
        <v>38.89</v>
      </c>
    </row>
    <row r="15" customFormat="false" ht="29" hidden="false" customHeight="true" outlineLevel="0" collapsed="false">
      <c r="A15" s="40" t="s">
        <v>121</v>
      </c>
      <c r="B15" s="41"/>
      <c r="C15" s="41"/>
      <c r="D15" s="41"/>
      <c r="E15" s="41"/>
      <c r="F15" s="41"/>
      <c r="G15" s="41"/>
      <c r="H15" s="41"/>
    </row>
    <row r="16" customFormat="false" ht="29" hidden="false" customHeight="true" outlineLevel="0" collapsed="false">
      <c r="A16" s="40" t="s">
        <v>122</v>
      </c>
      <c r="B16" s="41" t="n">
        <v>32.06</v>
      </c>
      <c r="C16" s="41" t="n">
        <v>15.3</v>
      </c>
      <c r="D16" s="41" t="n">
        <v>17.9</v>
      </c>
      <c r="E16" s="41" t="n">
        <v>27.83</v>
      </c>
      <c r="F16" s="41" t="n">
        <v>25.45</v>
      </c>
      <c r="G16" s="41" t="n">
        <v>27.76</v>
      </c>
      <c r="H16" s="41" t="n">
        <v>27.1</v>
      </c>
      <c r="I16" s="55" t="n">
        <v>28.01</v>
      </c>
    </row>
    <row r="17" customFormat="false" ht="29" hidden="false" customHeight="true" outlineLevel="0" collapsed="false">
      <c r="A17" s="40" t="s">
        <v>123</v>
      </c>
      <c r="B17" s="41" t="n">
        <v>29.27</v>
      </c>
      <c r="C17" s="41" t="n">
        <v>10.77</v>
      </c>
      <c r="D17" s="41" t="n">
        <v>6.8</v>
      </c>
      <c r="E17" s="41" t="n">
        <v>17.88</v>
      </c>
      <c r="F17" s="58" t="n">
        <v>29.45</v>
      </c>
      <c r="G17" s="41" t="n">
        <v>28.02</v>
      </c>
      <c r="H17" s="41" t="n">
        <v>32.45</v>
      </c>
      <c r="I17" s="55" t="n">
        <v>37.2</v>
      </c>
    </row>
    <row r="18" customFormat="false" ht="29" hidden="false" customHeight="true" outlineLevel="0" collapsed="false">
      <c r="A18" s="40" t="s">
        <v>124</v>
      </c>
      <c r="B18" s="41" t="n">
        <v>571.89</v>
      </c>
      <c r="C18" s="41" t="n">
        <v>104.6</v>
      </c>
      <c r="D18" s="41" t="n">
        <v>109.48</v>
      </c>
      <c r="E18" s="41" t="n">
        <v>185.59</v>
      </c>
      <c r="F18" s="41" t="n">
        <v>254.59</v>
      </c>
      <c r="G18" s="41" t="n">
        <v>217.92</v>
      </c>
      <c r="H18" s="41" t="n">
        <v>251.35</v>
      </c>
      <c r="I18" s="55" t="n">
        <v>333</v>
      </c>
    </row>
    <row r="19" customFormat="false" ht="29" hidden="false" customHeight="true" outlineLevel="0" collapsed="false">
      <c r="A19" s="40" t="s">
        <v>125</v>
      </c>
      <c r="B19" s="41" t="n">
        <v>150.79</v>
      </c>
      <c r="C19" s="41" t="n">
        <v>57.05</v>
      </c>
      <c r="D19" s="41" t="n">
        <v>70.65</v>
      </c>
      <c r="E19" s="41" t="n">
        <v>108.6</v>
      </c>
      <c r="F19" s="41" t="n">
        <v>191.05</v>
      </c>
      <c r="G19" s="41" t="n">
        <v>148.09</v>
      </c>
      <c r="H19" s="41" t="n">
        <v>165.43</v>
      </c>
      <c r="I19" s="55" t="n">
        <v>200.06</v>
      </c>
    </row>
    <row r="20" customFormat="false" ht="29" hidden="false" customHeight="true" outlineLevel="0" collapsed="false">
      <c r="A20" s="40" t="s">
        <v>126</v>
      </c>
      <c r="B20" s="38"/>
      <c r="C20" s="38"/>
      <c r="D20" s="38"/>
      <c r="E20" s="38"/>
      <c r="F20" s="38"/>
      <c r="G20" s="38"/>
      <c r="H20" s="38"/>
    </row>
    <row r="21" customFormat="false" ht="29" hidden="false" customHeight="true" outlineLevel="0" collapsed="false">
      <c r="A21" s="40" t="s">
        <v>127</v>
      </c>
      <c r="B21" s="38" t="n">
        <v>201555</v>
      </c>
      <c r="C21" s="38" t="n">
        <v>213085</v>
      </c>
      <c r="D21" s="38" t="n">
        <v>214243</v>
      </c>
      <c r="E21" s="38" t="n">
        <v>220046</v>
      </c>
      <c r="F21" s="38" t="n">
        <v>275939</v>
      </c>
      <c r="G21" s="38" t="n">
        <v>279818</v>
      </c>
      <c r="H21" s="38" t="n">
        <v>300262</v>
      </c>
      <c r="I21" s="52" t="n">
        <v>317517</v>
      </c>
    </row>
    <row r="22" customFormat="false" ht="29" hidden="false" customHeight="true" outlineLevel="0" collapsed="false">
      <c r="A22" s="40" t="s">
        <v>128</v>
      </c>
      <c r="B22" s="38" t="n">
        <v>173971</v>
      </c>
      <c r="C22" s="38" t="n">
        <v>179576</v>
      </c>
      <c r="D22" s="38" t="n">
        <v>185949</v>
      </c>
      <c r="E22" s="38" t="n">
        <v>183361</v>
      </c>
      <c r="F22" s="38" t="n">
        <v>211605</v>
      </c>
      <c r="G22" s="38" t="n">
        <v>236465</v>
      </c>
      <c r="H22" s="38" t="n">
        <v>257551</v>
      </c>
      <c r="I22" s="52" t="n">
        <v>275190</v>
      </c>
    </row>
    <row r="23" customFormat="false" ht="29" hidden="false" customHeight="true" outlineLevel="0" collapsed="false">
      <c r="A23" s="40" t="s">
        <v>129</v>
      </c>
      <c r="B23" s="38" t="n">
        <v>27584</v>
      </c>
      <c r="C23" s="38" t="n">
        <v>33509</v>
      </c>
      <c r="D23" s="38" t="n">
        <v>28294</v>
      </c>
      <c r="E23" s="38" t="n">
        <v>36685</v>
      </c>
      <c r="F23" s="38" t="n">
        <v>64334</v>
      </c>
      <c r="G23" s="38" t="n">
        <v>43353</v>
      </c>
      <c r="H23" s="38" t="n">
        <v>42711</v>
      </c>
      <c r="I23" s="52" t="n">
        <v>42327</v>
      </c>
    </row>
    <row r="24" customFormat="false" ht="29" hidden="false" customHeight="true" outlineLevel="0" collapsed="false">
      <c r="A24" s="40" t="s">
        <v>130</v>
      </c>
      <c r="B24" s="38" t="n">
        <v>198289</v>
      </c>
      <c r="C24" s="38" t="n">
        <v>205416</v>
      </c>
      <c r="D24" s="38" t="n">
        <v>215331</v>
      </c>
      <c r="E24" s="38" t="n">
        <v>212573</v>
      </c>
      <c r="F24" s="38" t="n">
        <v>226391</v>
      </c>
      <c r="G24" s="38" t="n">
        <v>234689</v>
      </c>
      <c r="H24" s="38" t="n">
        <v>235092</v>
      </c>
      <c r="I24" s="52" t="n">
        <v>250263</v>
      </c>
    </row>
    <row r="25" customFormat="false" ht="29" hidden="false" customHeight="true" outlineLevel="0" collapsed="false">
      <c r="A25" s="40" t="s">
        <v>128</v>
      </c>
      <c r="B25" s="38" t="n">
        <v>198187</v>
      </c>
      <c r="C25" s="38" t="n">
        <v>205324</v>
      </c>
      <c r="D25" s="38" t="n">
        <v>215237</v>
      </c>
      <c r="E25" s="38" t="n">
        <v>212500</v>
      </c>
      <c r="F25" s="38" t="n">
        <v>226303</v>
      </c>
      <c r="G25" s="38" t="n">
        <v>234598</v>
      </c>
      <c r="H25" s="38" t="n">
        <v>234998</v>
      </c>
      <c r="I25" s="52" t="n">
        <v>250180</v>
      </c>
    </row>
    <row r="26" customFormat="false" ht="29" hidden="false" customHeight="true" outlineLevel="0" collapsed="false">
      <c r="A26" s="48" t="s">
        <v>129</v>
      </c>
      <c r="B26" s="49" t="n">
        <v>102</v>
      </c>
      <c r="C26" s="49" t="n">
        <v>92</v>
      </c>
      <c r="D26" s="49" t="n">
        <v>94</v>
      </c>
      <c r="E26" s="49" t="n">
        <v>73</v>
      </c>
      <c r="F26" s="49" t="n">
        <v>88</v>
      </c>
      <c r="G26" s="49" t="n">
        <v>91</v>
      </c>
      <c r="H26" s="49" t="n">
        <v>94</v>
      </c>
      <c r="I26" s="67" t="n">
        <v>83</v>
      </c>
    </row>
    <row r="27" customFormat="false" ht="50" hidden="false" customHeight="true" outlineLevel="0" collapsed="false">
      <c r="A27" s="33" t="s">
        <v>131</v>
      </c>
      <c r="B27" s="33"/>
      <c r="C27" s="33"/>
      <c r="D27" s="33"/>
      <c r="E27" s="33"/>
      <c r="F27" s="33"/>
      <c r="G27" s="33"/>
      <c r="H27" s="33"/>
      <c r="I27" s="33"/>
    </row>
    <row r="28" customFormat="false" ht="50" hidden="false" customHeight="true" outlineLevel="0" collapsed="false">
      <c r="A28" s="34" t="s">
        <v>32</v>
      </c>
      <c r="B28" s="35" t="s">
        <v>66</v>
      </c>
      <c r="C28" s="35" t="s">
        <v>67</v>
      </c>
      <c r="D28" s="35" t="s">
        <v>1</v>
      </c>
      <c r="E28" s="35" t="s">
        <v>68</v>
      </c>
      <c r="F28" s="35" t="s">
        <v>69</v>
      </c>
      <c r="G28" s="36" t="s">
        <v>70</v>
      </c>
      <c r="H28" s="36" t="s">
        <v>71</v>
      </c>
      <c r="I28" s="36" t="s">
        <v>2</v>
      </c>
    </row>
    <row r="29" customFormat="false" ht="29" hidden="false" customHeight="true" outlineLevel="0" collapsed="false">
      <c r="A29" s="40" t="s">
        <v>109</v>
      </c>
      <c r="B29" s="41" t="n">
        <v>13.29</v>
      </c>
      <c r="C29" s="41" t="n">
        <v>14.92</v>
      </c>
      <c r="D29" s="41" t="n">
        <v>14.65</v>
      </c>
      <c r="E29" s="41" t="n">
        <v>14.22</v>
      </c>
      <c r="F29" s="41" t="n">
        <v>13.35</v>
      </c>
      <c r="G29" s="41" t="n">
        <v>13.73</v>
      </c>
      <c r="H29" s="41" t="n">
        <v>11.36</v>
      </c>
      <c r="I29" s="41" t="n">
        <v>13.24</v>
      </c>
    </row>
    <row r="30" customFormat="false" ht="29" hidden="false" customHeight="true" outlineLevel="0" collapsed="false">
      <c r="A30" s="40" t="s">
        <v>110</v>
      </c>
      <c r="B30" s="41" t="n">
        <v>52.88</v>
      </c>
      <c r="C30" s="41" t="n">
        <v>133.22</v>
      </c>
      <c r="D30" s="41" t="n">
        <v>122.93</v>
      </c>
      <c r="E30" s="41" t="n">
        <v>153.76</v>
      </c>
      <c r="F30" s="41" t="n">
        <v>178.16</v>
      </c>
      <c r="G30" s="41" t="n">
        <v>200.33</v>
      </c>
      <c r="H30" s="41" t="n">
        <v>228.95</v>
      </c>
      <c r="I30" s="41" t="n">
        <v>247.97</v>
      </c>
    </row>
    <row r="31" customFormat="false" ht="29" hidden="false" customHeight="true" outlineLevel="0" collapsed="false">
      <c r="A31" s="40" t="s">
        <v>111</v>
      </c>
      <c r="B31" s="41" t="n">
        <v>96.85</v>
      </c>
      <c r="C31" s="41" t="n">
        <v>218.9</v>
      </c>
      <c r="D31" s="41" t="n">
        <v>251.34</v>
      </c>
      <c r="E31" s="41" t="n">
        <v>283.73</v>
      </c>
      <c r="F31" s="41" t="n">
        <v>288.55</v>
      </c>
      <c r="G31" s="41" t="n">
        <v>348.81</v>
      </c>
      <c r="H31" s="41" t="n">
        <v>332.45</v>
      </c>
      <c r="I31" s="41" t="n">
        <v>367.86</v>
      </c>
    </row>
    <row r="32" customFormat="false" ht="29" hidden="false" customHeight="true" outlineLevel="0" collapsed="false">
      <c r="A32" s="40" t="s">
        <v>112</v>
      </c>
      <c r="B32" s="41" t="n">
        <v>284.12</v>
      </c>
      <c r="C32" s="41" t="n">
        <v>282.88</v>
      </c>
      <c r="D32" s="41" t="n">
        <v>376.4</v>
      </c>
      <c r="E32" s="41" t="n">
        <v>414.26</v>
      </c>
      <c r="F32" s="41" t="n">
        <v>630.79</v>
      </c>
      <c r="G32" s="41" t="n">
        <v>649.73</v>
      </c>
      <c r="H32" s="41" t="n">
        <v>774.97</v>
      </c>
      <c r="I32" s="41" t="n">
        <v>877.45</v>
      </c>
    </row>
    <row r="33" customFormat="false" ht="29" hidden="false" customHeight="true" outlineLevel="0" collapsed="false">
      <c r="A33" s="40" t="s">
        <v>113</v>
      </c>
      <c r="B33" s="47" t="n">
        <v>1102.18</v>
      </c>
      <c r="C33" s="47" t="n">
        <v>1002</v>
      </c>
      <c r="D33" s="47" t="n">
        <v>1095.66</v>
      </c>
      <c r="E33" s="47" t="n">
        <v>1110</v>
      </c>
      <c r="F33" s="47" t="n">
        <v>1085</v>
      </c>
      <c r="G33" s="47" t="n">
        <v>1143</v>
      </c>
      <c r="H33" s="47" t="n">
        <v>1183</v>
      </c>
      <c r="I33" s="47" t="n">
        <v>975</v>
      </c>
    </row>
    <row r="34" customFormat="false" ht="29" hidden="false" customHeight="true" outlineLevel="0" collapsed="false">
      <c r="A34" s="40" t="s">
        <v>114</v>
      </c>
      <c r="B34" s="47" t="n">
        <v>22749</v>
      </c>
      <c r="C34" s="47" t="n">
        <v>9172</v>
      </c>
      <c r="D34" s="47" t="n">
        <v>11166</v>
      </c>
      <c r="E34" s="47" t="n">
        <v>9059</v>
      </c>
      <c r="F34" s="47" t="n">
        <v>27105</v>
      </c>
      <c r="G34" s="47" t="n">
        <v>23744</v>
      </c>
      <c r="H34" s="47" t="n">
        <v>15954</v>
      </c>
      <c r="I34" s="47" t="n">
        <v>15576</v>
      </c>
    </row>
    <row r="35" customFormat="false" ht="29" hidden="false" customHeight="true" outlineLevel="0" collapsed="false">
      <c r="A35" s="40" t="s">
        <v>115</v>
      </c>
      <c r="B35" s="47" t="n">
        <v>482.06</v>
      </c>
      <c r="C35" s="47" t="n">
        <v>543</v>
      </c>
      <c r="D35" s="47" t="n">
        <v>945.36</v>
      </c>
      <c r="E35" s="47" t="n">
        <v>1585</v>
      </c>
      <c r="F35" s="47" t="n">
        <v>1317</v>
      </c>
      <c r="G35" s="47" t="n">
        <v>1488</v>
      </c>
      <c r="H35" s="47" t="n">
        <v>1323</v>
      </c>
      <c r="I35" s="47" t="n">
        <v>1268</v>
      </c>
    </row>
    <row r="36" customFormat="false" ht="29" hidden="false" customHeight="true" outlineLevel="0" collapsed="false">
      <c r="A36" s="40" t="s">
        <v>116</v>
      </c>
      <c r="B36" s="47" t="n">
        <v>452</v>
      </c>
      <c r="C36" s="47" t="n">
        <v>121</v>
      </c>
      <c r="D36" s="47" t="n">
        <v>118</v>
      </c>
      <c r="E36" s="47" t="n">
        <v>90</v>
      </c>
      <c r="F36" s="47" t="n">
        <v>143</v>
      </c>
      <c r="G36" s="47" t="n">
        <v>163</v>
      </c>
      <c r="H36" s="47" t="n">
        <v>159</v>
      </c>
      <c r="I36" s="47" t="n">
        <v>190</v>
      </c>
    </row>
    <row r="37" customFormat="false" ht="29" hidden="false" customHeight="true" outlineLevel="0" collapsed="false">
      <c r="A37" s="40" t="s">
        <v>117</v>
      </c>
      <c r="B37" s="47" t="n">
        <v>662003</v>
      </c>
      <c r="C37" s="47" t="n">
        <v>798999</v>
      </c>
      <c r="D37" s="47" t="n">
        <v>853527</v>
      </c>
      <c r="E37" s="47" t="n">
        <v>821654</v>
      </c>
      <c r="F37" s="47" t="n">
        <v>635912</v>
      </c>
      <c r="G37" s="47" t="n">
        <v>683739</v>
      </c>
      <c r="H37" s="47" t="n">
        <v>617641</v>
      </c>
      <c r="I37" s="47" t="n">
        <v>778592</v>
      </c>
    </row>
    <row r="38" customFormat="false" ht="29" hidden="false" customHeight="true" outlineLevel="0" collapsed="false">
      <c r="A38" s="40" t="s">
        <v>118</v>
      </c>
      <c r="B38" s="38"/>
      <c r="C38" s="38"/>
      <c r="D38" s="38"/>
      <c r="E38" s="38"/>
      <c r="F38" s="38"/>
      <c r="G38" s="38"/>
      <c r="H38" s="38"/>
      <c r="I38" s="38"/>
    </row>
    <row r="39" customFormat="false" ht="29" hidden="false" customHeight="true" outlineLevel="0" collapsed="false">
      <c r="A39" s="40" t="s">
        <v>119</v>
      </c>
      <c r="B39" s="41" t="n">
        <v>711.14</v>
      </c>
      <c r="C39" s="41" t="n">
        <v>893.93</v>
      </c>
      <c r="D39" s="41" t="n">
        <v>1197.85</v>
      </c>
      <c r="E39" s="41" t="n">
        <v>1723.88</v>
      </c>
      <c r="F39" s="41" t="n">
        <v>2146.15</v>
      </c>
      <c r="G39" s="41" t="n">
        <v>2545.5</v>
      </c>
      <c r="H39" s="41" t="n">
        <v>2851.63</v>
      </c>
      <c r="I39" s="41" t="n">
        <v>2965.75</v>
      </c>
    </row>
    <row r="40" customFormat="false" ht="29" hidden="false" customHeight="true" outlineLevel="0" collapsed="false">
      <c r="A40" s="40" t="s">
        <v>120</v>
      </c>
      <c r="B40" s="41" t="n">
        <v>31.65</v>
      </c>
      <c r="C40" s="41" t="n">
        <v>156.23</v>
      </c>
      <c r="D40" s="41" t="n">
        <v>178.89</v>
      </c>
      <c r="E40" s="41" t="n">
        <v>188.02</v>
      </c>
      <c r="F40" s="41" t="n">
        <v>212.06</v>
      </c>
      <c r="G40" s="41" t="n">
        <v>249.43</v>
      </c>
      <c r="H40" s="41" t="n">
        <v>253.66</v>
      </c>
      <c r="I40" s="41" t="n">
        <v>289.79</v>
      </c>
    </row>
    <row r="41" customFormat="false" ht="29" hidden="false" customHeight="true" outlineLevel="0" collapsed="false">
      <c r="A41" s="40" t="s">
        <v>121</v>
      </c>
      <c r="B41" s="38"/>
      <c r="C41" s="38"/>
      <c r="D41" s="38"/>
      <c r="E41" s="38"/>
      <c r="F41" s="38"/>
      <c r="G41" s="38"/>
      <c r="H41" s="38"/>
      <c r="I41" s="38"/>
    </row>
    <row r="42" customFormat="false" ht="29" hidden="false" customHeight="true" outlineLevel="0" collapsed="false">
      <c r="A42" s="40" t="s">
        <v>122</v>
      </c>
      <c r="B42" s="41" t="n">
        <v>32.38</v>
      </c>
      <c r="C42" s="41" t="n">
        <v>28.53</v>
      </c>
      <c r="D42" s="41" t="n">
        <v>31.66</v>
      </c>
      <c r="E42" s="41" t="n">
        <v>34.38</v>
      </c>
      <c r="F42" s="41" t="n">
        <v>33.58</v>
      </c>
      <c r="G42" s="41" t="n">
        <v>47.2</v>
      </c>
      <c r="H42" s="41" t="n">
        <v>46.81</v>
      </c>
      <c r="I42" s="41" t="n">
        <v>52.07</v>
      </c>
    </row>
    <row r="43" customFormat="false" ht="29" hidden="false" customHeight="true" outlineLevel="0" collapsed="false">
      <c r="A43" s="40" t="s">
        <v>123</v>
      </c>
      <c r="B43" s="41" t="n">
        <v>44.94</v>
      </c>
      <c r="C43" s="41" t="n">
        <v>63.52</v>
      </c>
      <c r="D43" s="41" t="n">
        <v>47.38</v>
      </c>
      <c r="E43" s="41" t="n">
        <v>57.33</v>
      </c>
      <c r="F43" s="41" t="n">
        <v>67.84</v>
      </c>
      <c r="G43" s="41" t="n">
        <v>93.65</v>
      </c>
      <c r="H43" s="41" t="n">
        <v>114.83</v>
      </c>
      <c r="I43" s="41" t="n">
        <v>129.79</v>
      </c>
    </row>
    <row r="44" customFormat="false" ht="29" hidden="false" customHeight="true" outlineLevel="0" collapsed="false">
      <c r="A44" s="40" t="s">
        <v>124</v>
      </c>
      <c r="B44" s="41" t="n">
        <v>292.4</v>
      </c>
      <c r="C44" s="41" t="n">
        <v>339.63</v>
      </c>
      <c r="D44" s="41" t="n">
        <v>379.14</v>
      </c>
      <c r="E44" s="41" t="n">
        <v>446.86</v>
      </c>
      <c r="F44" s="41" t="n">
        <v>639.82</v>
      </c>
      <c r="G44" s="41" t="n">
        <v>771.85</v>
      </c>
      <c r="H44" s="41" t="n">
        <v>908.01</v>
      </c>
      <c r="I44" s="41" t="n">
        <v>860.76</v>
      </c>
    </row>
    <row r="45" customFormat="false" ht="29" hidden="false" customHeight="true" outlineLevel="0" collapsed="false">
      <c r="A45" s="40" t="s">
        <v>125</v>
      </c>
      <c r="B45" s="41" t="n">
        <v>201.1</v>
      </c>
      <c r="C45" s="41" t="n">
        <v>256.24</v>
      </c>
      <c r="D45" s="41" t="n">
        <v>264.8</v>
      </c>
      <c r="E45" s="41" t="n">
        <v>296.52</v>
      </c>
      <c r="F45" s="41" t="n">
        <v>330.31</v>
      </c>
      <c r="G45" s="41" t="n">
        <v>388.88</v>
      </c>
      <c r="H45" s="41" t="n">
        <v>497.39</v>
      </c>
      <c r="I45" s="41" t="n">
        <v>467.35</v>
      </c>
    </row>
    <row r="46" customFormat="false" ht="29" hidden="false" customHeight="true" outlineLevel="0" collapsed="false">
      <c r="A46" s="40" t="s">
        <v>126</v>
      </c>
      <c r="B46" s="38"/>
      <c r="C46" s="38"/>
      <c r="D46" s="38"/>
      <c r="E46" s="38"/>
      <c r="F46" s="38"/>
      <c r="G46" s="38"/>
      <c r="H46" s="38"/>
      <c r="I46" s="38"/>
    </row>
    <row r="47" customFormat="false" ht="29" hidden="false" customHeight="true" outlineLevel="0" collapsed="false">
      <c r="A47" s="40" t="s">
        <v>127</v>
      </c>
      <c r="B47" s="38" t="n">
        <v>881299</v>
      </c>
      <c r="C47" s="38" t="n">
        <v>1040445</v>
      </c>
      <c r="D47" s="38" t="n">
        <v>1226000</v>
      </c>
      <c r="E47" s="38" t="n">
        <v>1523351</v>
      </c>
      <c r="F47" s="38" t="n">
        <v>1891171</v>
      </c>
      <c r="G47" s="38" t="n">
        <v>2211048</v>
      </c>
      <c r="H47" s="38" t="n">
        <v>1402987.1892</v>
      </c>
      <c r="I47" s="38" t="n">
        <v>1019120</v>
      </c>
    </row>
    <row r="48" customFormat="false" ht="29" hidden="false" customHeight="true" outlineLevel="0" collapsed="false">
      <c r="A48" s="40" t="s">
        <v>128</v>
      </c>
      <c r="B48" s="38" t="n">
        <v>860606</v>
      </c>
      <c r="C48" s="38" t="n">
        <v>1022123</v>
      </c>
      <c r="D48" s="38" t="n">
        <v>1207129</v>
      </c>
      <c r="E48" s="38" t="n">
        <v>1500145</v>
      </c>
      <c r="F48" s="38" t="n">
        <v>1863000</v>
      </c>
      <c r="G48" s="38" t="n">
        <v>2179630</v>
      </c>
      <c r="H48" s="38" t="n">
        <v>1371567.1892</v>
      </c>
      <c r="I48" s="38" t="n">
        <v>984520</v>
      </c>
    </row>
    <row r="49" customFormat="false" ht="29" hidden="false" customHeight="true" outlineLevel="0" collapsed="false">
      <c r="A49" s="40" t="s">
        <v>129</v>
      </c>
      <c r="B49" s="38" t="n">
        <v>20693</v>
      </c>
      <c r="C49" s="38" t="n">
        <v>18322</v>
      </c>
      <c r="D49" s="38" t="n">
        <v>18871</v>
      </c>
      <c r="E49" s="38" t="n">
        <v>23206</v>
      </c>
      <c r="F49" s="38" t="n">
        <v>28171</v>
      </c>
      <c r="G49" s="38" t="n">
        <v>31418</v>
      </c>
      <c r="H49" s="38" t="n">
        <v>31420</v>
      </c>
      <c r="I49" s="38" t="n">
        <v>34600</v>
      </c>
    </row>
    <row r="50" customFormat="false" ht="29" hidden="false" customHeight="true" outlineLevel="0" collapsed="false">
      <c r="A50" s="40" t="s">
        <v>130</v>
      </c>
      <c r="B50" s="38" t="n">
        <v>329306</v>
      </c>
      <c r="C50" s="38" t="n">
        <v>348502</v>
      </c>
      <c r="D50" s="38" t="n">
        <v>399862</v>
      </c>
      <c r="E50" s="38" t="n">
        <v>443719</v>
      </c>
      <c r="F50" s="38" t="n">
        <v>479349</v>
      </c>
      <c r="G50" s="38" t="n">
        <v>554268</v>
      </c>
      <c r="H50" s="89" t="n">
        <v>263404.9343</v>
      </c>
      <c r="I50" s="89" t="n">
        <v>173687</v>
      </c>
    </row>
    <row r="51" customFormat="false" ht="29" hidden="false" customHeight="true" outlineLevel="0" collapsed="false">
      <c r="A51" s="40" t="s">
        <v>128</v>
      </c>
      <c r="B51" s="38" t="n">
        <v>329215</v>
      </c>
      <c r="C51" s="38" t="n">
        <v>348215</v>
      </c>
      <c r="D51" s="38" t="n">
        <v>399696</v>
      </c>
      <c r="E51" s="38" t="n">
        <v>443569</v>
      </c>
      <c r="F51" s="38" t="n">
        <v>479206</v>
      </c>
      <c r="G51" s="38" t="n">
        <v>554126</v>
      </c>
      <c r="H51" s="89" t="n">
        <v>263269.9343</v>
      </c>
      <c r="I51" s="89" t="n">
        <v>173541</v>
      </c>
    </row>
    <row r="52" customFormat="false" ht="29" hidden="false" customHeight="true" outlineLevel="0" collapsed="false">
      <c r="A52" s="48" t="s">
        <v>129</v>
      </c>
      <c r="B52" s="49" t="n">
        <v>91</v>
      </c>
      <c r="C52" s="49" t="n">
        <v>287</v>
      </c>
      <c r="D52" s="49" t="n">
        <v>166</v>
      </c>
      <c r="E52" s="49" t="n">
        <v>150</v>
      </c>
      <c r="F52" s="49" t="n">
        <v>143</v>
      </c>
      <c r="G52" s="49" t="n">
        <v>142</v>
      </c>
      <c r="H52" s="49" t="n">
        <v>135</v>
      </c>
      <c r="I52" s="49" t="n">
        <v>146</v>
      </c>
    </row>
    <row r="53" customFormat="false" ht="50" hidden="false" customHeight="true" outlineLevel="0" collapsed="false">
      <c r="A53" s="33" t="s">
        <v>132</v>
      </c>
      <c r="B53" s="33"/>
      <c r="C53" s="33"/>
      <c r="D53" s="33"/>
      <c r="E53" s="33"/>
      <c r="F53" s="33"/>
      <c r="G53" s="33"/>
      <c r="H53" s="33"/>
      <c r="I53" s="69"/>
    </row>
    <row r="54" customFormat="false" ht="50" hidden="false" customHeight="true" outlineLevel="0" collapsed="false">
      <c r="A54" s="34" t="s">
        <v>32</v>
      </c>
      <c r="B54" s="36" t="s">
        <v>73</v>
      </c>
      <c r="C54" s="36" t="s">
        <v>74</v>
      </c>
      <c r="D54" s="36" t="s">
        <v>75</v>
      </c>
      <c r="E54" s="36" t="s">
        <v>76</v>
      </c>
      <c r="F54" s="50" t="s">
        <v>3</v>
      </c>
      <c r="G54" s="50" t="s">
        <v>4</v>
      </c>
      <c r="H54" s="70" t="s">
        <v>5</v>
      </c>
    </row>
    <row r="55" customFormat="false" ht="29" hidden="false" customHeight="true" outlineLevel="0" collapsed="false">
      <c r="A55" s="40" t="s">
        <v>109</v>
      </c>
      <c r="B55" s="41" t="n">
        <v>12.75</v>
      </c>
      <c r="C55" s="41" t="n">
        <v>12.5</v>
      </c>
      <c r="D55" s="41" t="n">
        <v>11.77</v>
      </c>
      <c r="E55" s="41" t="n">
        <v>13</v>
      </c>
      <c r="F55" s="55" t="n">
        <v>12.27</v>
      </c>
      <c r="G55" s="55" t="n">
        <v>13.34</v>
      </c>
      <c r="H55" s="84" t="n">
        <v>11.04</v>
      </c>
    </row>
    <row r="56" customFormat="false" ht="29" hidden="false" customHeight="true" outlineLevel="0" collapsed="false">
      <c r="A56" s="40" t="s">
        <v>110</v>
      </c>
      <c r="B56" s="41" t="n">
        <v>224</v>
      </c>
      <c r="C56" s="41" t="n">
        <v>98.37</v>
      </c>
      <c r="D56" s="41" t="n">
        <v>12.37</v>
      </c>
      <c r="E56" s="41" t="n">
        <v>16.09</v>
      </c>
      <c r="F56" s="55" t="n">
        <v>5.43</v>
      </c>
      <c r="G56" s="55" t="n">
        <v>10.9</v>
      </c>
      <c r="H56" s="84" t="n">
        <v>13.32</v>
      </c>
    </row>
    <row r="57" customFormat="false" ht="29" hidden="false" customHeight="true" outlineLevel="0" collapsed="false">
      <c r="A57" s="40" t="s">
        <v>111</v>
      </c>
      <c r="B57" s="41" t="n">
        <v>382.36</v>
      </c>
      <c r="C57" s="41" t="n">
        <v>271.71</v>
      </c>
      <c r="D57" s="41" t="n">
        <v>78.33</v>
      </c>
      <c r="E57" s="41" t="n">
        <v>32.46</v>
      </c>
      <c r="F57" s="55" t="n">
        <v>18.95</v>
      </c>
      <c r="G57" s="55" t="n">
        <v>64.88</v>
      </c>
      <c r="H57" s="84" t="n">
        <v>92.35</v>
      </c>
    </row>
    <row r="58" customFormat="false" ht="29" hidden="false" customHeight="true" outlineLevel="0" collapsed="false">
      <c r="A58" s="40" t="s">
        <v>112</v>
      </c>
      <c r="B58" s="41" t="n">
        <v>340.91</v>
      </c>
      <c r="C58" s="41" t="n">
        <v>336.84</v>
      </c>
      <c r="D58" s="41" t="n">
        <v>355.41</v>
      </c>
      <c r="E58" s="41" t="n">
        <v>332.31</v>
      </c>
      <c r="F58" s="55" t="n">
        <v>254.46</v>
      </c>
      <c r="G58" s="55" t="n">
        <v>364.02</v>
      </c>
      <c r="H58" s="84" t="n">
        <v>343.38</v>
      </c>
    </row>
    <row r="59" customFormat="false" ht="29" hidden="false" customHeight="true" outlineLevel="0" collapsed="false">
      <c r="A59" s="40" t="s">
        <v>113</v>
      </c>
      <c r="B59" s="47" t="n">
        <v>1068</v>
      </c>
      <c r="C59" s="47" t="n">
        <v>1121</v>
      </c>
      <c r="D59" s="47" t="n">
        <v>1157</v>
      </c>
      <c r="E59" s="47" t="n">
        <v>1330</v>
      </c>
      <c r="F59" s="88" t="n">
        <v>1068</v>
      </c>
      <c r="G59" s="88" t="n">
        <v>1320</v>
      </c>
      <c r="H59" s="84" t="n">
        <v>1247</v>
      </c>
    </row>
    <row r="60" customFormat="false" ht="29" hidden="false" customHeight="true" outlineLevel="0" collapsed="false">
      <c r="A60" s="40" t="s">
        <v>114</v>
      </c>
      <c r="B60" s="47" t="n">
        <v>18826</v>
      </c>
      <c r="C60" s="47" t="n">
        <v>17344</v>
      </c>
      <c r="D60" s="47" t="n">
        <v>15306</v>
      </c>
      <c r="E60" s="47" t="n">
        <v>184227</v>
      </c>
      <c r="F60" s="88" t="n">
        <v>3802</v>
      </c>
      <c r="G60" s="88" t="n">
        <v>5422</v>
      </c>
      <c r="H60" s="84" t="n">
        <v>7415</v>
      </c>
    </row>
    <row r="61" customFormat="false" ht="29" hidden="false" customHeight="true" outlineLevel="0" collapsed="false">
      <c r="A61" s="40" t="s">
        <v>115</v>
      </c>
      <c r="B61" s="47" t="n">
        <v>1020</v>
      </c>
      <c r="C61" s="47" t="n">
        <v>998</v>
      </c>
      <c r="D61" s="47" t="n">
        <v>1000</v>
      </c>
      <c r="E61" s="47" t="n">
        <v>1183</v>
      </c>
      <c r="F61" s="88" t="n">
        <v>1150</v>
      </c>
      <c r="G61" s="88" t="n">
        <v>1139</v>
      </c>
      <c r="H61" s="84" t="n">
        <v>837</v>
      </c>
    </row>
    <row r="62" customFormat="false" ht="29" hidden="false" customHeight="true" outlineLevel="0" collapsed="false">
      <c r="A62" s="40" t="s">
        <v>116</v>
      </c>
      <c r="B62" s="47" t="n">
        <v>212</v>
      </c>
      <c r="C62" s="47" t="n">
        <v>162</v>
      </c>
      <c r="D62" s="47" t="n">
        <v>170</v>
      </c>
      <c r="E62" s="47" t="n">
        <v>217</v>
      </c>
      <c r="F62" s="88" t="n">
        <v>206</v>
      </c>
      <c r="G62" s="88" t="n">
        <v>231</v>
      </c>
      <c r="H62" s="84" t="n">
        <v>131</v>
      </c>
    </row>
    <row r="63" customFormat="false" ht="29" hidden="false" customHeight="true" outlineLevel="0" collapsed="false">
      <c r="A63" s="40" t="s">
        <v>117</v>
      </c>
      <c r="B63" s="47" t="n">
        <v>795242</v>
      </c>
      <c r="C63" s="47" t="n">
        <v>839286.88</v>
      </c>
      <c r="D63" s="47" t="n">
        <v>986491</v>
      </c>
      <c r="E63" s="47" t="n">
        <v>1165670</v>
      </c>
      <c r="F63" s="88" t="n">
        <v>917294</v>
      </c>
      <c r="G63" s="88" t="n">
        <v>1221736</v>
      </c>
      <c r="H63" s="84" t="n">
        <v>1353923</v>
      </c>
    </row>
    <row r="64" customFormat="false" ht="29" hidden="false" customHeight="true" outlineLevel="0" collapsed="false">
      <c r="A64" s="40" t="s">
        <v>118</v>
      </c>
      <c r="B64" s="38"/>
      <c r="C64" s="38"/>
      <c r="D64" s="38"/>
      <c r="E64" s="38"/>
      <c r="F64" s="52"/>
      <c r="G64" s="52"/>
      <c r="H64" s="84"/>
    </row>
    <row r="65" customFormat="false" ht="29" hidden="false" customHeight="true" outlineLevel="0" collapsed="false">
      <c r="A65" s="40" t="s">
        <v>119</v>
      </c>
      <c r="B65" s="41" t="n">
        <v>3145.42</v>
      </c>
      <c r="C65" s="41" t="n">
        <v>2931.19</v>
      </c>
      <c r="D65" s="41" t="n">
        <v>3215.87</v>
      </c>
      <c r="E65" s="41" t="n">
        <v>3294.19</v>
      </c>
      <c r="F65" s="55" t="n">
        <v>2939.79</v>
      </c>
      <c r="G65" s="55" t="n">
        <v>3281.71</v>
      </c>
      <c r="H65" s="84" t="n">
        <v>2606.99</v>
      </c>
    </row>
    <row r="66" customFormat="false" ht="29" hidden="false" customHeight="true" outlineLevel="0" collapsed="false">
      <c r="A66" s="40" t="s">
        <v>120</v>
      </c>
      <c r="B66" s="41" t="n">
        <v>291.12</v>
      </c>
      <c r="C66" s="41" t="n">
        <v>287.11</v>
      </c>
      <c r="D66" s="41" t="n">
        <v>507.99</v>
      </c>
      <c r="E66" s="41" t="n">
        <v>373.12</v>
      </c>
      <c r="F66" s="55" t="n">
        <v>298.88</v>
      </c>
      <c r="G66" s="55" t="n">
        <v>372.91</v>
      </c>
      <c r="H66" s="84" t="n">
        <v>272.98</v>
      </c>
    </row>
    <row r="67" customFormat="false" ht="29" hidden="false" customHeight="true" outlineLevel="0" collapsed="false">
      <c r="A67" s="40" t="s">
        <v>121</v>
      </c>
      <c r="B67" s="38"/>
      <c r="C67" s="38"/>
      <c r="D67" s="38"/>
      <c r="E67" s="38"/>
      <c r="F67" s="52"/>
      <c r="G67" s="52"/>
      <c r="H67" s="84"/>
    </row>
    <row r="68" customFormat="false" ht="29" hidden="false" customHeight="true" outlineLevel="0" collapsed="false">
      <c r="A68" s="40" t="s">
        <v>122</v>
      </c>
      <c r="B68" s="41" t="n">
        <v>50.5</v>
      </c>
      <c r="C68" s="41" t="n">
        <v>48.6</v>
      </c>
      <c r="D68" s="41" t="n">
        <v>45.68</v>
      </c>
      <c r="E68" s="41" t="n">
        <v>51.61</v>
      </c>
      <c r="F68" s="55" t="n">
        <v>45.36</v>
      </c>
      <c r="G68" s="55" t="n">
        <v>43.533</v>
      </c>
      <c r="H68" s="84" t="n">
        <v>43.48</v>
      </c>
    </row>
    <row r="69" customFormat="false" ht="29" hidden="false" customHeight="true" outlineLevel="0" collapsed="false">
      <c r="A69" s="40" t="s">
        <v>123</v>
      </c>
      <c r="B69" s="41" t="n">
        <v>144.62</v>
      </c>
      <c r="C69" s="41" t="n">
        <v>152.71</v>
      </c>
      <c r="D69" s="41" t="n">
        <v>174.27</v>
      </c>
      <c r="E69" s="41" t="n">
        <v>190.56</v>
      </c>
      <c r="F69" s="55" t="n">
        <v>151.0621</v>
      </c>
      <c r="G69" s="55" t="n">
        <v>164.3061</v>
      </c>
      <c r="H69" s="84" t="n">
        <v>187.15</v>
      </c>
    </row>
    <row r="70" customFormat="false" ht="29" hidden="false" customHeight="true" outlineLevel="0" collapsed="false">
      <c r="A70" s="40" t="s">
        <v>124</v>
      </c>
      <c r="B70" s="41" t="n">
        <v>1156.93</v>
      </c>
      <c r="C70" s="41" t="n">
        <v>1129.95</v>
      </c>
      <c r="D70" s="41" t="n">
        <v>931.62</v>
      </c>
      <c r="E70" s="41" t="n">
        <v>1006.22</v>
      </c>
      <c r="F70" s="55" t="n">
        <v>689.0141</v>
      </c>
      <c r="G70" s="55" t="n">
        <v>679.9509</v>
      </c>
      <c r="H70" s="84" t="n">
        <v>621.23</v>
      </c>
    </row>
    <row r="71" customFormat="false" ht="29" hidden="false" customHeight="true" outlineLevel="0" collapsed="false">
      <c r="A71" s="40" t="s">
        <v>125</v>
      </c>
      <c r="B71" s="41" t="n">
        <v>456.36</v>
      </c>
      <c r="C71" s="41" t="n">
        <v>495.53</v>
      </c>
      <c r="D71" s="41" t="n">
        <v>548.89</v>
      </c>
      <c r="E71" s="41" t="n">
        <v>526.01</v>
      </c>
      <c r="F71" s="55" t="n">
        <v>367.7787</v>
      </c>
      <c r="G71" s="55" t="n">
        <v>337.7547</v>
      </c>
      <c r="H71" s="90" t="n">
        <v>400.5</v>
      </c>
    </row>
    <row r="72" customFormat="false" ht="29" hidden="false" customHeight="true" outlineLevel="0" collapsed="false">
      <c r="A72" s="40" t="s">
        <v>126</v>
      </c>
      <c r="B72" s="38"/>
      <c r="C72" s="38"/>
      <c r="D72" s="38"/>
      <c r="E72" s="38"/>
      <c r="F72" s="52"/>
      <c r="G72" s="52"/>
      <c r="H72" s="84"/>
    </row>
    <row r="73" customFormat="false" ht="29" hidden="false" customHeight="true" outlineLevel="0" collapsed="false">
      <c r="A73" s="40" t="s">
        <v>127</v>
      </c>
      <c r="B73" s="38" t="n">
        <v>1030881</v>
      </c>
      <c r="C73" s="38" t="n">
        <v>1040169</v>
      </c>
      <c r="D73" s="38" t="n">
        <v>954006</v>
      </c>
      <c r="E73" s="38" t="n">
        <v>1271316.12</v>
      </c>
      <c r="F73" s="52" t="n">
        <v>875668</v>
      </c>
      <c r="G73" s="52" t="n">
        <v>725772</v>
      </c>
      <c r="H73" s="84" t="n">
        <v>1173537</v>
      </c>
    </row>
    <row r="74" customFormat="false" ht="29" hidden="false" customHeight="true" outlineLevel="0" collapsed="false">
      <c r="A74" s="40" t="s">
        <v>128</v>
      </c>
      <c r="B74" s="38" t="n">
        <v>993381</v>
      </c>
      <c r="C74" s="38" t="n">
        <v>1001969</v>
      </c>
      <c r="D74" s="38" t="n">
        <v>915006</v>
      </c>
      <c r="E74" s="38" t="n">
        <v>1232306.12</v>
      </c>
      <c r="F74" s="52" t="n">
        <v>839374</v>
      </c>
      <c r="G74" s="52" t="n">
        <v>680298</v>
      </c>
      <c r="H74" s="84" t="n">
        <v>1129462</v>
      </c>
    </row>
    <row r="75" customFormat="false" ht="29" hidden="false" customHeight="true" outlineLevel="0" collapsed="false">
      <c r="A75" s="40" t="s">
        <v>129</v>
      </c>
      <c r="B75" s="38" t="n">
        <v>37500</v>
      </c>
      <c r="C75" s="38" t="n">
        <v>38200</v>
      </c>
      <c r="D75" s="38" t="n">
        <v>39000</v>
      </c>
      <c r="E75" s="38" t="n">
        <v>39010</v>
      </c>
      <c r="F75" s="52" t="n">
        <v>36294</v>
      </c>
      <c r="G75" s="52" t="n">
        <v>45474</v>
      </c>
      <c r="H75" s="84" t="n">
        <v>44075</v>
      </c>
    </row>
    <row r="76" customFormat="false" ht="29" hidden="false" customHeight="true" outlineLevel="0" collapsed="false">
      <c r="A76" s="40" t="s">
        <v>130</v>
      </c>
      <c r="B76" s="89" t="n">
        <v>176649</v>
      </c>
      <c r="C76" s="89" t="n">
        <v>177434</v>
      </c>
      <c r="D76" s="89" t="n">
        <v>160952</v>
      </c>
      <c r="E76" s="89" t="n">
        <v>124306.656</v>
      </c>
      <c r="F76" s="91" t="n">
        <v>49348</v>
      </c>
      <c r="G76" s="91" t="n">
        <v>43326</v>
      </c>
      <c r="H76" s="84" t="n">
        <v>42785</v>
      </c>
    </row>
    <row r="77" customFormat="false" ht="29" hidden="false" customHeight="true" outlineLevel="0" collapsed="false">
      <c r="A77" s="40" t="s">
        <v>128</v>
      </c>
      <c r="B77" s="89" t="n">
        <v>176492</v>
      </c>
      <c r="C77" s="89" t="n">
        <v>177274</v>
      </c>
      <c r="D77" s="89" t="n">
        <v>160691</v>
      </c>
      <c r="E77" s="89" t="n">
        <v>124145.656</v>
      </c>
      <c r="F77" s="91" t="n">
        <v>49255</v>
      </c>
      <c r="G77" s="91" t="n">
        <v>43226</v>
      </c>
      <c r="H77" s="84" t="n">
        <v>42744</v>
      </c>
    </row>
    <row r="78" customFormat="false" ht="29" hidden="false" customHeight="true" outlineLevel="0" collapsed="false">
      <c r="A78" s="48" t="s">
        <v>129</v>
      </c>
      <c r="B78" s="49" t="n">
        <v>157</v>
      </c>
      <c r="C78" s="49" t="n">
        <v>160</v>
      </c>
      <c r="D78" s="49" t="n">
        <v>261</v>
      </c>
      <c r="E78" s="49" t="n">
        <v>161</v>
      </c>
      <c r="F78" s="67" t="n">
        <v>93</v>
      </c>
      <c r="G78" s="67" t="n">
        <v>100</v>
      </c>
      <c r="H78" s="92" t="n">
        <v>42</v>
      </c>
    </row>
  </sheetData>
  <mergeCells count="3">
    <mergeCell ref="A1:I1"/>
    <mergeCell ref="A27:I27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H73" activeCellId="0" sqref="H7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8" min="2" style="1" width="7.37"/>
    <col collapsed="false" customWidth="true" hidden="false" outlineLevel="0" max="9" min="9" style="52" width="7.37"/>
    <col collapsed="false" customWidth="false" hidden="false" outlineLevel="0" max="23" min="10" style="52" width="8.99"/>
    <col collapsed="false" customWidth="false" hidden="false" outlineLevel="0" max="257" min="24" style="1" width="8.99"/>
  </cols>
  <sheetData>
    <row r="1" customFormat="false" ht="50" hidden="false" customHeight="true" outlineLevel="0" collapsed="false">
      <c r="A1" s="93" t="s">
        <v>133</v>
      </c>
      <c r="B1" s="93"/>
      <c r="C1" s="93"/>
      <c r="D1" s="93"/>
      <c r="E1" s="93"/>
      <c r="F1" s="93"/>
      <c r="G1" s="93"/>
      <c r="H1" s="93"/>
      <c r="I1" s="93"/>
    </row>
    <row r="2" customFormat="false" ht="50" hidden="false" customHeight="true" outlineLevel="0" collapsed="false">
      <c r="A2" s="94" t="s">
        <v>32</v>
      </c>
      <c r="B2" s="95" t="s">
        <v>33</v>
      </c>
      <c r="C2" s="95" t="s">
        <v>34</v>
      </c>
      <c r="D2" s="95" t="s">
        <v>35</v>
      </c>
      <c r="E2" s="95" t="s">
        <v>36</v>
      </c>
      <c r="F2" s="95" t="s">
        <v>37</v>
      </c>
      <c r="G2" s="95" t="s">
        <v>38</v>
      </c>
      <c r="H2" s="96" t="s">
        <v>39</v>
      </c>
      <c r="I2" s="97" t="s">
        <v>40</v>
      </c>
    </row>
    <row r="3" customFormat="false" ht="27" hidden="false" customHeight="true" outlineLevel="0" collapsed="false">
      <c r="A3" s="40" t="s">
        <v>134</v>
      </c>
      <c r="B3" s="38"/>
      <c r="C3" s="38"/>
      <c r="D3" s="38"/>
      <c r="E3" s="38"/>
      <c r="F3" s="38"/>
      <c r="G3" s="38"/>
      <c r="H3" s="38"/>
    </row>
    <row r="4" customFormat="false" ht="27" hidden="false" customHeight="true" outlineLevel="0" collapsed="false">
      <c r="A4" s="98" t="s">
        <v>135</v>
      </c>
      <c r="B4" s="41" t="n">
        <v>0.2714</v>
      </c>
      <c r="C4" s="41" t="n">
        <v>0.7134</v>
      </c>
      <c r="D4" s="41" t="n">
        <v>0.7943</v>
      </c>
      <c r="E4" s="41" t="n">
        <v>0.8715</v>
      </c>
      <c r="F4" s="41" t="n">
        <v>1.0057</v>
      </c>
      <c r="G4" s="41" t="n">
        <v>1.0017</v>
      </c>
      <c r="H4" s="41" t="n">
        <v>1.2082</v>
      </c>
      <c r="I4" s="55" t="n">
        <v>1.424</v>
      </c>
    </row>
    <row r="5" customFormat="false" ht="27" hidden="false" customHeight="true" outlineLevel="0" collapsed="false">
      <c r="A5" s="40" t="s">
        <v>136</v>
      </c>
      <c r="B5" s="41" t="n">
        <v>2.8578</v>
      </c>
      <c r="C5" s="41" t="n">
        <v>3.7638</v>
      </c>
      <c r="D5" s="41" t="n">
        <v>4.86</v>
      </c>
      <c r="E5" s="41" t="n">
        <v>5.4333</v>
      </c>
      <c r="F5" s="41" t="n">
        <v>6.0369</v>
      </c>
      <c r="G5" s="41" t="n">
        <v>7.0821</v>
      </c>
      <c r="H5" s="41" t="n">
        <v>8.2546</v>
      </c>
      <c r="I5" s="55" t="n">
        <v>9.1148</v>
      </c>
    </row>
    <row r="6" customFormat="false" ht="27" hidden="false" customHeight="true" outlineLevel="0" collapsed="false">
      <c r="A6" s="40" t="s">
        <v>137</v>
      </c>
      <c r="B6" s="38" t="n">
        <v>22.56</v>
      </c>
      <c r="C6" s="38" t="n">
        <v>25.01</v>
      </c>
      <c r="D6" s="38" t="n">
        <v>26.02</v>
      </c>
      <c r="E6" s="38" t="n">
        <v>28.58</v>
      </c>
      <c r="F6" s="38" t="n">
        <v>30.49</v>
      </c>
      <c r="G6" s="38" t="n">
        <v>46.29</v>
      </c>
      <c r="H6" s="38" t="n">
        <v>50.02</v>
      </c>
      <c r="I6" s="52" t="n">
        <v>34.43</v>
      </c>
    </row>
    <row r="7" customFormat="false" ht="27" hidden="false" customHeight="true" outlineLevel="0" collapsed="false">
      <c r="A7" s="40" t="s">
        <v>138</v>
      </c>
      <c r="B7" s="38" t="n">
        <v>4.59</v>
      </c>
      <c r="C7" s="38" t="n">
        <v>14.79</v>
      </c>
      <c r="D7" s="38" t="n">
        <v>29.95</v>
      </c>
      <c r="E7" s="38" t="n">
        <v>55.39</v>
      </c>
      <c r="F7" s="38" t="n">
        <v>73.05</v>
      </c>
      <c r="G7" s="38" t="n">
        <v>81.22</v>
      </c>
      <c r="H7" s="38" t="n">
        <v>111.38</v>
      </c>
      <c r="I7" s="52" t="n">
        <v>96.74</v>
      </c>
    </row>
    <row r="8" customFormat="false" ht="27" hidden="false" customHeight="true" outlineLevel="0" collapsed="false">
      <c r="A8" s="40" t="s">
        <v>139</v>
      </c>
      <c r="B8" s="38"/>
      <c r="C8" s="38"/>
      <c r="D8" s="38"/>
      <c r="E8" s="38"/>
      <c r="F8" s="38"/>
      <c r="G8" s="38"/>
      <c r="H8" s="38"/>
    </row>
    <row r="9" customFormat="false" ht="27" hidden="false" customHeight="true" outlineLevel="0" collapsed="false">
      <c r="A9" s="40" t="s">
        <v>140</v>
      </c>
      <c r="B9" s="41" t="n">
        <v>75.6680853032244</v>
      </c>
      <c r="C9" s="41" t="n">
        <v>80.813869372303</v>
      </c>
      <c r="D9" s="41" t="n">
        <v>84.7476899834226</v>
      </c>
      <c r="E9" s="41" t="n">
        <v>92.3008151079562</v>
      </c>
      <c r="F9" s="41" t="n">
        <v>101.604702498933</v>
      </c>
      <c r="G9" s="41" t="n">
        <v>117.587307424706</v>
      </c>
      <c r="H9" s="41" t="n">
        <v>135.983728981962</v>
      </c>
      <c r="I9" s="55" t="n">
        <v>162.017389560546</v>
      </c>
    </row>
    <row r="10" customFormat="false" ht="27" hidden="false" customHeight="true" outlineLevel="0" collapsed="false">
      <c r="A10" s="40" t="s">
        <v>141</v>
      </c>
      <c r="B10" s="38"/>
      <c r="C10" s="38"/>
      <c r="D10" s="38"/>
      <c r="E10" s="38"/>
      <c r="F10" s="38"/>
      <c r="G10" s="38"/>
      <c r="H10" s="38"/>
    </row>
    <row r="11" customFormat="false" ht="27" hidden="false" customHeight="true" outlineLevel="0" collapsed="false">
      <c r="A11" s="40" t="s">
        <v>142</v>
      </c>
      <c r="B11" s="38" t="n">
        <v>5085</v>
      </c>
      <c r="C11" s="38" t="n">
        <v>4713</v>
      </c>
      <c r="D11" s="38" t="n">
        <v>6002</v>
      </c>
      <c r="E11" s="38" t="n">
        <v>7203</v>
      </c>
      <c r="F11" s="38" t="n">
        <v>11818</v>
      </c>
      <c r="G11" s="38" t="n">
        <v>11223</v>
      </c>
      <c r="H11" s="38" t="n">
        <v>14894</v>
      </c>
      <c r="I11" s="52" t="n">
        <v>21888</v>
      </c>
    </row>
    <row r="12" customFormat="false" ht="27" hidden="false" customHeight="true" outlineLevel="0" collapsed="false">
      <c r="A12" s="40" t="s">
        <v>143</v>
      </c>
      <c r="B12" s="38"/>
      <c r="C12" s="38" t="n">
        <v>299</v>
      </c>
      <c r="D12" s="38" t="n">
        <v>506</v>
      </c>
      <c r="E12" s="38" t="n">
        <v>517</v>
      </c>
      <c r="F12" s="38" t="n">
        <v>2755</v>
      </c>
      <c r="G12" s="38" t="n">
        <v>2091</v>
      </c>
      <c r="H12" s="38" t="n">
        <v>2465</v>
      </c>
      <c r="I12" s="52" t="n">
        <v>4538</v>
      </c>
    </row>
    <row r="13" customFormat="false" ht="27" hidden="false" customHeight="true" outlineLevel="0" collapsed="false">
      <c r="A13" s="40" t="s">
        <v>144</v>
      </c>
      <c r="B13" s="38" t="n">
        <v>5085</v>
      </c>
      <c r="C13" s="38" t="n">
        <v>4414</v>
      </c>
      <c r="D13" s="38" t="n">
        <v>5496</v>
      </c>
      <c r="E13" s="38" t="n">
        <v>6686</v>
      </c>
      <c r="F13" s="38" t="n">
        <v>9063</v>
      </c>
      <c r="G13" s="38" t="n">
        <v>9132</v>
      </c>
      <c r="H13" s="38" t="n">
        <v>12429</v>
      </c>
      <c r="I13" s="52" t="n">
        <v>17350</v>
      </c>
    </row>
    <row r="14" customFormat="false" ht="27" hidden="false" customHeight="true" outlineLevel="0" collapsed="false">
      <c r="A14" s="40" t="s">
        <v>145</v>
      </c>
      <c r="B14" s="38"/>
      <c r="C14" s="38"/>
      <c r="D14" s="38"/>
      <c r="E14" s="38"/>
      <c r="F14" s="38"/>
      <c r="G14" s="38"/>
      <c r="H14" s="38"/>
    </row>
    <row r="15" customFormat="false" ht="27" hidden="false" customHeight="true" outlineLevel="0" collapsed="false">
      <c r="A15" s="40" t="s">
        <v>146</v>
      </c>
      <c r="B15" s="41" t="n">
        <v>127.82</v>
      </c>
      <c r="C15" s="41" t="n">
        <v>151.05</v>
      </c>
      <c r="D15" s="41" t="n">
        <v>170.03</v>
      </c>
      <c r="E15" s="41" t="n">
        <v>198.97</v>
      </c>
      <c r="F15" s="41" t="n">
        <v>226.7</v>
      </c>
      <c r="G15" s="41" t="n">
        <v>267.05</v>
      </c>
      <c r="H15" s="41" t="n">
        <v>306.07</v>
      </c>
      <c r="I15" s="55" t="n">
        <v>344.46</v>
      </c>
    </row>
    <row r="16" customFormat="false" ht="27" hidden="false" customHeight="true" outlineLevel="0" collapsed="false">
      <c r="A16" s="45" t="s">
        <v>147</v>
      </c>
      <c r="B16" s="41" t="n">
        <v>89.76</v>
      </c>
      <c r="C16" s="41" t="n">
        <v>113.35</v>
      </c>
      <c r="D16" s="41" t="n">
        <v>127.64</v>
      </c>
      <c r="E16" s="41" t="n">
        <v>149.18</v>
      </c>
      <c r="F16" s="41" t="n">
        <v>177.76</v>
      </c>
      <c r="G16" s="41" t="n">
        <v>205.66</v>
      </c>
      <c r="H16" s="41" t="n">
        <v>231.96</v>
      </c>
      <c r="I16" s="55" t="n">
        <v>247.33</v>
      </c>
    </row>
    <row r="17" customFormat="false" ht="27" hidden="false" customHeight="true" outlineLevel="0" collapsed="false">
      <c r="A17" s="40" t="s">
        <v>148</v>
      </c>
      <c r="B17" s="41" t="n">
        <v>123.65</v>
      </c>
      <c r="C17" s="41" t="n">
        <v>124.09</v>
      </c>
      <c r="D17" s="41" t="n">
        <v>125.05</v>
      </c>
      <c r="E17" s="41" t="n">
        <v>139.07</v>
      </c>
      <c r="F17" s="41" t="n">
        <v>143.03</v>
      </c>
      <c r="G17" s="41" t="n">
        <v>156.63</v>
      </c>
      <c r="H17" s="41" t="n">
        <v>173.11</v>
      </c>
      <c r="I17" s="55" t="n">
        <v>201.91</v>
      </c>
    </row>
    <row r="18" customFormat="false" ht="27" hidden="false" customHeight="true" outlineLevel="0" collapsed="false">
      <c r="A18" s="40" t="s">
        <v>149</v>
      </c>
      <c r="B18" s="41" t="n">
        <v>4.01</v>
      </c>
      <c r="C18" s="41" t="n">
        <v>4.44</v>
      </c>
      <c r="D18" s="41" t="n">
        <v>4.69</v>
      </c>
      <c r="E18" s="41" t="n">
        <v>5.45</v>
      </c>
      <c r="F18" s="41" t="n">
        <v>6</v>
      </c>
      <c r="G18" s="41" t="n">
        <v>5.76</v>
      </c>
      <c r="H18" s="41" t="n">
        <v>6.99</v>
      </c>
      <c r="I18" s="72" t="n">
        <v>11.69</v>
      </c>
    </row>
    <row r="19" customFormat="false" ht="27" hidden="false" customHeight="true" outlineLevel="0" collapsed="false">
      <c r="A19" s="40" t="s">
        <v>150</v>
      </c>
      <c r="B19" s="41" t="n">
        <v>1.71</v>
      </c>
      <c r="C19" s="41" t="n">
        <v>2.4</v>
      </c>
      <c r="D19" s="41" t="n">
        <v>2.61</v>
      </c>
      <c r="E19" s="41" t="n">
        <v>2.14</v>
      </c>
      <c r="F19" s="41" t="n">
        <v>2.02</v>
      </c>
      <c r="G19" s="41" t="n">
        <v>2.48</v>
      </c>
      <c r="H19" s="41" t="n">
        <v>2.05</v>
      </c>
      <c r="I19" s="55" t="n">
        <v>4.25</v>
      </c>
    </row>
    <row r="20" customFormat="false" ht="27" hidden="false" customHeight="true" outlineLevel="0" collapsed="false">
      <c r="A20" s="40" t="s">
        <v>151</v>
      </c>
      <c r="B20" s="38"/>
      <c r="C20" s="38"/>
      <c r="D20" s="38"/>
      <c r="E20" s="38"/>
      <c r="F20" s="38"/>
      <c r="G20" s="38"/>
      <c r="H20" s="38"/>
    </row>
    <row r="21" customFormat="false" ht="27" hidden="false" customHeight="true" outlineLevel="0" collapsed="false">
      <c r="A21" s="40" t="s">
        <v>152</v>
      </c>
      <c r="B21" s="38" t="n">
        <v>25772</v>
      </c>
      <c r="C21" s="38" t="n">
        <v>23382</v>
      </c>
      <c r="D21" s="38" t="n">
        <v>24898</v>
      </c>
      <c r="E21" s="38" t="n">
        <v>25436</v>
      </c>
      <c r="F21" s="38" t="n">
        <v>25448</v>
      </c>
      <c r="G21" s="38" t="n">
        <v>25495</v>
      </c>
      <c r="H21" s="38" t="n">
        <v>25669</v>
      </c>
      <c r="I21" s="52" t="n">
        <v>24594</v>
      </c>
    </row>
    <row r="22" customFormat="false" ht="27" hidden="false" customHeight="true" outlineLevel="0" collapsed="false">
      <c r="A22" s="45" t="s">
        <v>153</v>
      </c>
      <c r="B22" s="38" t="n">
        <v>785</v>
      </c>
      <c r="C22" s="38" t="n">
        <v>810</v>
      </c>
      <c r="D22" s="38" t="n">
        <v>657</v>
      </c>
      <c r="E22" s="38" t="n">
        <v>705</v>
      </c>
      <c r="F22" s="38" t="n">
        <v>868</v>
      </c>
      <c r="G22" s="38" t="n">
        <v>885</v>
      </c>
      <c r="H22" s="38" t="n">
        <v>919</v>
      </c>
      <c r="I22" s="52" t="n">
        <v>909</v>
      </c>
    </row>
    <row r="23" customFormat="false" ht="27" hidden="false" customHeight="true" outlineLevel="0" collapsed="false">
      <c r="A23" s="40" t="s">
        <v>154</v>
      </c>
      <c r="B23" s="38" t="n">
        <v>806</v>
      </c>
      <c r="C23" s="38" t="n">
        <v>1140</v>
      </c>
      <c r="D23" s="38" t="n">
        <v>951</v>
      </c>
      <c r="E23" s="38" t="n">
        <v>1044</v>
      </c>
      <c r="F23" s="38" t="n">
        <v>1034</v>
      </c>
      <c r="G23" s="38" t="n">
        <v>1357</v>
      </c>
      <c r="H23" s="38" t="n">
        <v>1579</v>
      </c>
      <c r="I23" s="52" t="n">
        <v>1520</v>
      </c>
    </row>
    <row r="24" customFormat="false" ht="27" hidden="false" customHeight="true" outlineLevel="0" collapsed="false">
      <c r="A24" s="40" t="s">
        <v>155</v>
      </c>
      <c r="B24" s="38" t="n">
        <v>11516</v>
      </c>
      <c r="C24" s="38" t="n">
        <v>9344</v>
      </c>
      <c r="D24" s="38" t="n">
        <v>10134</v>
      </c>
      <c r="E24" s="38" t="n">
        <v>9871</v>
      </c>
      <c r="F24" s="38" t="n">
        <v>9684</v>
      </c>
      <c r="G24" s="38" t="n">
        <v>9598</v>
      </c>
      <c r="H24" s="38" t="n">
        <v>9589</v>
      </c>
      <c r="I24" s="52" t="n">
        <v>9123</v>
      </c>
    </row>
    <row r="25" customFormat="false" ht="27" hidden="false" customHeight="true" outlineLevel="0" collapsed="false">
      <c r="A25" s="40" t="s">
        <v>156</v>
      </c>
      <c r="B25" s="38" t="n">
        <v>55.09</v>
      </c>
      <c r="C25" s="38" t="n">
        <v>53.99</v>
      </c>
      <c r="D25" s="38" t="n">
        <v>53.26</v>
      </c>
      <c r="E25" s="38" t="n">
        <v>51.62</v>
      </c>
      <c r="F25" s="38" t="n">
        <v>49.24</v>
      </c>
      <c r="G25" s="38" t="n">
        <v>46.32</v>
      </c>
      <c r="H25" s="38" t="n">
        <v>45.23</v>
      </c>
      <c r="I25" s="52" t="n">
        <v>41.24</v>
      </c>
    </row>
    <row r="26" customFormat="false" ht="27" hidden="false" customHeight="true" outlineLevel="0" collapsed="false">
      <c r="A26" s="45" t="s">
        <v>153</v>
      </c>
      <c r="B26" s="38" t="n">
        <v>0.67</v>
      </c>
      <c r="C26" s="38" t="n">
        <v>1.02</v>
      </c>
      <c r="D26" s="38" t="n">
        <v>2.17</v>
      </c>
      <c r="E26" s="38" t="n">
        <v>2.11</v>
      </c>
      <c r="F26" s="38" t="n">
        <v>1.96</v>
      </c>
      <c r="G26" s="38" t="n">
        <v>1.94</v>
      </c>
      <c r="H26" s="38" t="n">
        <v>1.57</v>
      </c>
      <c r="I26" s="52" t="n">
        <v>1.77</v>
      </c>
    </row>
    <row r="27" customFormat="false" ht="27" hidden="false" customHeight="true" outlineLevel="0" collapsed="false">
      <c r="A27" s="40" t="s">
        <v>154</v>
      </c>
      <c r="B27" s="38" t="n">
        <v>1.76</v>
      </c>
      <c r="C27" s="38" t="n">
        <v>1.59</v>
      </c>
      <c r="D27" s="38" t="n">
        <v>1.61</v>
      </c>
      <c r="E27" s="38" t="n">
        <v>2.01</v>
      </c>
      <c r="F27" s="38" t="n">
        <v>2.58</v>
      </c>
      <c r="G27" s="38" t="n">
        <v>3.46</v>
      </c>
      <c r="H27" s="38" t="n">
        <v>4.11</v>
      </c>
      <c r="I27" s="52" t="n">
        <v>2.93</v>
      </c>
    </row>
    <row r="28" customFormat="false" ht="27" hidden="false" customHeight="true" outlineLevel="0" collapsed="false">
      <c r="A28" s="48" t="s">
        <v>155</v>
      </c>
      <c r="B28" s="99" t="n">
        <v>29.3</v>
      </c>
      <c r="C28" s="49" t="n">
        <v>26.57</v>
      </c>
      <c r="D28" s="49" t="n">
        <v>23.15</v>
      </c>
      <c r="E28" s="49" t="n">
        <v>20.66</v>
      </c>
      <c r="F28" s="49" t="n">
        <v>18.75</v>
      </c>
      <c r="G28" s="49" t="n">
        <v>16.93</v>
      </c>
      <c r="H28" s="49" t="n">
        <v>15.55</v>
      </c>
      <c r="I28" s="67" t="n">
        <v>14.35</v>
      </c>
    </row>
    <row r="29" customFormat="false" ht="50" hidden="false" customHeight="true" outlineLevel="0" collapsed="false">
      <c r="A29" s="33" t="s">
        <v>157</v>
      </c>
      <c r="B29" s="33"/>
      <c r="C29" s="33"/>
      <c r="D29" s="33"/>
      <c r="E29" s="33"/>
      <c r="F29" s="33"/>
      <c r="G29" s="33"/>
      <c r="H29" s="33"/>
      <c r="I29" s="33"/>
    </row>
    <row r="30" customFormat="false" ht="50" hidden="false" customHeight="true" outlineLevel="0" collapsed="false">
      <c r="A30" s="34" t="s">
        <v>32</v>
      </c>
      <c r="B30" s="35" t="s">
        <v>66</v>
      </c>
      <c r="C30" s="35" t="s">
        <v>67</v>
      </c>
      <c r="D30" s="35" t="s">
        <v>1</v>
      </c>
      <c r="E30" s="35" t="s">
        <v>68</v>
      </c>
      <c r="F30" s="35" t="s">
        <v>69</v>
      </c>
      <c r="G30" s="36" t="s">
        <v>70</v>
      </c>
      <c r="H30" s="36" t="s">
        <v>71</v>
      </c>
      <c r="I30" s="36" t="s">
        <v>2</v>
      </c>
    </row>
    <row r="31" customFormat="false" ht="27" hidden="false" customHeight="true" outlineLevel="0" collapsed="false">
      <c r="A31" s="40" t="s">
        <v>134</v>
      </c>
      <c r="B31" s="38"/>
      <c r="C31" s="38"/>
      <c r="D31" s="38"/>
      <c r="E31" s="54"/>
      <c r="F31" s="38"/>
      <c r="G31" s="38"/>
      <c r="H31" s="38"/>
      <c r="I31" s="38"/>
    </row>
    <row r="32" customFormat="false" ht="27" hidden="false" customHeight="true" outlineLevel="0" collapsed="false">
      <c r="A32" s="98" t="s">
        <v>135</v>
      </c>
      <c r="B32" s="41" t="n">
        <v>1.6016</v>
      </c>
      <c r="C32" s="41" t="n">
        <v>1.8627</v>
      </c>
      <c r="D32" s="41" t="n">
        <v>2.1413</v>
      </c>
      <c r="E32" s="41" t="n">
        <v>1.3881</v>
      </c>
      <c r="F32" s="41" t="n">
        <v>1.5565</v>
      </c>
      <c r="G32" s="41" t="n">
        <v>2.35</v>
      </c>
      <c r="H32" s="41" t="n">
        <v>2.97</v>
      </c>
      <c r="I32" s="41" t="n">
        <v>3.89</v>
      </c>
    </row>
    <row r="33" customFormat="false" ht="27" hidden="false" customHeight="true" outlineLevel="0" collapsed="false">
      <c r="A33" s="40" t="s">
        <v>136</v>
      </c>
      <c r="B33" s="41" t="n">
        <v>9.39</v>
      </c>
      <c r="C33" s="41" t="n">
        <v>10.29</v>
      </c>
      <c r="D33" s="41" t="n">
        <v>11.39</v>
      </c>
      <c r="E33" s="41" t="n">
        <v>13.4227</v>
      </c>
      <c r="F33" s="41" t="n">
        <v>13.7116</v>
      </c>
      <c r="G33" s="41" t="n">
        <v>15.6973</v>
      </c>
      <c r="H33" s="41" t="n">
        <v>15.8874</v>
      </c>
      <c r="I33" s="41" t="n">
        <v>15.8639</v>
      </c>
    </row>
    <row r="34" customFormat="false" ht="27" hidden="false" customHeight="true" outlineLevel="0" collapsed="false">
      <c r="A34" s="40" t="s">
        <v>137</v>
      </c>
      <c r="B34" s="38" t="n">
        <v>35.69</v>
      </c>
      <c r="C34" s="38" t="n">
        <v>37.53</v>
      </c>
      <c r="D34" s="38" t="n">
        <v>36.82</v>
      </c>
      <c r="E34" s="38" t="n">
        <v>46.8</v>
      </c>
      <c r="F34" s="43" t="n">
        <v>49.6</v>
      </c>
      <c r="G34" s="43" t="n">
        <v>38.38</v>
      </c>
      <c r="H34" s="43" t="n">
        <v>36.25</v>
      </c>
      <c r="I34" s="43" t="n">
        <v>32.65</v>
      </c>
    </row>
    <row r="35" customFormat="false" ht="27" hidden="false" customHeight="true" outlineLevel="0" collapsed="false">
      <c r="A35" s="40" t="s">
        <v>138</v>
      </c>
      <c r="B35" s="38" t="n">
        <v>119.31</v>
      </c>
      <c r="C35" s="38" t="n">
        <v>131.53</v>
      </c>
      <c r="D35" s="38" t="n">
        <v>140.68</v>
      </c>
      <c r="E35" s="38" t="n">
        <v>161.65</v>
      </c>
      <c r="F35" s="43" t="n">
        <v>186.69</v>
      </c>
      <c r="G35" s="38" t="n">
        <v>195.33</v>
      </c>
      <c r="H35" s="38" t="n">
        <v>212.28</v>
      </c>
      <c r="I35" s="38" t="n">
        <v>213.06</v>
      </c>
    </row>
    <row r="36" customFormat="false" ht="27" hidden="false" customHeight="true" outlineLevel="0" collapsed="false">
      <c r="A36" s="40" t="s">
        <v>139</v>
      </c>
      <c r="B36" s="38"/>
      <c r="C36" s="38"/>
      <c r="D36" s="38"/>
      <c r="E36" s="38"/>
      <c r="F36" s="38"/>
      <c r="G36" s="38"/>
      <c r="H36" s="38"/>
      <c r="I36" s="38"/>
    </row>
    <row r="37" customFormat="false" ht="27" hidden="false" customHeight="true" outlineLevel="0" collapsed="false">
      <c r="A37" s="40" t="s">
        <v>140</v>
      </c>
      <c r="B37" s="41" t="n">
        <v>203.116358941615</v>
      </c>
      <c r="C37" s="41" t="n">
        <v>243.649187585947</v>
      </c>
      <c r="D37" s="41" t="n">
        <v>267.13059088378</v>
      </c>
      <c r="E37" s="41" t="n">
        <v>321.921595268129</v>
      </c>
      <c r="F37" s="41" t="n">
        <v>375.17330625964</v>
      </c>
      <c r="G37" s="41" t="n">
        <v>430.135302946238</v>
      </c>
      <c r="H37" s="41" t="n">
        <v>479.369328058503</v>
      </c>
      <c r="I37" s="41" t="n">
        <v>570.524981989011</v>
      </c>
    </row>
    <row r="38" customFormat="false" ht="27" hidden="false" customHeight="true" outlineLevel="0" collapsed="false">
      <c r="A38" s="40" t="s">
        <v>141</v>
      </c>
      <c r="B38" s="38"/>
      <c r="C38" s="38"/>
      <c r="D38" s="38"/>
      <c r="E38" s="38"/>
      <c r="F38" s="38"/>
      <c r="G38" s="38"/>
      <c r="H38" s="38"/>
      <c r="I38" s="38"/>
    </row>
    <row r="39" customFormat="false" ht="27" hidden="false" customHeight="true" outlineLevel="0" collapsed="false">
      <c r="A39" s="40" t="s">
        <v>142</v>
      </c>
      <c r="B39" s="38" t="n">
        <v>32651</v>
      </c>
      <c r="C39" s="82" t="n">
        <v>22864</v>
      </c>
      <c r="D39" s="82" t="n">
        <v>38784</v>
      </c>
      <c r="E39" s="82" t="n">
        <v>53596</v>
      </c>
      <c r="F39" s="82" t="n">
        <v>64093</v>
      </c>
      <c r="G39" s="38" t="n">
        <v>77698</v>
      </c>
      <c r="H39" s="38" t="n">
        <v>96722</v>
      </c>
      <c r="I39" s="38" t="n">
        <v>117501</v>
      </c>
    </row>
    <row r="40" customFormat="false" ht="27" hidden="false" customHeight="true" outlineLevel="0" collapsed="false">
      <c r="A40" s="40" t="s">
        <v>143</v>
      </c>
      <c r="B40" s="38" t="n">
        <v>11721</v>
      </c>
      <c r="C40" s="82" t="n">
        <v>5563</v>
      </c>
      <c r="D40" s="82" t="n">
        <v>8981</v>
      </c>
      <c r="E40" s="82" t="n">
        <v>15318</v>
      </c>
      <c r="F40" s="82" t="n">
        <v>17516</v>
      </c>
      <c r="G40" s="38" t="n">
        <v>15946</v>
      </c>
      <c r="H40" s="38" t="n">
        <v>19928</v>
      </c>
      <c r="I40" s="38" t="n">
        <v>29352</v>
      </c>
    </row>
    <row r="41" customFormat="false" ht="27" hidden="false" customHeight="true" outlineLevel="0" collapsed="false">
      <c r="A41" s="40" t="s">
        <v>144</v>
      </c>
      <c r="B41" s="38" t="n">
        <v>20930</v>
      </c>
      <c r="C41" s="82" t="n">
        <v>17301</v>
      </c>
      <c r="D41" s="82" t="n">
        <v>29803</v>
      </c>
      <c r="E41" s="82" t="n">
        <v>38278</v>
      </c>
      <c r="F41" s="82" t="n">
        <v>46577</v>
      </c>
      <c r="G41" s="38" t="n">
        <v>61752</v>
      </c>
      <c r="H41" s="38" t="n">
        <v>76794</v>
      </c>
      <c r="I41" s="38" t="n">
        <v>88149</v>
      </c>
    </row>
    <row r="42" customFormat="false" ht="27" hidden="false" customHeight="true" outlineLevel="0" collapsed="false">
      <c r="A42" s="40" t="s">
        <v>145</v>
      </c>
      <c r="B42" s="38"/>
      <c r="C42" s="38"/>
      <c r="D42" s="38"/>
      <c r="E42" s="38"/>
      <c r="F42" s="38"/>
      <c r="G42" s="38"/>
      <c r="H42" s="38"/>
      <c r="I42" s="38"/>
    </row>
    <row r="43" customFormat="false" ht="27" hidden="false" customHeight="true" outlineLevel="0" collapsed="false">
      <c r="A43" s="40" t="s">
        <v>146</v>
      </c>
      <c r="B43" s="41" t="n">
        <v>425.48</v>
      </c>
      <c r="C43" s="41" t="n">
        <v>525.51</v>
      </c>
      <c r="D43" s="41" t="n">
        <v>685.2</v>
      </c>
      <c r="E43" s="41" t="n">
        <v>786.36</v>
      </c>
      <c r="F43" s="41" t="n">
        <v>933.06</v>
      </c>
      <c r="G43" s="41" t="n">
        <v>1121.25</v>
      </c>
      <c r="H43" s="41" t="n">
        <v>1257.01</v>
      </c>
      <c r="I43" s="41" t="n">
        <v>1430.56</v>
      </c>
    </row>
    <row r="44" customFormat="false" ht="27" hidden="false" customHeight="true" outlineLevel="0" collapsed="false">
      <c r="A44" s="45" t="s">
        <v>147</v>
      </c>
      <c r="B44" s="41" t="n">
        <v>307.07</v>
      </c>
      <c r="C44" s="41" t="n">
        <v>367.09</v>
      </c>
      <c r="D44" s="41" t="n">
        <v>443.73</v>
      </c>
      <c r="E44" s="41" t="n">
        <v>522.24</v>
      </c>
      <c r="F44" s="41" t="n">
        <v>619.93</v>
      </c>
      <c r="G44" s="41" t="n">
        <v>732.74</v>
      </c>
      <c r="H44" s="41" t="n">
        <v>836.25</v>
      </c>
      <c r="I44" s="41" t="n">
        <v>960.26</v>
      </c>
    </row>
    <row r="45" customFormat="false" ht="27" hidden="false" customHeight="true" outlineLevel="0" collapsed="false">
      <c r="A45" s="40" t="s">
        <v>148</v>
      </c>
      <c r="B45" s="41" t="n">
        <v>206.41</v>
      </c>
      <c r="C45" s="41" t="n">
        <v>266.44</v>
      </c>
      <c r="D45" s="41" t="n">
        <v>317.21</v>
      </c>
      <c r="E45" s="41" t="n">
        <v>364.36</v>
      </c>
      <c r="F45" s="41" t="n">
        <v>437.34</v>
      </c>
      <c r="G45" s="41" t="n">
        <v>560.42</v>
      </c>
      <c r="H45" s="41" t="n">
        <v>653.25</v>
      </c>
      <c r="I45" s="41" t="n">
        <v>793.9</v>
      </c>
    </row>
    <row r="46" customFormat="false" ht="27" hidden="false" customHeight="true" outlineLevel="0" collapsed="false">
      <c r="A46" s="40" t="s">
        <v>149</v>
      </c>
      <c r="B46" s="41" t="n">
        <v>20.56</v>
      </c>
      <c r="C46" s="41" t="n">
        <v>23.27</v>
      </c>
      <c r="D46" s="58" t="n">
        <v>25.98</v>
      </c>
      <c r="E46" s="58" t="n">
        <v>29.26</v>
      </c>
      <c r="F46" s="58" t="n">
        <v>28.81</v>
      </c>
      <c r="G46" s="58" t="n">
        <v>28.28</v>
      </c>
      <c r="H46" s="58" t="n">
        <v>31.48</v>
      </c>
      <c r="I46" s="41" t="n">
        <v>37.37</v>
      </c>
    </row>
    <row r="47" customFormat="false" ht="27" hidden="false" customHeight="true" outlineLevel="0" collapsed="false">
      <c r="A47" s="40" t="s">
        <v>150</v>
      </c>
      <c r="B47" s="41" t="n">
        <v>5.05</v>
      </c>
      <c r="C47" s="41" t="n">
        <v>4.86</v>
      </c>
      <c r="D47" s="58" t="n">
        <v>4.72</v>
      </c>
      <c r="E47" s="58" t="n">
        <v>5.4</v>
      </c>
      <c r="F47" s="58" t="n">
        <v>6.33</v>
      </c>
      <c r="G47" s="58" t="n">
        <v>8.97</v>
      </c>
      <c r="H47" s="58" t="n">
        <v>11.16</v>
      </c>
      <c r="I47" s="41" t="n">
        <v>12.68</v>
      </c>
    </row>
    <row r="48" customFormat="false" ht="27" hidden="false" customHeight="true" outlineLevel="0" collapsed="false">
      <c r="A48" s="40" t="s">
        <v>151</v>
      </c>
      <c r="B48" s="38"/>
      <c r="C48" s="38"/>
      <c r="D48" s="38"/>
      <c r="E48" s="38"/>
      <c r="F48" s="38"/>
      <c r="G48" s="38"/>
      <c r="H48" s="38"/>
      <c r="I48" s="38"/>
    </row>
    <row r="49" customFormat="false" ht="27" hidden="false" customHeight="true" outlineLevel="0" collapsed="false">
      <c r="A49" s="40" t="s">
        <v>152</v>
      </c>
      <c r="B49" s="38" t="n">
        <v>24452</v>
      </c>
      <c r="C49" s="38" t="n">
        <v>23993</v>
      </c>
      <c r="D49" s="38" t="n">
        <v>23967</v>
      </c>
      <c r="E49" s="38" t="n">
        <v>23880</v>
      </c>
      <c r="F49" s="38" t="n">
        <v>23019</v>
      </c>
      <c r="G49" s="38" t="n">
        <v>22523</v>
      </c>
      <c r="H49" s="38" t="n">
        <v>22546</v>
      </c>
      <c r="I49" s="38" t="n">
        <v>22441</v>
      </c>
    </row>
    <row r="50" customFormat="false" ht="27" hidden="false" customHeight="true" outlineLevel="0" collapsed="false">
      <c r="A50" s="45" t="s">
        <v>153</v>
      </c>
      <c r="B50" s="38" t="n">
        <v>887</v>
      </c>
      <c r="C50" s="38" t="n">
        <v>871</v>
      </c>
      <c r="D50" s="38" t="n">
        <v>879</v>
      </c>
      <c r="E50" s="38" t="n">
        <v>1013</v>
      </c>
      <c r="F50" s="38" t="n">
        <v>1023</v>
      </c>
      <c r="G50" s="38" t="n">
        <v>1004</v>
      </c>
      <c r="H50" s="38" t="n">
        <v>856</v>
      </c>
      <c r="I50" s="38" t="n">
        <v>706</v>
      </c>
    </row>
    <row r="51" customFormat="false" ht="27" hidden="false" customHeight="true" outlineLevel="0" collapsed="false">
      <c r="A51" s="40" t="s">
        <v>154</v>
      </c>
      <c r="B51" s="38" t="n">
        <v>1362</v>
      </c>
      <c r="C51" s="38" t="n">
        <v>1403</v>
      </c>
      <c r="D51" s="38" t="n">
        <v>1150</v>
      </c>
      <c r="E51" s="38" t="n">
        <v>1138</v>
      </c>
      <c r="F51" s="38" t="n">
        <v>1117</v>
      </c>
      <c r="G51" s="38" t="n">
        <v>1099</v>
      </c>
      <c r="H51" s="38" t="n">
        <v>1095</v>
      </c>
      <c r="I51" s="38" t="n">
        <v>1079</v>
      </c>
    </row>
    <row r="52" customFormat="false" ht="27" hidden="false" customHeight="true" outlineLevel="0" collapsed="false">
      <c r="A52" s="40" t="s">
        <v>155</v>
      </c>
      <c r="B52" s="38" t="n">
        <v>9284</v>
      </c>
      <c r="C52" s="38" t="n">
        <v>9359</v>
      </c>
      <c r="D52" s="38" t="n">
        <v>9152</v>
      </c>
      <c r="E52" s="38" t="n">
        <v>9287</v>
      </c>
      <c r="F52" s="38" t="n">
        <v>9140</v>
      </c>
      <c r="G52" s="38" t="n">
        <v>9330</v>
      </c>
      <c r="H52" s="38" t="n">
        <v>8832</v>
      </c>
      <c r="I52" s="38" t="n">
        <v>8778</v>
      </c>
    </row>
    <row r="53" customFormat="false" ht="27" hidden="false" customHeight="true" outlineLevel="0" collapsed="false">
      <c r="A53" s="40" t="s">
        <v>156</v>
      </c>
      <c r="B53" s="38" t="n">
        <v>39.58</v>
      </c>
      <c r="C53" s="38" t="n">
        <v>37.73</v>
      </c>
      <c r="D53" s="38" t="n">
        <v>36.57</v>
      </c>
      <c r="E53" s="38" t="n">
        <v>35.74</v>
      </c>
      <c r="F53" s="38" t="n">
        <v>34.16</v>
      </c>
      <c r="G53" s="38" t="n">
        <v>32.74</v>
      </c>
      <c r="H53" s="38" t="n">
        <v>32.75</v>
      </c>
      <c r="I53" s="38" t="n">
        <v>32.45</v>
      </c>
    </row>
    <row r="54" customFormat="false" ht="27" hidden="false" customHeight="true" outlineLevel="0" collapsed="false">
      <c r="A54" s="45" t="s">
        <v>153</v>
      </c>
      <c r="B54" s="38" t="n">
        <v>1.96</v>
      </c>
      <c r="C54" s="38" t="n">
        <v>1.84</v>
      </c>
      <c r="D54" s="38" t="n">
        <v>1.91</v>
      </c>
      <c r="E54" s="38" t="n">
        <v>1.99</v>
      </c>
      <c r="F54" s="38" t="n">
        <v>2.12</v>
      </c>
      <c r="G54" s="38" t="n">
        <v>2.12</v>
      </c>
      <c r="H54" s="38" t="n">
        <v>2.04</v>
      </c>
      <c r="I54" s="38" t="n">
        <v>1.84</v>
      </c>
    </row>
    <row r="55" customFormat="false" ht="27" hidden="false" customHeight="true" outlineLevel="0" collapsed="false">
      <c r="A55" s="40" t="s">
        <v>154</v>
      </c>
      <c r="B55" s="38" t="n">
        <v>2.7</v>
      </c>
      <c r="C55" s="38" t="n">
        <v>2.83</v>
      </c>
      <c r="D55" s="43" t="n">
        <v>2.71</v>
      </c>
      <c r="E55" s="43" t="n">
        <v>2.28</v>
      </c>
      <c r="F55" s="38" t="n">
        <v>1.82</v>
      </c>
      <c r="G55" s="38" t="n">
        <v>1.46</v>
      </c>
      <c r="H55" s="38" t="n">
        <v>1.41</v>
      </c>
      <c r="I55" s="38" t="n">
        <v>1.38</v>
      </c>
    </row>
    <row r="56" customFormat="false" ht="27" hidden="false" customHeight="true" outlineLevel="0" collapsed="false">
      <c r="A56" s="48" t="s">
        <v>155</v>
      </c>
      <c r="B56" s="49" t="n">
        <v>13.54</v>
      </c>
      <c r="C56" s="49" t="n">
        <v>13.16</v>
      </c>
      <c r="D56" s="49" t="n">
        <v>12.97</v>
      </c>
      <c r="E56" s="49" t="n">
        <v>12.97</v>
      </c>
      <c r="F56" s="49" t="n">
        <v>12.62</v>
      </c>
      <c r="G56" s="49" t="n">
        <v>12.24</v>
      </c>
      <c r="H56" s="49" t="n">
        <v>12.37</v>
      </c>
      <c r="I56" s="49" t="n">
        <v>12.71</v>
      </c>
    </row>
    <row r="57" customFormat="false" ht="50" hidden="false" customHeight="true" outlineLevel="0" collapsed="false">
      <c r="A57" s="33" t="s">
        <v>158</v>
      </c>
      <c r="B57" s="33"/>
      <c r="C57" s="33"/>
      <c r="D57" s="33"/>
      <c r="E57" s="33"/>
      <c r="F57" s="33"/>
      <c r="G57" s="33"/>
      <c r="H57" s="33"/>
      <c r="I57" s="69"/>
    </row>
    <row r="58" customFormat="false" ht="50" hidden="false" customHeight="true" outlineLevel="0" collapsed="false">
      <c r="A58" s="34" t="s">
        <v>32</v>
      </c>
      <c r="B58" s="36" t="s">
        <v>73</v>
      </c>
      <c r="C58" s="36" t="s">
        <v>74</v>
      </c>
      <c r="D58" s="36" t="s">
        <v>75</v>
      </c>
      <c r="E58" s="36" t="s">
        <v>76</v>
      </c>
      <c r="F58" s="50" t="s">
        <v>3</v>
      </c>
      <c r="G58" s="50" t="s">
        <v>4</v>
      </c>
      <c r="H58" s="50" t="s">
        <v>159</v>
      </c>
    </row>
    <row r="59" customFormat="false" ht="27" hidden="false" customHeight="true" outlineLevel="0" collapsed="false">
      <c r="A59" s="40" t="s">
        <v>134</v>
      </c>
      <c r="B59" s="38"/>
      <c r="C59" s="38"/>
      <c r="D59" s="38"/>
      <c r="E59" s="38"/>
      <c r="F59" s="52"/>
      <c r="G59" s="52"/>
    </row>
    <row r="60" customFormat="false" ht="27" hidden="false" customHeight="true" outlineLevel="0" collapsed="false">
      <c r="A60" s="98" t="s">
        <v>135</v>
      </c>
      <c r="B60" s="41" t="n">
        <v>5.26</v>
      </c>
      <c r="C60" s="41" t="n">
        <v>7.36</v>
      </c>
      <c r="D60" s="41" t="n">
        <v>10.08</v>
      </c>
      <c r="E60" s="41" t="n">
        <v>12.8</v>
      </c>
      <c r="F60" s="55" t="n">
        <v>13.78</v>
      </c>
      <c r="G60" s="55" t="n">
        <v>10.88</v>
      </c>
      <c r="H60" s="90" t="n">
        <v>13.1</v>
      </c>
    </row>
    <row r="61" customFormat="false" ht="27" hidden="false" customHeight="true" outlineLevel="0" collapsed="false">
      <c r="A61" s="40" t="s">
        <v>136</v>
      </c>
      <c r="B61" s="41" t="n">
        <v>15.9083</v>
      </c>
      <c r="C61" s="41" t="n">
        <v>16.3851</v>
      </c>
      <c r="D61" s="41" t="n">
        <v>17.3486</v>
      </c>
      <c r="E61" s="41" t="n">
        <v>17.5621</v>
      </c>
      <c r="F61" s="55" t="n">
        <v>17.31</v>
      </c>
      <c r="G61" s="55" t="n">
        <v>18.623073</v>
      </c>
      <c r="H61" s="84" t="n">
        <v>20.54</v>
      </c>
    </row>
    <row r="62" customFormat="false" ht="27" hidden="false" customHeight="true" outlineLevel="0" collapsed="false">
      <c r="A62" s="40" t="s">
        <v>137</v>
      </c>
      <c r="B62" s="43" t="n">
        <v>29.86</v>
      </c>
      <c r="C62" s="43" t="n">
        <v>27.65</v>
      </c>
      <c r="D62" s="43" t="n">
        <v>21.34</v>
      </c>
      <c r="E62" s="43" t="n">
        <v>19.36</v>
      </c>
      <c r="F62" s="55" t="n">
        <v>19.4</v>
      </c>
      <c r="G62" s="55" t="n">
        <v>18.79</v>
      </c>
      <c r="H62" s="84" t="n">
        <v>16.72</v>
      </c>
    </row>
    <row r="63" customFormat="false" ht="27" hidden="false" customHeight="true" outlineLevel="0" collapsed="false">
      <c r="A63" s="40" t="s">
        <v>138</v>
      </c>
      <c r="B63" s="38" t="n">
        <v>217.59</v>
      </c>
      <c r="C63" s="38" t="n">
        <v>227.38</v>
      </c>
      <c r="D63" s="41" t="n">
        <v>231.6</v>
      </c>
      <c r="E63" s="38" t="n">
        <v>242.66</v>
      </c>
      <c r="F63" s="52" t="n">
        <v>243.75</v>
      </c>
      <c r="G63" s="55" t="n">
        <v>254.6</v>
      </c>
      <c r="H63" s="84" t="n">
        <v>274.74</v>
      </c>
    </row>
    <row r="64" customFormat="false" ht="27" hidden="false" customHeight="true" outlineLevel="0" collapsed="false">
      <c r="A64" s="40" t="s">
        <v>139</v>
      </c>
      <c r="B64" s="38"/>
      <c r="C64" s="38"/>
      <c r="D64" s="38"/>
      <c r="E64" s="38"/>
      <c r="F64" s="52"/>
      <c r="G64" s="52"/>
      <c r="H64" s="84"/>
    </row>
    <row r="65" customFormat="false" ht="27" hidden="false" customHeight="true" outlineLevel="0" collapsed="false">
      <c r="A65" s="40" t="s">
        <v>140</v>
      </c>
      <c r="B65" s="41" t="n">
        <v>649.141496696373</v>
      </c>
      <c r="C65" s="41" t="n">
        <v>732.093552466692</v>
      </c>
      <c r="D65" s="41" t="n">
        <v>822.029125899693</v>
      </c>
      <c r="E65" s="41" t="n">
        <v>917.060092276236</v>
      </c>
      <c r="F65" s="55" t="n">
        <v>779.31</v>
      </c>
      <c r="G65" s="55" t="n">
        <v>950.37</v>
      </c>
      <c r="H65" s="84" t="n">
        <v>969.12</v>
      </c>
    </row>
    <row r="66" customFormat="false" ht="27" hidden="false" customHeight="true" outlineLevel="0" collapsed="false">
      <c r="A66" s="40" t="s">
        <v>141</v>
      </c>
      <c r="B66" s="38"/>
      <c r="C66" s="38"/>
      <c r="D66" s="38"/>
      <c r="E66" s="38"/>
      <c r="F66" s="52"/>
      <c r="G66" s="52"/>
      <c r="H66" s="84"/>
    </row>
    <row r="67" customFormat="false" ht="27" hidden="false" customHeight="true" outlineLevel="0" collapsed="false">
      <c r="A67" s="81" t="s">
        <v>160</v>
      </c>
      <c r="B67" s="38" t="n">
        <v>106170</v>
      </c>
      <c r="C67" s="38" t="n">
        <v>134283</v>
      </c>
      <c r="D67" s="38" t="n">
        <v>164676</v>
      </c>
      <c r="E67" s="38" t="n">
        <v>139958</v>
      </c>
      <c r="F67" s="55" t="n">
        <v>86.4</v>
      </c>
      <c r="G67" s="55" t="n">
        <v>134.5</v>
      </c>
      <c r="H67" s="90" t="n">
        <v>200.7</v>
      </c>
    </row>
    <row r="68" customFormat="false" ht="27" hidden="false" customHeight="true" outlineLevel="0" collapsed="false">
      <c r="A68" s="81" t="s">
        <v>161</v>
      </c>
      <c r="B68" s="38" t="n">
        <v>19983</v>
      </c>
      <c r="C68" s="38" t="n">
        <v>39222</v>
      </c>
      <c r="D68" s="38" t="n">
        <v>60288</v>
      </c>
      <c r="E68" s="38" t="n">
        <v>48640</v>
      </c>
      <c r="F68" s="55" t="n">
        <v>28.2</v>
      </c>
      <c r="G68" s="55" t="n">
        <v>38.9</v>
      </c>
      <c r="H68" s="90" t="n">
        <v>64.5</v>
      </c>
    </row>
    <row r="69" customFormat="false" ht="27" hidden="false" customHeight="true" outlineLevel="0" collapsed="false">
      <c r="A69" s="81" t="s">
        <v>162</v>
      </c>
      <c r="B69" s="38" t="n">
        <v>86187</v>
      </c>
      <c r="C69" s="38" t="n">
        <v>95061</v>
      </c>
      <c r="D69" s="38" t="n">
        <v>104388</v>
      </c>
      <c r="E69" s="38" t="n">
        <v>91318</v>
      </c>
      <c r="F69" s="55" t="n">
        <v>58.2</v>
      </c>
      <c r="G69" s="55" t="n">
        <v>95.6</v>
      </c>
      <c r="H69" s="90" t="n">
        <v>136.2</v>
      </c>
    </row>
    <row r="70" customFormat="false" ht="27" hidden="false" customHeight="true" outlineLevel="0" collapsed="false">
      <c r="A70" s="40" t="s">
        <v>145</v>
      </c>
      <c r="B70" s="38"/>
      <c r="C70" s="38"/>
      <c r="D70" s="38"/>
      <c r="E70" s="38"/>
      <c r="F70" s="52"/>
      <c r="G70" s="52"/>
      <c r="H70" s="90"/>
    </row>
    <row r="71" customFormat="false" ht="27" hidden="false" customHeight="true" outlineLevel="0" collapsed="false">
      <c r="A71" s="40" t="s">
        <v>146</v>
      </c>
      <c r="B71" s="41" t="n">
        <v>1660.23</v>
      </c>
      <c r="C71" s="41" t="n">
        <v>1884.42</v>
      </c>
      <c r="D71" s="41" t="n">
        <v>2013.77</v>
      </c>
      <c r="E71" s="41" t="n">
        <v>2159.69</v>
      </c>
      <c r="F71" s="55" t="n">
        <v>2449.4284429181</v>
      </c>
      <c r="G71" s="55" t="n">
        <v>2633.72</v>
      </c>
      <c r="H71" s="90" t="n">
        <v>2990.98</v>
      </c>
    </row>
    <row r="72" customFormat="false" ht="27" hidden="false" customHeight="true" outlineLevel="0" collapsed="false">
      <c r="A72" s="45" t="s">
        <v>147</v>
      </c>
      <c r="B72" s="41" t="n">
        <v>1097.94</v>
      </c>
      <c r="C72" s="41" t="n">
        <v>1204.8</v>
      </c>
      <c r="D72" s="41" t="n">
        <v>1306.7</v>
      </c>
      <c r="E72" s="41" t="n">
        <v>1467.45</v>
      </c>
      <c r="F72" s="55" t="n">
        <v>1665.0127218526</v>
      </c>
      <c r="G72" s="55" t="n">
        <v>1890.75</v>
      </c>
      <c r="H72" s="90" t="n">
        <v>2251.1589587574</v>
      </c>
    </row>
    <row r="73" customFormat="false" ht="27" hidden="false" customHeight="true" outlineLevel="0" collapsed="false">
      <c r="A73" s="40" t="s">
        <v>148</v>
      </c>
      <c r="B73" s="41" t="n">
        <v>872.16</v>
      </c>
      <c r="C73" s="41" t="n">
        <v>989.38</v>
      </c>
      <c r="D73" s="41" t="n">
        <v>1107.42</v>
      </c>
      <c r="E73" s="41" t="n">
        <v>1255.26</v>
      </c>
      <c r="F73" s="55" t="n">
        <v>1427.414269556</v>
      </c>
      <c r="G73" s="55" t="n">
        <v>1542.73</v>
      </c>
      <c r="H73" s="90" t="n">
        <v>1734.0874428132</v>
      </c>
    </row>
    <row r="74" customFormat="false" ht="27" hidden="false" customHeight="true" outlineLevel="0" collapsed="false">
      <c r="A74" s="40" t="s">
        <v>149</v>
      </c>
      <c r="B74" s="41" t="n">
        <v>45.21</v>
      </c>
      <c r="C74" s="41" t="n">
        <v>52.52</v>
      </c>
      <c r="D74" s="41" t="n">
        <v>58.15</v>
      </c>
      <c r="E74" s="41" t="n">
        <v>64.67</v>
      </c>
      <c r="F74" s="55" t="n">
        <v>67.42</v>
      </c>
      <c r="G74" s="55" t="n">
        <v>70.5</v>
      </c>
      <c r="H74" s="90" t="n">
        <v>74.36</v>
      </c>
    </row>
    <row r="75" customFormat="false" ht="27" hidden="false" customHeight="true" outlineLevel="0" collapsed="false">
      <c r="A75" s="40" t="s">
        <v>150</v>
      </c>
      <c r="B75" s="41" t="n">
        <v>19.39</v>
      </c>
      <c r="C75" s="41" t="n">
        <v>19.29</v>
      </c>
      <c r="D75" s="41" t="n">
        <v>22.49</v>
      </c>
      <c r="E75" s="41" t="n">
        <v>23.53</v>
      </c>
      <c r="F75" s="55" t="n">
        <v>21.26</v>
      </c>
      <c r="G75" s="55" t="n">
        <v>23.79</v>
      </c>
      <c r="H75" s="90" t="n">
        <v>23.35</v>
      </c>
    </row>
    <row r="76" customFormat="false" ht="27" hidden="false" customHeight="true" outlineLevel="0" collapsed="false">
      <c r="A76" s="40" t="s">
        <v>151</v>
      </c>
      <c r="B76" s="38"/>
      <c r="C76" s="38"/>
      <c r="D76" s="38"/>
      <c r="E76" s="38"/>
      <c r="F76" s="52"/>
      <c r="G76" s="52"/>
      <c r="H76" s="90"/>
    </row>
    <row r="77" customFormat="false" ht="27" hidden="false" customHeight="true" outlineLevel="0" collapsed="false">
      <c r="A77" s="40" t="s">
        <v>152</v>
      </c>
      <c r="B77" s="38" t="n">
        <v>22676</v>
      </c>
      <c r="C77" s="38" t="n">
        <v>22477</v>
      </c>
      <c r="D77" s="38" t="n">
        <v>22448</v>
      </c>
      <c r="E77" s="38" t="n">
        <v>23001</v>
      </c>
      <c r="F77" s="52" t="n">
        <v>23099</v>
      </c>
      <c r="G77" s="52" t="n">
        <v>24388</v>
      </c>
      <c r="H77" s="100" t="n">
        <v>24576</v>
      </c>
    </row>
    <row r="78" customFormat="false" ht="27" hidden="false" customHeight="true" outlineLevel="0" collapsed="false">
      <c r="A78" s="45" t="s">
        <v>153</v>
      </c>
      <c r="B78" s="38" t="n">
        <v>757</v>
      </c>
      <c r="C78" s="38" t="n">
        <v>773</v>
      </c>
      <c r="D78" s="38" t="n">
        <v>821</v>
      </c>
      <c r="E78" s="38" t="n">
        <v>882</v>
      </c>
      <c r="F78" s="52" t="n">
        <v>915</v>
      </c>
      <c r="G78" s="52" t="n">
        <v>991</v>
      </c>
      <c r="H78" s="100" t="n">
        <v>1050</v>
      </c>
    </row>
    <row r="79" customFormat="false" ht="27" hidden="false" customHeight="true" outlineLevel="0" collapsed="false">
      <c r="A79" s="40" t="s">
        <v>154</v>
      </c>
      <c r="B79" s="38" t="n">
        <v>1175</v>
      </c>
      <c r="C79" s="38" t="n">
        <v>1154</v>
      </c>
      <c r="D79" s="38" t="n">
        <v>1139</v>
      </c>
      <c r="E79" s="38" t="n">
        <v>1148</v>
      </c>
      <c r="F79" s="52" t="n">
        <v>1164</v>
      </c>
      <c r="G79" s="52" t="n">
        <v>1209</v>
      </c>
      <c r="H79" s="100" t="n">
        <v>1336</v>
      </c>
    </row>
    <row r="80" customFormat="false" ht="27" hidden="false" customHeight="true" outlineLevel="0" collapsed="false">
      <c r="A80" s="40" t="s">
        <v>155</v>
      </c>
      <c r="B80" s="38" t="n">
        <v>9190</v>
      </c>
      <c r="C80" s="38" t="n">
        <v>9075</v>
      </c>
      <c r="D80" s="38" t="n">
        <v>8227</v>
      </c>
      <c r="E80" s="38" t="n">
        <v>8245</v>
      </c>
      <c r="F80" s="52" t="n">
        <v>7911</v>
      </c>
      <c r="G80" s="52" t="n">
        <v>8353</v>
      </c>
      <c r="H80" s="100" t="n">
        <v>8048</v>
      </c>
    </row>
    <row r="81" customFormat="false" ht="27" hidden="false" customHeight="true" outlineLevel="0" collapsed="false">
      <c r="A81" s="40" t="s">
        <v>156</v>
      </c>
      <c r="B81" s="38" t="n">
        <v>32.25</v>
      </c>
      <c r="C81" s="38" t="n">
        <v>32.74</v>
      </c>
      <c r="D81" s="41" t="n">
        <v>33.1</v>
      </c>
      <c r="E81" s="41" t="n">
        <v>33.89</v>
      </c>
      <c r="F81" s="55" t="n">
        <v>34.8353</v>
      </c>
      <c r="G81" s="55" t="n">
        <v>35.4</v>
      </c>
      <c r="H81" s="90" t="n">
        <v>35.71</v>
      </c>
    </row>
    <row r="82" customFormat="false" ht="27" hidden="false" customHeight="true" outlineLevel="0" collapsed="false">
      <c r="A82" s="45" t="s">
        <v>153</v>
      </c>
      <c r="B82" s="38" t="n">
        <v>1.27</v>
      </c>
      <c r="C82" s="38" t="n">
        <v>1.35</v>
      </c>
      <c r="D82" s="38" t="n">
        <v>1.55</v>
      </c>
      <c r="E82" s="38" t="n">
        <v>1.87</v>
      </c>
      <c r="F82" s="55" t="n">
        <v>2.2772</v>
      </c>
      <c r="G82" s="55" t="n">
        <v>2.65</v>
      </c>
      <c r="H82" s="90" t="n">
        <v>2.86</v>
      </c>
    </row>
    <row r="83" customFormat="false" ht="27" hidden="false" customHeight="true" outlineLevel="0" collapsed="false">
      <c r="A83" s="40" t="s">
        <v>154</v>
      </c>
      <c r="B83" s="38" t="n">
        <v>1.42</v>
      </c>
      <c r="C83" s="38" t="n">
        <v>1.44</v>
      </c>
      <c r="D83" s="38" t="n">
        <v>1.44</v>
      </c>
      <c r="E83" s="41" t="n">
        <v>1.6</v>
      </c>
      <c r="F83" s="55" t="n">
        <v>1.8058</v>
      </c>
      <c r="G83" s="55" t="n">
        <v>1.97</v>
      </c>
      <c r="H83" s="90" t="n">
        <v>2.08</v>
      </c>
    </row>
    <row r="84" customFormat="false" ht="27" hidden="false" customHeight="true" outlineLevel="0" collapsed="false">
      <c r="A84" s="48" t="s">
        <v>155</v>
      </c>
      <c r="B84" s="49" t="n">
        <v>13.04</v>
      </c>
      <c r="C84" s="49" t="n">
        <v>13.27</v>
      </c>
      <c r="D84" s="49" t="n">
        <v>13.69</v>
      </c>
      <c r="E84" s="49" t="n">
        <v>13.89</v>
      </c>
      <c r="F84" s="101" t="n">
        <v>13.9027</v>
      </c>
      <c r="G84" s="101" t="n">
        <v>13.8</v>
      </c>
      <c r="H84" s="79" t="n">
        <v>13.68</v>
      </c>
    </row>
  </sheetData>
  <mergeCells count="3">
    <mergeCell ref="A1:I1"/>
    <mergeCell ref="A29:I29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8" min="2" style="1" width="7.37"/>
    <col collapsed="false" customWidth="true" hidden="false" outlineLevel="0" max="9" min="9" style="52" width="7.37"/>
    <col collapsed="false" customWidth="false" hidden="false" outlineLevel="0" max="26" min="10" style="52" width="8.99"/>
    <col collapsed="false" customWidth="false" hidden="false" outlineLevel="0" max="257" min="27" style="1" width="8.99"/>
  </cols>
  <sheetData>
    <row r="1" customFormat="false" ht="50" hidden="false" customHeight="true" outlineLevel="0" collapsed="false">
      <c r="A1" s="33" t="s">
        <v>163</v>
      </c>
      <c r="B1" s="33"/>
      <c r="C1" s="33"/>
      <c r="D1" s="33"/>
      <c r="E1" s="33"/>
      <c r="F1" s="33"/>
      <c r="G1" s="33"/>
      <c r="H1" s="33"/>
      <c r="I1" s="33"/>
    </row>
    <row r="2" customFormat="false" ht="50" hidden="false" customHeight="true" outlineLevel="0" collapsed="false">
      <c r="A2" s="34" t="s">
        <v>32</v>
      </c>
      <c r="B2" s="35" t="s">
        <v>33</v>
      </c>
      <c r="C2" s="35" t="s">
        <v>34</v>
      </c>
      <c r="D2" s="35" t="s">
        <v>35</v>
      </c>
      <c r="E2" s="35" t="s">
        <v>36</v>
      </c>
      <c r="F2" s="35" t="s">
        <v>37</v>
      </c>
      <c r="G2" s="35" t="s">
        <v>38</v>
      </c>
      <c r="H2" s="36" t="s">
        <v>39</v>
      </c>
      <c r="I2" s="50" t="s">
        <v>40</v>
      </c>
    </row>
    <row r="3" customFormat="false" ht="28" hidden="false" customHeight="true" outlineLevel="0" collapsed="false">
      <c r="A3" s="40" t="s">
        <v>164</v>
      </c>
      <c r="B3" s="38"/>
      <c r="C3" s="38"/>
      <c r="D3" s="38"/>
      <c r="E3" s="38"/>
      <c r="F3" s="38"/>
      <c r="G3" s="38"/>
      <c r="H3" s="38"/>
    </row>
    <row r="4" customFormat="false" ht="28" hidden="false" customHeight="true" outlineLevel="0" collapsed="false">
      <c r="A4" s="40" t="s">
        <v>165</v>
      </c>
      <c r="B4" s="41" t="n">
        <v>24.89</v>
      </c>
      <c r="C4" s="41" t="n">
        <v>25.25</v>
      </c>
      <c r="D4" s="41" t="n">
        <v>26.12</v>
      </c>
      <c r="E4" s="41" t="n">
        <v>29.79</v>
      </c>
      <c r="F4" s="41" t="n">
        <v>33.87</v>
      </c>
      <c r="G4" s="41" t="n">
        <v>35.8</v>
      </c>
      <c r="H4" s="41" t="n">
        <v>36.7</v>
      </c>
      <c r="I4" s="55" t="n">
        <v>38.2</v>
      </c>
    </row>
    <row r="5" customFormat="false" ht="28" hidden="false" customHeight="true" outlineLevel="0" collapsed="false">
      <c r="A5" s="40" t="s">
        <v>166</v>
      </c>
      <c r="B5" s="38" t="n">
        <v>302</v>
      </c>
      <c r="C5" s="38" t="n">
        <v>475</v>
      </c>
      <c r="D5" s="38" t="n">
        <v>243</v>
      </c>
      <c r="E5" s="38" t="n">
        <v>194</v>
      </c>
      <c r="F5" s="38" t="n">
        <v>273</v>
      </c>
      <c r="G5" s="38" t="n">
        <v>320</v>
      </c>
      <c r="H5" s="38" t="n">
        <v>2000</v>
      </c>
      <c r="I5" s="52" t="n">
        <v>360</v>
      </c>
    </row>
    <row r="6" customFormat="false" ht="28" hidden="false" customHeight="true" outlineLevel="0" collapsed="false">
      <c r="A6" s="45" t="s">
        <v>167</v>
      </c>
      <c r="B6" s="38" t="n">
        <v>260</v>
      </c>
      <c r="C6" s="38" t="n">
        <v>75</v>
      </c>
      <c r="D6" s="38" t="n">
        <v>110</v>
      </c>
      <c r="E6" s="38" t="n">
        <v>65</v>
      </c>
      <c r="F6" s="38" t="n">
        <v>100</v>
      </c>
      <c r="G6" s="38" t="n">
        <v>180</v>
      </c>
      <c r="H6" s="38" t="n">
        <v>1000</v>
      </c>
      <c r="I6" s="52" t="n">
        <v>200</v>
      </c>
    </row>
    <row r="7" customFormat="false" ht="28" hidden="false" customHeight="true" outlineLevel="0" collapsed="false">
      <c r="A7" s="40" t="s">
        <v>168</v>
      </c>
      <c r="B7" s="38" t="n">
        <v>52</v>
      </c>
      <c r="C7" s="38" t="n">
        <v>62</v>
      </c>
      <c r="D7" s="38" t="n">
        <v>41</v>
      </c>
      <c r="E7" s="38" t="n">
        <v>19</v>
      </c>
      <c r="F7" s="38" t="n">
        <v>28</v>
      </c>
      <c r="G7" s="38" t="n">
        <v>20</v>
      </c>
      <c r="H7" s="38" t="n">
        <v>62</v>
      </c>
      <c r="I7" s="52" t="n">
        <v>95</v>
      </c>
    </row>
    <row r="8" customFormat="false" ht="28" hidden="false" customHeight="true" outlineLevel="0" collapsed="false">
      <c r="A8" s="40" t="s">
        <v>169</v>
      </c>
      <c r="B8" s="38" t="n">
        <v>2407</v>
      </c>
      <c r="C8" s="38" t="n">
        <v>4000</v>
      </c>
      <c r="D8" s="38" t="n">
        <v>4070</v>
      </c>
      <c r="E8" s="38" t="n">
        <v>3082</v>
      </c>
      <c r="F8" s="38" t="n">
        <v>2841</v>
      </c>
      <c r="G8" s="38" t="n">
        <v>3000</v>
      </c>
      <c r="H8" s="38" t="n">
        <v>8000</v>
      </c>
      <c r="I8" s="52" t="n">
        <v>10900</v>
      </c>
    </row>
    <row r="9" customFormat="false" ht="28" hidden="false" customHeight="true" outlineLevel="0" collapsed="false">
      <c r="A9" s="40" t="s">
        <v>170</v>
      </c>
      <c r="B9" s="38"/>
      <c r="C9" s="38"/>
      <c r="D9" s="38"/>
      <c r="E9" s="38"/>
      <c r="F9" s="38"/>
      <c r="G9" s="38"/>
      <c r="H9" s="38"/>
    </row>
    <row r="10" customFormat="false" ht="28" hidden="false" customHeight="true" outlineLevel="0" collapsed="false">
      <c r="A10" s="40" t="s">
        <v>171</v>
      </c>
      <c r="B10" s="38"/>
      <c r="C10" s="38"/>
      <c r="D10" s="38"/>
      <c r="E10" s="38"/>
      <c r="F10" s="38"/>
      <c r="G10" s="38"/>
      <c r="H10" s="38"/>
    </row>
    <row r="11" customFormat="false" ht="28" hidden="false" customHeight="true" outlineLevel="0" collapsed="false">
      <c r="A11" s="40" t="s">
        <v>172</v>
      </c>
      <c r="B11" s="38" t="n">
        <v>13522</v>
      </c>
      <c r="C11" s="38" t="n">
        <v>13262</v>
      </c>
      <c r="D11" s="38" t="n">
        <v>13300</v>
      </c>
      <c r="E11" s="38" t="n">
        <v>12391</v>
      </c>
      <c r="F11" s="38" t="n">
        <v>11895</v>
      </c>
      <c r="G11" s="38" t="n">
        <v>11760</v>
      </c>
      <c r="H11" s="38" t="n">
        <v>12073</v>
      </c>
      <c r="I11" s="52" t="n">
        <v>13731</v>
      </c>
    </row>
    <row r="12" customFormat="false" ht="28" hidden="false" customHeight="true" outlineLevel="0" collapsed="false">
      <c r="A12" s="45" t="s">
        <v>173</v>
      </c>
      <c r="B12" s="38" t="n">
        <v>5725</v>
      </c>
      <c r="C12" s="38" t="n">
        <v>5594</v>
      </c>
      <c r="D12" s="38" t="n">
        <v>5100</v>
      </c>
      <c r="E12" s="38" t="n">
        <v>5132</v>
      </c>
      <c r="F12" s="38" t="n">
        <v>4982</v>
      </c>
      <c r="G12" s="38" t="n">
        <v>5123</v>
      </c>
      <c r="H12" s="38" t="n">
        <v>5430</v>
      </c>
      <c r="I12" s="52" t="n">
        <v>6808</v>
      </c>
    </row>
    <row r="13" customFormat="false" ht="28" hidden="false" customHeight="true" outlineLevel="0" collapsed="false">
      <c r="A13" s="40" t="s">
        <v>174</v>
      </c>
      <c r="B13" s="38" t="n">
        <v>7290</v>
      </c>
      <c r="C13" s="38" t="n">
        <v>7451</v>
      </c>
      <c r="D13" s="38" t="n">
        <v>7401</v>
      </c>
      <c r="E13" s="38" t="n">
        <v>5990</v>
      </c>
      <c r="F13" s="38" t="n">
        <v>6104</v>
      </c>
      <c r="G13" s="38" t="n">
        <v>6429</v>
      </c>
      <c r="H13" s="38" t="n">
        <v>6937</v>
      </c>
      <c r="I13" s="52" t="n">
        <v>8265</v>
      </c>
    </row>
    <row r="14" customFormat="false" ht="28" hidden="false" customHeight="true" outlineLevel="0" collapsed="false">
      <c r="A14" s="37" t="s">
        <v>175</v>
      </c>
      <c r="B14" s="38"/>
      <c r="C14" s="38"/>
      <c r="D14" s="38"/>
      <c r="E14" s="38"/>
      <c r="F14" s="38"/>
      <c r="G14" s="38"/>
      <c r="H14" s="38"/>
    </row>
    <row r="15" customFormat="false" ht="28" hidden="false" customHeight="true" outlineLevel="0" collapsed="false">
      <c r="A15" s="40" t="s">
        <v>176</v>
      </c>
      <c r="B15" s="38"/>
      <c r="C15" s="38"/>
      <c r="D15" s="38"/>
      <c r="E15" s="38"/>
      <c r="F15" s="38"/>
      <c r="G15" s="38"/>
      <c r="H15" s="38"/>
    </row>
    <row r="16" customFormat="false" ht="28" hidden="false" customHeight="true" outlineLevel="0" collapsed="false">
      <c r="A16" s="102" t="s">
        <v>177</v>
      </c>
      <c r="B16" s="41" t="n">
        <v>3.21</v>
      </c>
      <c r="C16" s="41" t="n">
        <v>3.19</v>
      </c>
      <c r="D16" s="41" t="n">
        <v>3.25</v>
      </c>
      <c r="E16" s="41" t="n">
        <v>3.07</v>
      </c>
      <c r="F16" s="41" t="n">
        <v>3.06</v>
      </c>
      <c r="G16" s="41" t="n">
        <v>3.03</v>
      </c>
      <c r="H16" s="41" t="n">
        <v>3.01</v>
      </c>
      <c r="I16" s="55" t="n">
        <v>2.94</v>
      </c>
    </row>
    <row r="17" customFormat="false" ht="28" hidden="false" customHeight="true" outlineLevel="0" collapsed="false">
      <c r="A17" s="102" t="s">
        <v>178</v>
      </c>
      <c r="B17" s="41" t="n">
        <v>3.94</v>
      </c>
      <c r="C17" s="41" t="n">
        <v>3.9</v>
      </c>
      <c r="D17" s="41" t="n">
        <v>3.84</v>
      </c>
      <c r="E17" s="41" t="n">
        <v>3.86</v>
      </c>
      <c r="F17" s="41" t="n">
        <v>3.87</v>
      </c>
      <c r="G17" s="41" t="n">
        <v>3.83</v>
      </c>
      <c r="H17" s="41" t="n">
        <v>3.85</v>
      </c>
      <c r="I17" s="55" t="n">
        <v>3.83</v>
      </c>
    </row>
    <row r="18" customFormat="false" ht="28" hidden="false" customHeight="true" outlineLevel="0" collapsed="false">
      <c r="A18" s="40" t="s">
        <v>179</v>
      </c>
      <c r="B18" s="38"/>
      <c r="C18" s="38"/>
      <c r="D18" s="38"/>
      <c r="E18" s="38"/>
      <c r="F18" s="38"/>
      <c r="G18" s="38"/>
      <c r="H18" s="38"/>
    </row>
    <row r="19" customFormat="false" ht="28" hidden="false" customHeight="true" outlineLevel="0" collapsed="false">
      <c r="A19" s="40" t="s">
        <v>180</v>
      </c>
      <c r="B19" s="41" t="n">
        <v>19.16</v>
      </c>
      <c r="C19" s="41" t="n">
        <v>19.62</v>
      </c>
      <c r="D19" s="41" t="n">
        <v>20.85</v>
      </c>
      <c r="E19" s="41" t="n">
        <v>22.1</v>
      </c>
      <c r="F19" s="41" t="n">
        <v>23.05</v>
      </c>
      <c r="G19" s="41" t="n">
        <v>24</v>
      </c>
      <c r="H19" s="41" t="n">
        <v>25.4</v>
      </c>
      <c r="I19" s="55" t="n">
        <v>27.1</v>
      </c>
    </row>
    <row r="20" customFormat="false" ht="28" hidden="false" customHeight="true" outlineLevel="0" collapsed="false">
      <c r="A20" s="40" t="s">
        <v>181</v>
      </c>
      <c r="B20" s="41" t="n">
        <v>32.93</v>
      </c>
      <c r="C20" s="41" t="n">
        <v>33.44</v>
      </c>
      <c r="D20" s="41" t="n">
        <v>33.85</v>
      </c>
      <c r="E20" s="41" t="n">
        <v>31.58</v>
      </c>
      <c r="F20" s="41" t="n">
        <v>34.13</v>
      </c>
      <c r="G20" s="41" t="n">
        <v>40.52</v>
      </c>
      <c r="H20" s="41" t="n">
        <v>38.04</v>
      </c>
      <c r="I20" s="52" t="n">
        <v>37.03</v>
      </c>
    </row>
    <row r="21" customFormat="false" ht="28" hidden="false" customHeight="true" outlineLevel="0" collapsed="false">
      <c r="A21" s="40" t="s">
        <v>182</v>
      </c>
      <c r="B21" s="38"/>
      <c r="C21" s="38"/>
      <c r="D21" s="38"/>
      <c r="E21" s="38"/>
      <c r="F21" s="38"/>
      <c r="G21" s="38"/>
      <c r="H21" s="38"/>
    </row>
    <row r="22" customFormat="false" ht="28" hidden="false" customHeight="true" outlineLevel="0" collapsed="false">
      <c r="A22" s="40" t="s">
        <v>183</v>
      </c>
      <c r="B22" s="38"/>
      <c r="C22" s="38"/>
      <c r="D22" s="38"/>
      <c r="E22" s="38"/>
      <c r="F22" s="38"/>
      <c r="G22" s="38"/>
      <c r="H22" s="38"/>
    </row>
    <row r="23" customFormat="false" ht="28" hidden="false" customHeight="true" outlineLevel="0" collapsed="false">
      <c r="A23" s="40" t="s">
        <v>184</v>
      </c>
      <c r="B23" s="38"/>
      <c r="C23" s="38"/>
      <c r="D23" s="38"/>
      <c r="E23" s="38"/>
      <c r="F23" s="38"/>
      <c r="G23" s="38" t="n">
        <v>7507</v>
      </c>
      <c r="H23" s="38" t="n">
        <v>8181</v>
      </c>
      <c r="I23" s="52" t="n">
        <v>9703</v>
      </c>
    </row>
    <row r="24" customFormat="false" ht="28" hidden="false" customHeight="true" outlineLevel="0" collapsed="false">
      <c r="A24" s="40" t="s">
        <v>185</v>
      </c>
      <c r="B24" s="38" t="n">
        <v>2980</v>
      </c>
      <c r="C24" s="38" t="n">
        <v>2999</v>
      </c>
      <c r="D24" s="38" t="n">
        <v>2999</v>
      </c>
      <c r="E24" s="38" t="n">
        <v>3125</v>
      </c>
      <c r="F24" s="38" t="n">
        <v>3629</v>
      </c>
      <c r="G24" s="38" t="n">
        <v>3738</v>
      </c>
      <c r="H24" s="38" t="n">
        <v>4059</v>
      </c>
      <c r="I24" s="52" t="n">
        <v>4652</v>
      </c>
    </row>
    <row r="25" customFormat="false" ht="28" hidden="false" customHeight="true" outlineLevel="0" collapsed="false">
      <c r="A25" s="40" t="s">
        <v>186</v>
      </c>
      <c r="B25" s="38"/>
      <c r="C25" s="38"/>
      <c r="D25" s="38"/>
      <c r="E25" s="38"/>
      <c r="F25" s="38"/>
      <c r="G25" s="38"/>
      <c r="H25" s="38"/>
    </row>
    <row r="26" customFormat="false" ht="28" hidden="false" customHeight="true" outlineLevel="0" collapsed="false">
      <c r="A26" s="48" t="s">
        <v>187</v>
      </c>
      <c r="B26" s="49" t="n">
        <v>6920</v>
      </c>
      <c r="C26" s="49" t="n">
        <v>7540</v>
      </c>
      <c r="D26" s="49" t="n">
        <v>8766</v>
      </c>
      <c r="E26" s="49" t="n">
        <v>9598</v>
      </c>
      <c r="F26" s="49" t="n">
        <v>10455</v>
      </c>
      <c r="G26" s="49" t="n">
        <v>11571</v>
      </c>
      <c r="H26" s="49" t="n">
        <v>12986</v>
      </c>
      <c r="I26" s="67" t="n">
        <v>15192</v>
      </c>
    </row>
    <row r="27" customFormat="false" ht="50" hidden="false" customHeight="true" outlineLevel="0" collapsed="false">
      <c r="A27" s="33" t="s">
        <v>188</v>
      </c>
      <c r="B27" s="33"/>
      <c r="C27" s="33"/>
      <c r="D27" s="33"/>
      <c r="E27" s="33"/>
      <c r="F27" s="33"/>
      <c r="G27" s="33"/>
      <c r="H27" s="33"/>
      <c r="I27" s="33"/>
    </row>
    <row r="28" customFormat="false" ht="50" hidden="false" customHeight="true" outlineLevel="0" collapsed="false">
      <c r="A28" s="34" t="s">
        <v>32</v>
      </c>
      <c r="B28" s="35" t="s">
        <v>66</v>
      </c>
      <c r="C28" s="35" t="s">
        <v>67</v>
      </c>
      <c r="D28" s="35" t="s">
        <v>1</v>
      </c>
      <c r="E28" s="35" t="s">
        <v>68</v>
      </c>
      <c r="F28" s="35" t="s">
        <v>69</v>
      </c>
      <c r="G28" s="36" t="s">
        <v>70</v>
      </c>
      <c r="H28" s="36" t="s">
        <v>71</v>
      </c>
      <c r="I28" s="36" t="s">
        <v>2</v>
      </c>
    </row>
    <row r="29" customFormat="false" ht="28" hidden="false" customHeight="true" outlineLevel="0" collapsed="false">
      <c r="A29" s="40" t="s">
        <v>164</v>
      </c>
      <c r="B29" s="38"/>
      <c r="C29" s="38"/>
      <c r="D29" s="38"/>
      <c r="E29" s="54"/>
      <c r="F29" s="54"/>
      <c r="G29" s="54"/>
      <c r="H29" s="54"/>
      <c r="I29" s="54"/>
    </row>
    <row r="30" customFormat="false" ht="28" hidden="false" customHeight="true" outlineLevel="0" collapsed="false">
      <c r="A30" s="40" t="s">
        <v>165</v>
      </c>
      <c r="B30" s="43" t="n">
        <v>47</v>
      </c>
      <c r="C30" s="43" t="n">
        <v>47.58</v>
      </c>
      <c r="D30" s="43" t="n">
        <v>49.423</v>
      </c>
      <c r="E30" s="43" t="n">
        <v>51.25</v>
      </c>
      <c r="F30" s="43" t="n">
        <v>55.65</v>
      </c>
      <c r="G30" s="43" t="n">
        <v>57.78</v>
      </c>
      <c r="H30" s="43" t="n">
        <v>84.1</v>
      </c>
      <c r="I30" s="43" t="n">
        <v>85</v>
      </c>
    </row>
    <row r="31" customFormat="false" ht="28" hidden="false" customHeight="true" outlineLevel="0" collapsed="false">
      <c r="A31" s="40" t="s">
        <v>166</v>
      </c>
      <c r="B31" s="38" t="n">
        <v>490</v>
      </c>
      <c r="C31" s="38" t="n">
        <v>360</v>
      </c>
      <c r="D31" s="38" t="n">
        <v>400</v>
      </c>
      <c r="E31" s="38" t="n">
        <v>447</v>
      </c>
      <c r="F31" s="38" t="n">
        <v>410</v>
      </c>
      <c r="G31" s="38" t="n">
        <v>134</v>
      </c>
      <c r="H31" s="38" t="n">
        <v>340</v>
      </c>
      <c r="I31" s="38" t="n">
        <v>350</v>
      </c>
    </row>
    <row r="32" customFormat="false" ht="28" hidden="false" customHeight="true" outlineLevel="0" collapsed="false">
      <c r="A32" s="45" t="s">
        <v>167</v>
      </c>
      <c r="B32" s="38" t="n">
        <v>370</v>
      </c>
      <c r="C32" s="38" t="n">
        <v>220</v>
      </c>
      <c r="D32" s="38" t="n">
        <v>250</v>
      </c>
      <c r="E32" s="38" t="n">
        <v>422</v>
      </c>
      <c r="F32" s="38" t="n">
        <v>333</v>
      </c>
      <c r="G32" s="38" t="n">
        <v>110</v>
      </c>
      <c r="H32" s="38" t="n">
        <v>210</v>
      </c>
      <c r="I32" s="38" t="n">
        <v>240</v>
      </c>
    </row>
    <row r="33" customFormat="false" ht="28" hidden="false" customHeight="true" outlineLevel="0" collapsed="false">
      <c r="A33" s="40" t="s">
        <v>168</v>
      </c>
      <c r="B33" s="38" t="n">
        <v>124</v>
      </c>
      <c r="C33" s="38" t="n">
        <v>130</v>
      </c>
      <c r="D33" s="38" t="n">
        <v>190</v>
      </c>
      <c r="E33" s="38" t="n">
        <v>46</v>
      </c>
      <c r="F33" s="38" t="n">
        <v>62</v>
      </c>
      <c r="G33" s="38" t="n">
        <v>68</v>
      </c>
      <c r="H33" s="38" t="n">
        <v>37</v>
      </c>
      <c r="I33" s="38" t="n">
        <v>40</v>
      </c>
    </row>
    <row r="34" customFormat="false" ht="28" hidden="false" customHeight="true" outlineLevel="0" collapsed="false">
      <c r="A34" s="40" t="s">
        <v>169</v>
      </c>
      <c r="B34" s="38" t="n">
        <v>15000</v>
      </c>
      <c r="C34" s="38" t="n">
        <v>17694</v>
      </c>
      <c r="D34" s="38" t="n">
        <v>21360</v>
      </c>
      <c r="E34" s="38" t="n">
        <v>40190</v>
      </c>
      <c r="F34" s="38" t="n">
        <v>32600</v>
      </c>
      <c r="G34" s="38" t="n">
        <v>67000</v>
      </c>
      <c r="H34" s="38" t="n">
        <v>14962</v>
      </c>
      <c r="I34" s="38" t="n">
        <v>16496</v>
      </c>
    </row>
    <row r="35" customFormat="false" ht="28" hidden="false" customHeight="true" outlineLevel="0" collapsed="false">
      <c r="A35" s="40" t="s">
        <v>170</v>
      </c>
      <c r="B35" s="38"/>
      <c r="C35" s="38"/>
      <c r="D35" s="38"/>
      <c r="E35" s="38"/>
      <c r="F35" s="38"/>
      <c r="G35" s="38"/>
      <c r="H35" s="38"/>
      <c r="I35" s="38"/>
    </row>
    <row r="36" customFormat="false" ht="28" hidden="false" customHeight="true" outlineLevel="0" collapsed="false">
      <c r="A36" s="40" t="s">
        <v>171</v>
      </c>
      <c r="B36" s="38"/>
      <c r="C36" s="38"/>
      <c r="D36" s="38"/>
      <c r="E36" s="38"/>
      <c r="F36" s="38"/>
      <c r="G36" s="38"/>
      <c r="H36" s="38"/>
      <c r="I36" s="38"/>
    </row>
    <row r="37" customFormat="false" ht="28" hidden="false" customHeight="true" outlineLevel="0" collapsed="false">
      <c r="A37" s="40" t="s">
        <v>172</v>
      </c>
      <c r="B37" s="38" t="n">
        <v>12785</v>
      </c>
      <c r="C37" s="38" t="n">
        <v>13865</v>
      </c>
      <c r="D37" s="38" t="n">
        <v>14193</v>
      </c>
      <c r="E37" s="38" t="n">
        <v>15038</v>
      </c>
      <c r="F37" s="38" t="n">
        <v>16044</v>
      </c>
      <c r="G37" s="38" t="n">
        <v>17561</v>
      </c>
      <c r="H37" s="38" t="n">
        <v>18467</v>
      </c>
      <c r="I37" s="38" t="n">
        <v>19904</v>
      </c>
    </row>
    <row r="38" customFormat="false" ht="28" hidden="false" customHeight="true" outlineLevel="0" collapsed="false">
      <c r="A38" s="45" t="s">
        <v>173</v>
      </c>
      <c r="B38" s="38" t="n">
        <v>6376</v>
      </c>
      <c r="C38" s="38" t="n">
        <v>7040</v>
      </c>
      <c r="D38" s="38" t="n">
        <v>7477</v>
      </c>
      <c r="E38" s="38" t="n">
        <v>8255</v>
      </c>
      <c r="F38" s="38" t="n">
        <v>8986</v>
      </c>
      <c r="G38" s="38" t="n">
        <v>9814</v>
      </c>
      <c r="H38" s="38" t="n">
        <v>10605</v>
      </c>
      <c r="I38" s="38" t="n">
        <v>11944</v>
      </c>
    </row>
    <row r="39" customFormat="false" ht="28" hidden="false" customHeight="true" outlineLevel="0" collapsed="false">
      <c r="A39" s="40" t="s">
        <v>174</v>
      </c>
      <c r="B39" s="38" t="n">
        <v>8164</v>
      </c>
      <c r="C39" s="38" t="n">
        <v>9483</v>
      </c>
      <c r="D39" s="38" t="n">
        <v>9773</v>
      </c>
      <c r="E39" s="38" t="n">
        <v>10889</v>
      </c>
      <c r="F39" s="38" t="n">
        <v>10924</v>
      </c>
      <c r="G39" s="38" t="n">
        <v>14524</v>
      </c>
      <c r="H39" s="38" t="n">
        <v>15779</v>
      </c>
      <c r="I39" s="38" t="n">
        <v>16485</v>
      </c>
    </row>
    <row r="40" customFormat="false" ht="28" hidden="false" customHeight="true" outlineLevel="0" collapsed="false">
      <c r="A40" s="37" t="s">
        <v>175</v>
      </c>
      <c r="B40" s="38"/>
      <c r="C40" s="38"/>
      <c r="D40" s="38"/>
      <c r="E40" s="38"/>
      <c r="F40" s="38"/>
      <c r="G40" s="38"/>
      <c r="H40" s="38"/>
      <c r="I40" s="38"/>
    </row>
    <row r="41" customFormat="false" ht="28" hidden="false" customHeight="true" outlineLevel="0" collapsed="false">
      <c r="A41" s="40" t="s">
        <v>176</v>
      </c>
      <c r="B41" s="38"/>
      <c r="C41" s="38"/>
      <c r="D41" s="38"/>
      <c r="E41" s="38"/>
      <c r="F41" s="38"/>
      <c r="G41" s="38"/>
      <c r="H41" s="38"/>
      <c r="I41" s="38"/>
    </row>
    <row r="42" customFormat="false" ht="28" hidden="false" customHeight="true" outlineLevel="0" collapsed="false">
      <c r="A42" s="102" t="s">
        <v>177</v>
      </c>
      <c r="B42" s="41" t="n">
        <v>2.91</v>
      </c>
      <c r="C42" s="41" t="n">
        <v>2.92</v>
      </c>
      <c r="D42" s="41" t="n">
        <v>2.91</v>
      </c>
      <c r="E42" s="41" t="n">
        <v>2.91</v>
      </c>
      <c r="F42" s="41" t="n">
        <v>2.96</v>
      </c>
      <c r="G42" s="41" t="n">
        <v>3.01</v>
      </c>
      <c r="H42" s="41" t="n">
        <v>3.01</v>
      </c>
      <c r="I42" s="41" t="n">
        <v>3</v>
      </c>
    </row>
    <row r="43" customFormat="false" ht="28" hidden="false" customHeight="true" outlineLevel="0" collapsed="false">
      <c r="A43" s="102" t="s">
        <v>178</v>
      </c>
      <c r="B43" s="41" t="n">
        <v>3.83</v>
      </c>
      <c r="C43" s="41" t="n">
        <v>3.84</v>
      </c>
      <c r="D43" s="41" t="n">
        <v>3.82</v>
      </c>
      <c r="E43" s="41" t="n">
        <v>3.62</v>
      </c>
      <c r="F43" s="41" t="n">
        <v>3.6</v>
      </c>
      <c r="G43" s="41" t="n">
        <v>3.79</v>
      </c>
      <c r="H43" s="41" t="n">
        <v>3.75</v>
      </c>
      <c r="I43" s="41" t="n">
        <v>3.8</v>
      </c>
    </row>
    <row r="44" customFormat="false" ht="28" hidden="false" customHeight="true" outlineLevel="0" collapsed="false">
      <c r="A44" s="40" t="s">
        <v>179</v>
      </c>
      <c r="B44" s="38"/>
      <c r="C44" s="38"/>
      <c r="D44" s="38"/>
      <c r="E44" s="38"/>
      <c r="F44" s="38"/>
      <c r="G44" s="38"/>
      <c r="H44" s="38"/>
      <c r="I44" s="38"/>
    </row>
    <row r="45" customFormat="false" ht="28" hidden="false" customHeight="true" outlineLevel="0" collapsed="false">
      <c r="A45" s="40" t="s">
        <v>189</v>
      </c>
      <c r="B45" s="46" t="n">
        <v>27.2</v>
      </c>
      <c r="C45" s="38" t="n">
        <v>27.3</v>
      </c>
      <c r="D45" s="38" t="n">
        <v>27.8</v>
      </c>
      <c r="E45" s="38" t="n">
        <v>27.9</v>
      </c>
      <c r="F45" s="38" t="n">
        <v>28.8</v>
      </c>
      <c r="G45" s="38" t="n">
        <v>30.1</v>
      </c>
      <c r="H45" s="38" t="n">
        <v>31.2</v>
      </c>
      <c r="I45" s="38" t="n">
        <v>32.3</v>
      </c>
    </row>
    <row r="46" customFormat="false" ht="28" hidden="false" customHeight="true" outlineLevel="0" collapsed="false">
      <c r="A46" s="40" t="s">
        <v>181</v>
      </c>
      <c r="B46" s="38" t="n">
        <v>36.23</v>
      </c>
      <c r="C46" s="38" t="n">
        <v>36.64</v>
      </c>
      <c r="D46" s="38" t="n">
        <v>37.69</v>
      </c>
      <c r="E46" s="41" t="n">
        <v>43.6</v>
      </c>
      <c r="F46" s="41" t="n">
        <v>44.1</v>
      </c>
      <c r="G46" s="41" t="n">
        <v>44.6</v>
      </c>
      <c r="H46" s="41" t="n">
        <v>44.8</v>
      </c>
      <c r="I46" s="41" t="n">
        <v>44.5</v>
      </c>
    </row>
    <row r="47" customFormat="false" ht="28" hidden="false" customHeight="true" outlineLevel="0" collapsed="false">
      <c r="A47" s="40" t="s">
        <v>182</v>
      </c>
      <c r="B47" s="38"/>
      <c r="C47" s="38"/>
      <c r="D47" s="38"/>
      <c r="E47" s="38"/>
      <c r="F47" s="38"/>
      <c r="G47" s="38"/>
      <c r="H47" s="38"/>
      <c r="I47" s="38"/>
    </row>
    <row r="48" customFormat="false" ht="28" hidden="false" customHeight="true" outlineLevel="0" collapsed="false">
      <c r="A48" s="40" t="s">
        <v>183</v>
      </c>
      <c r="B48" s="38"/>
      <c r="C48" s="38"/>
      <c r="D48" s="38"/>
      <c r="E48" s="38"/>
      <c r="F48" s="38"/>
      <c r="G48" s="38" t="n">
        <v>17086</v>
      </c>
      <c r="H48" s="38" t="n">
        <v>18851</v>
      </c>
      <c r="I48" s="38" t="n">
        <v>20559</v>
      </c>
    </row>
    <row r="49" customFormat="false" ht="28" hidden="false" customHeight="true" outlineLevel="0" collapsed="false">
      <c r="A49" s="40" t="s">
        <v>184</v>
      </c>
      <c r="B49" s="38" t="n">
        <v>11110</v>
      </c>
      <c r="C49" s="38" t="n">
        <v>12214</v>
      </c>
      <c r="D49" s="38" t="n">
        <v>13601</v>
      </c>
      <c r="E49" s="38" t="n">
        <v>15526</v>
      </c>
      <c r="F49" s="38" t="n">
        <v>17678</v>
      </c>
      <c r="G49" s="59" t="n">
        <v>19820</v>
      </c>
      <c r="H49" s="38" t="n">
        <v>24627</v>
      </c>
      <c r="I49" s="38" t="n">
        <v>26731</v>
      </c>
    </row>
    <row r="50" customFormat="false" ht="28" hidden="false" customHeight="true" outlineLevel="0" collapsed="false">
      <c r="A50" s="40" t="s">
        <v>185</v>
      </c>
      <c r="B50" s="38" t="n">
        <v>5332</v>
      </c>
      <c r="C50" s="38" t="n">
        <v>5956</v>
      </c>
      <c r="D50" s="38" t="n">
        <v>6951</v>
      </c>
      <c r="E50" s="38" t="n">
        <v>8248</v>
      </c>
      <c r="F50" s="38" t="n">
        <v>9387</v>
      </c>
      <c r="G50" s="59" t="n">
        <v>10615</v>
      </c>
      <c r="H50" s="38" t="n">
        <v>13481</v>
      </c>
      <c r="I50" s="38" t="n">
        <v>14716</v>
      </c>
    </row>
    <row r="51" customFormat="false" ht="28" hidden="false" customHeight="true" outlineLevel="0" collapsed="false">
      <c r="A51" s="40" t="s">
        <v>186</v>
      </c>
      <c r="B51" s="38"/>
      <c r="C51" s="38"/>
      <c r="D51" s="38"/>
      <c r="E51" s="38"/>
      <c r="F51" s="38"/>
      <c r="G51" s="38"/>
      <c r="H51" s="38"/>
      <c r="I51" s="38"/>
    </row>
    <row r="52" customFormat="false" ht="28" hidden="false" customHeight="true" outlineLevel="0" collapsed="false">
      <c r="A52" s="48" t="s">
        <v>187</v>
      </c>
      <c r="B52" s="49" t="n">
        <v>17150</v>
      </c>
      <c r="C52" s="49" t="n">
        <v>18748</v>
      </c>
      <c r="D52" s="49" t="n">
        <v>22780</v>
      </c>
      <c r="E52" s="49" t="n">
        <v>26044</v>
      </c>
      <c r="F52" s="49" t="n">
        <v>29174</v>
      </c>
      <c r="G52" s="49" t="n">
        <v>31720</v>
      </c>
      <c r="H52" s="49" t="n">
        <v>35745</v>
      </c>
      <c r="I52" s="49" t="n">
        <v>39516</v>
      </c>
    </row>
    <row r="53" customFormat="false" ht="50" hidden="false" customHeight="true" outlineLevel="0" collapsed="false">
      <c r="A53" s="33" t="s">
        <v>190</v>
      </c>
      <c r="B53" s="33"/>
      <c r="C53" s="33"/>
      <c r="D53" s="33"/>
      <c r="E53" s="33"/>
      <c r="F53" s="33"/>
      <c r="G53" s="33"/>
      <c r="H53" s="33"/>
      <c r="I53" s="69"/>
    </row>
    <row r="54" customFormat="false" ht="50" hidden="false" customHeight="true" outlineLevel="0" collapsed="false">
      <c r="A54" s="34" t="s">
        <v>32</v>
      </c>
      <c r="B54" s="36" t="s">
        <v>73</v>
      </c>
      <c r="C54" s="36" t="s">
        <v>74</v>
      </c>
      <c r="D54" s="36" t="s">
        <v>75</v>
      </c>
      <c r="E54" s="36" t="s">
        <v>76</v>
      </c>
      <c r="F54" s="50" t="s">
        <v>3</v>
      </c>
      <c r="G54" s="50" t="s">
        <v>4</v>
      </c>
      <c r="H54" s="70" t="s">
        <v>5</v>
      </c>
    </row>
    <row r="55" customFormat="false" ht="28" hidden="false" customHeight="true" outlineLevel="0" collapsed="false">
      <c r="A55" s="40" t="s">
        <v>164</v>
      </c>
      <c r="B55" s="54"/>
      <c r="C55" s="54"/>
      <c r="D55" s="54"/>
      <c r="E55" s="54"/>
      <c r="F55" s="52"/>
      <c r="G55" s="52"/>
      <c r="H55" s="84"/>
    </row>
    <row r="56" customFormat="false" ht="28" hidden="false" customHeight="true" outlineLevel="0" collapsed="false">
      <c r="A56" s="40" t="s">
        <v>165</v>
      </c>
      <c r="B56" s="43" t="n">
        <v>76.07</v>
      </c>
      <c r="C56" s="43" t="n">
        <v>81.81</v>
      </c>
      <c r="D56" s="43" t="n">
        <v>86.41</v>
      </c>
      <c r="E56" s="43" t="n">
        <v>90.18</v>
      </c>
      <c r="F56" s="55" t="n">
        <v>97.37</v>
      </c>
      <c r="G56" s="55" t="n">
        <v>106.07</v>
      </c>
      <c r="H56" s="84" t="n">
        <v>112.22</v>
      </c>
    </row>
    <row r="57" customFormat="false" ht="28" hidden="false" customHeight="true" outlineLevel="0" collapsed="false">
      <c r="A57" s="40" t="s">
        <v>166</v>
      </c>
      <c r="B57" s="38" t="n">
        <v>750</v>
      </c>
      <c r="C57" s="38" t="n">
        <v>1837</v>
      </c>
      <c r="D57" s="38" t="n">
        <v>386</v>
      </c>
      <c r="E57" s="38" t="n">
        <v>403</v>
      </c>
      <c r="F57" s="52" t="n">
        <v>294</v>
      </c>
      <c r="G57" s="52" t="n">
        <v>298</v>
      </c>
      <c r="H57" s="84" t="n">
        <v>700</v>
      </c>
    </row>
    <row r="58" customFormat="false" ht="28" hidden="false" customHeight="true" outlineLevel="0" collapsed="false">
      <c r="A58" s="45" t="s">
        <v>167</v>
      </c>
      <c r="B58" s="38" t="n">
        <v>420</v>
      </c>
      <c r="C58" s="38" t="n">
        <v>1008</v>
      </c>
      <c r="D58" s="38" t="n">
        <v>261</v>
      </c>
      <c r="E58" s="38" t="n">
        <v>261</v>
      </c>
      <c r="F58" s="52" t="n">
        <v>178</v>
      </c>
      <c r="G58" s="52" t="n">
        <v>160</v>
      </c>
      <c r="H58" s="84" t="n">
        <v>400</v>
      </c>
    </row>
    <row r="59" customFormat="false" ht="28" hidden="false" customHeight="true" outlineLevel="0" collapsed="false">
      <c r="A59" s="40" t="s">
        <v>168</v>
      </c>
      <c r="B59" s="38" t="n">
        <v>253</v>
      </c>
      <c r="C59" s="38" t="n">
        <v>274</v>
      </c>
      <c r="D59" s="38" t="n">
        <v>234</v>
      </c>
      <c r="E59" s="38" t="n">
        <v>268</v>
      </c>
      <c r="F59" s="52" t="n">
        <v>262</v>
      </c>
      <c r="G59" s="52" t="n">
        <v>275</v>
      </c>
      <c r="H59" s="84" t="n">
        <v>255</v>
      </c>
    </row>
    <row r="60" customFormat="false" ht="28" hidden="false" customHeight="true" outlineLevel="0" collapsed="false">
      <c r="A60" s="40" t="s">
        <v>169</v>
      </c>
      <c r="B60" s="38" t="n">
        <v>54000</v>
      </c>
      <c r="C60" s="38" t="n">
        <v>62100</v>
      </c>
      <c r="D60" s="38" t="n">
        <v>56730</v>
      </c>
      <c r="E60" s="38" t="n">
        <v>59097</v>
      </c>
      <c r="F60" s="52" t="n">
        <v>58364</v>
      </c>
      <c r="G60" s="52" t="n">
        <v>62117</v>
      </c>
      <c r="H60" s="84" t="n">
        <v>68600</v>
      </c>
    </row>
    <row r="61" customFormat="false" ht="28" hidden="false" customHeight="true" outlineLevel="0" collapsed="false">
      <c r="A61" s="40" t="s">
        <v>170</v>
      </c>
      <c r="B61" s="38"/>
      <c r="C61" s="38"/>
      <c r="D61" s="38"/>
      <c r="E61" s="38"/>
      <c r="F61" s="52"/>
      <c r="G61" s="52"/>
      <c r="H61" s="84"/>
    </row>
    <row r="62" customFormat="false" ht="28" hidden="false" customHeight="true" outlineLevel="0" collapsed="false">
      <c r="A62" s="40" t="s">
        <v>171</v>
      </c>
      <c r="B62" s="38"/>
      <c r="C62" s="38"/>
      <c r="D62" s="38"/>
      <c r="E62" s="38" t="n">
        <v>1923</v>
      </c>
      <c r="F62" s="52" t="n">
        <v>1960</v>
      </c>
      <c r="G62" s="52" t="n">
        <v>1944</v>
      </c>
      <c r="H62" s="84" t="n">
        <v>1979</v>
      </c>
    </row>
    <row r="63" customFormat="false" ht="28" hidden="false" customHeight="true" outlineLevel="0" collapsed="false">
      <c r="A63" s="40" t="s">
        <v>172</v>
      </c>
      <c r="B63" s="38" t="n">
        <v>21074</v>
      </c>
      <c r="C63" s="38" t="n">
        <v>21454</v>
      </c>
      <c r="D63" s="38" t="n">
        <v>21503</v>
      </c>
      <c r="E63" s="38" t="n">
        <v>23801</v>
      </c>
      <c r="F63" s="52" t="n">
        <v>23946</v>
      </c>
      <c r="G63" s="52" t="n">
        <v>24033</v>
      </c>
      <c r="H63" s="84" t="n">
        <v>24218</v>
      </c>
    </row>
    <row r="64" customFormat="false" ht="28" hidden="false" customHeight="true" outlineLevel="0" collapsed="false">
      <c r="A64" s="45" t="s">
        <v>173</v>
      </c>
      <c r="B64" s="38" t="n">
        <v>12352</v>
      </c>
      <c r="C64" s="38" t="n">
        <v>12732</v>
      </c>
      <c r="D64" s="38" t="n">
        <v>12880</v>
      </c>
      <c r="E64" s="38" t="n">
        <v>13048</v>
      </c>
      <c r="F64" s="52" t="n">
        <v>13130</v>
      </c>
      <c r="G64" s="52" t="n">
        <v>13407</v>
      </c>
      <c r="H64" s="84" t="n">
        <v>13689</v>
      </c>
    </row>
    <row r="65" customFormat="false" ht="28" hidden="false" customHeight="true" outlineLevel="0" collapsed="false">
      <c r="A65" s="40" t="s">
        <v>174</v>
      </c>
      <c r="B65" s="38" t="n">
        <v>17006</v>
      </c>
      <c r="C65" s="38" t="n">
        <v>16870</v>
      </c>
      <c r="D65" s="38" t="n">
        <v>17727</v>
      </c>
      <c r="E65" s="38" t="n">
        <v>18923</v>
      </c>
      <c r="F65" s="52" t="n">
        <v>18759</v>
      </c>
      <c r="G65" s="52" t="n">
        <v>18795</v>
      </c>
      <c r="H65" s="84" t="n">
        <v>19252</v>
      </c>
    </row>
    <row r="66" customFormat="false" ht="28" hidden="false" customHeight="true" outlineLevel="0" collapsed="false">
      <c r="A66" s="37" t="s">
        <v>175</v>
      </c>
      <c r="B66" s="38"/>
      <c r="C66" s="38"/>
      <c r="D66" s="38"/>
      <c r="E66" s="38"/>
      <c r="F66" s="52"/>
      <c r="G66" s="52"/>
      <c r="H66" s="84"/>
    </row>
    <row r="67" customFormat="false" ht="28" hidden="false" customHeight="true" outlineLevel="0" collapsed="false">
      <c r="A67" s="40" t="s">
        <v>176</v>
      </c>
      <c r="B67" s="38"/>
      <c r="C67" s="38"/>
      <c r="D67" s="38"/>
      <c r="E67" s="38"/>
      <c r="F67" s="52"/>
      <c r="G67" s="52"/>
      <c r="H67" s="84"/>
    </row>
    <row r="68" customFormat="false" ht="28" hidden="false" customHeight="true" outlineLevel="0" collapsed="false">
      <c r="A68" s="102" t="s">
        <v>177</v>
      </c>
      <c r="B68" s="41" t="n">
        <v>3</v>
      </c>
      <c r="C68" s="41" t="n">
        <v>3</v>
      </c>
      <c r="D68" s="41" t="n">
        <v>3.1</v>
      </c>
      <c r="E68" s="41" t="n">
        <v>3</v>
      </c>
      <c r="F68" s="55" t="n">
        <v>3.02</v>
      </c>
      <c r="G68" s="55" t="n">
        <v>3</v>
      </c>
      <c r="H68" s="84" t="n">
        <v>3.13</v>
      </c>
    </row>
    <row r="69" customFormat="false" ht="28" hidden="false" customHeight="true" outlineLevel="0" collapsed="false">
      <c r="A69" s="102" t="s">
        <v>178</v>
      </c>
      <c r="B69" s="41" t="n">
        <v>3.8</v>
      </c>
      <c r="C69" s="41" t="n">
        <v>3.8</v>
      </c>
      <c r="D69" s="41" t="n">
        <v>3.6</v>
      </c>
      <c r="E69" s="41" t="n">
        <v>3.45</v>
      </c>
      <c r="F69" s="55" t="n">
        <v>3.38</v>
      </c>
      <c r="G69" s="55" t="n">
        <v>3.31</v>
      </c>
      <c r="H69" s="90" t="n">
        <v>3.2</v>
      </c>
    </row>
    <row r="70" customFormat="false" ht="28" hidden="false" customHeight="true" outlineLevel="0" collapsed="false">
      <c r="A70" s="40" t="s">
        <v>179</v>
      </c>
      <c r="B70" s="38"/>
      <c r="C70" s="38"/>
      <c r="D70" s="38"/>
      <c r="E70" s="38"/>
      <c r="F70" s="52"/>
      <c r="G70" s="52"/>
      <c r="H70" s="84"/>
    </row>
    <row r="71" customFormat="false" ht="28" hidden="false" customHeight="true" outlineLevel="0" collapsed="false">
      <c r="A71" s="40" t="s">
        <v>189</v>
      </c>
      <c r="B71" s="38" t="n">
        <v>32.6</v>
      </c>
      <c r="C71" s="38" t="n">
        <v>33.5</v>
      </c>
      <c r="D71" s="38" t="n">
        <v>33.2</v>
      </c>
      <c r="E71" s="38" t="n">
        <v>33.6</v>
      </c>
      <c r="F71" s="52" t="n">
        <v>34.3</v>
      </c>
      <c r="G71" s="52" t="n">
        <v>35.9</v>
      </c>
      <c r="H71" s="103" t="n">
        <v>43</v>
      </c>
    </row>
    <row r="72" customFormat="false" ht="28" hidden="false" customHeight="true" outlineLevel="0" collapsed="false">
      <c r="A72" s="40" t="s">
        <v>181</v>
      </c>
      <c r="B72" s="41" t="n">
        <v>44.54</v>
      </c>
      <c r="C72" s="41" t="n">
        <v>45.1</v>
      </c>
      <c r="D72" s="41" t="n">
        <v>45.3</v>
      </c>
      <c r="E72" s="41" t="n">
        <v>45.86</v>
      </c>
      <c r="F72" s="55" t="n">
        <v>46.53</v>
      </c>
      <c r="G72" s="55" t="n">
        <v>44.76</v>
      </c>
      <c r="H72" s="84" t="n">
        <v>44.91</v>
      </c>
    </row>
    <row r="73" customFormat="false" ht="28" hidden="false" customHeight="true" outlineLevel="0" collapsed="false">
      <c r="A73" s="40" t="s">
        <v>182</v>
      </c>
      <c r="B73" s="38"/>
      <c r="C73" s="38"/>
      <c r="D73" s="38"/>
      <c r="E73" s="38"/>
      <c r="F73" s="52"/>
      <c r="G73" s="52"/>
      <c r="H73" s="84"/>
    </row>
    <row r="74" customFormat="false" ht="28" hidden="false" customHeight="true" outlineLevel="0" collapsed="false">
      <c r="A74" s="40" t="s">
        <v>183</v>
      </c>
      <c r="B74" s="38" t="n">
        <v>22187</v>
      </c>
      <c r="C74" s="38" t="n">
        <v>24049</v>
      </c>
      <c r="D74" s="38" t="n">
        <v>26073</v>
      </c>
      <c r="E74" s="38" t="n">
        <v>28459</v>
      </c>
      <c r="F74" s="104" t="s">
        <v>77</v>
      </c>
      <c r="G74" s="104" t="s">
        <v>77</v>
      </c>
      <c r="H74" s="105" t="s">
        <v>77</v>
      </c>
    </row>
    <row r="75" customFormat="false" ht="28" hidden="false" customHeight="true" outlineLevel="0" collapsed="false">
      <c r="A75" s="40" t="s">
        <v>184</v>
      </c>
      <c r="B75" s="38" t="n">
        <v>28920</v>
      </c>
      <c r="C75" s="38" t="n">
        <v>31317</v>
      </c>
      <c r="D75" s="38" t="n">
        <v>33779</v>
      </c>
      <c r="E75" s="38" t="n">
        <v>36805</v>
      </c>
      <c r="F75" s="52" t="n">
        <v>35958</v>
      </c>
      <c r="G75" s="52" t="n">
        <v>39159</v>
      </c>
      <c r="H75" s="84" t="n">
        <v>41273</v>
      </c>
    </row>
    <row r="76" customFormat="false" ht="28" hidden="false" customHeight="true" outlineLevel="0" collapsed="false">
      <c r="A76" s="40" t="s">
        <v>185</v>
      </c>
      <c r="B76" s="38" t="n">
        <v>15811</v>
      </c>
      <c r="C76" s="38" t="n">
        <v>17167</v>
      </c>
      <c r="D76" s="38" t="n">
        <v>18776</v>
      </c>
      <c r="E76" s="38" t="n">
        <v>20556</v>
      </c>
      <c r="F76" s="52" t="n">
        <v>19980</v>
      </c>
      <c r="G76" s="52" t="n">
        <v>22198</v>
      </c>
      <c r="H76" s="84" t="n">
        <v>23952</v>
      </c>
    </row>
    <row r="77" customFormat="false" ht="28" hidden="false" customHeight="true" outlineLevel="0" collapsed="false">
      <c r="A77" s="40" t="s">
        <v>186</v>
      </c>
      <c r="B77" s="38"/>
      <c r="C77" s="38"/>
      <c r="D77" s="38"/>
      <c r="E77" s="38"/>
      <c r="F77" s="52"/>
      <c r="G77" s="52"/>
      <c r="H77" s="84"/>
    </row>
    <row r="78" customFormat="false" ht="28" hidden="false" customHeight="true" outlineLevel="0" collapsed="false">
      <c r="A78" s="48" t="s">
        <v>187</v>
      </c>
      <c r="B78" s="49" t="n">
        <v>43245</v>
      </c>
      <c r="C78" s="49" t="n">
        <v>48219</v>
      </c>
      <c r="D78" s="49" t="n">
        <v>51986</v>
      </c>
      <c r="E78" s="49" t="n">
        <v>55899</v>
      </c>
      <c r="F78" s="67" t="n">
        <v>61785</v>
      </c>
      <c r="G78" s="67" t="n">
        <v>67310</v>
      </c>
      <c r="H78" s="92" t="n">
        <v>69329</v>
      </c>
    </row>
  </sheetData>
  <mergeCells count="3">
    <mergeCell ref="A1:I1"/>
    <mergeCell ref="A27:I27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62"/>
    <col collapsed="false" customWidth="true" hidden="false" outlineLevel="0" max="8" min="2" style="1" width="6.36"/>
    <col collapsed="false" customWidth="true" hidden="false" outlineLevel="0" max="9" min="9" style="52" width="6.36"/>
    <col collapsed="false" customWidth="false" hidden="false" outlineLevel="0" max="27" min="10" style="52" width="8.99"/>
    <col collapsed="false" customWidth="false" hidden="false" outlineLevel="0" max="257" min="28" style="1" width="8.99"/>
  </cols>
  <sheetData>
    <row r="1" customFormat="false" ht="50.1" hidden="false" customHeight="true" outlineLevel="0" collapsed="false">
      <c r="A1" s="33" t="s">
        <v>191</v>
      </c>
      <c r="B1" s="33"/>
      <c r="C1" s="33"/>
      <c r="D1" s="33"/>
      <c r="E1" s="33"/>
      <c r="F1" s="33"/>
      <c r="G1" s="33"/>
      <c r="H1" s="33"/>
      <c r="I1" s="33"/>
    </row>
    <row r="2" customFormat="false" ht="15" hidden="false" customHeight="true" outlineLevel="0" collapsed="false">
      <c r="A2" s="106" t="s">
        <v>192</v>
      </c>
      <c r="B2" s="106"/>
      <c r="C2" s="106"/>
      <c r="D2" s="106"/>
      <c r="E2" s="106"/>
      <c r="F2" s="106"/>
      <c r="G2" s="106"/>
      <c r="H2" s="106"/>
      <c r="I2" s="106"/>
    </row>
    <row r="3" customFormat="false" ht="50.1" hidden="false" customHeight="true" outlineLevel="0" collapsed="false">
      <c r="A3" s="34" t="s">
        <v>193</v>
      </c>
      <c r="B3" s="35" t="s">
        <v>33</v>
      </c>
      <c r="C3" s="35" t="s">
        <v>34</v>
      </c>
      <c r="D3" s="35" t="s">
        <v>35</v>
      </c>
      <c r="E3" s="35" t="s">
        <v>36</v>
      </c>
      <c r="F3" s="35" t="s">
        <v>37</v>
      </c>
      <c r="G3" s="35" t="s">
        <v>38</v>
      </c>
      <c r="H3" s="36" t="s">
        <v>39</v>
      </c>
      <c r="I3" s="36" t="s">
        <v>40</v>
      </c>
    </row>
    <row r="4" customFormat="false" ht="32" hidden="false" customHeight="true" outlineLevel="0" collapsed="false">
      <c r="A4" s="40" t="s">
        <v>194</v>
      </c>
      <c r="B4" s="38"/>
      <c r="C4" s="38"/>
      <c r="D4" s="38"/>
      <c r="E4" s="38"/>
      <c r="F4" s="38"/>
      <c r="G4" s="38"/>
      <c r="H4" s="38"/>
      <c r="I4" s="38"/>
    </row>
    <row r="5" customFormat="false" ht="32" hidden="false" customHeight="true" outlineLevel="0" collapsed="false">
      <c r="A5" s="40" t="s">
        <v>56</v>
      </c>
      <c r="B5" s="62" t="n">
        <v>27.4819610842601</v>
      </c>
      <c r="C5" s="62" t="n">
        <v>26.3268189249377</v>
      </c>
      <c r="D5" s="62" t="n">
        <v>25.3634287924667</v>
      </c>
      <c r="E5" s="62" t="n">
        <v>24.8313338080214</v>
      </c>
      <c r="F5" s="62" t="n">
        <v>25.9955260062902</v>
      </c>
      <c r="G5" s="62" t="n">
        <v>24.993324863568</v>
      </c>
      <c r="H5" s="62" t="n">
        <v>23.9628739789337</v>
      </c>
      <c r="I5" s="62" t="n">
        <v>24.0468332894212</v>
      </c>
    </row>
    <row r="6" customFormat="false" ht="32" hidden="false" customHeight="true" outlineLevel="0" collapsed="false">
      <c r="A6" s="40" t="s">
        <v>195</v>
      </c>
      <c r="B6" s="62" t="n">
        <v>35.9442024095195</v>
      </c>
      <c r="C6" s="62" t="n">
        <v>36.2919451288493</v>
      </c>
      <c r="D6" s="62" t="n">
        <v>35.9137354552136</v>
      </c>
      <c r="E6" s="62" t="n">
        <v>36.425869115569</v>
      </c>
      <c r="F6" s="62" t="n">
        <v>35.7709951447066</v>
      </c>
      <c r="G6" s="62" t="n">
        <v>36.3856211738247</v>
      </c>
      <c r="H6" s="62" t="n">
        <v>36.5523297717673</v>
      </c>
      <c r="I6" s="62" t="n">
        <v>37.8344543175079</v>
      </c>
    </row>
    <row r="7" customFormat="false" ht="32" hidden="false" customHeight="true" outlineLevel="0" collapsed="false">
      <c r="A7" s="40" t="s">
        <v>59</v>
      </c>
      <c r="B7" s="62" t="n">
        <v>36.5738365062204</v>
      </c>
      <c r="C7" s="62" t="n">
        <v>37.381235946213</v>
      </c>
      <c r="D7" s="62" t="n">
        <v>38.7228357523196</v>
      </c>
      <c r="E7" s="62" t="n">
        <v>38.7427970764096</v>
      </c>
      <c r="F7" s="62" t="n">
        <v>38.2334788490032</v>
      </c>
      <c r="G7" s="62" t="n">
        <v>38.6210539626074</v>
      </c>
      <c r="H7" s="62" t="n">
        <v>39.4847962492989</v>
      </c>
      <c r="I7" s="62" t="n">
        <v>38.118712393071</v>
      </c>
    </row>
    <row r="8" customFormat="false" ht="32" hidden="false" customHeight="true" outlineLevel="0" collapsed="false">
      <c r="A8" s="40" t="s">
        <v>196</v>
      </c>
      <c r="B8" s="38"/>
      <c r="C8" s="38"/>
      <c r="D8" s="38"/>
      <c r="E8" s="38"/>
      <c r="F8" s="38"/>
      <c r="G8" s="38"/>
      <c r="H8" s="38"/>
      <c r="I8" s="38"/>
    </row>
    <row r="9" customFormat="false" ht="32" hidden="false" customHeight="true" outlineLevel="0" collapsed="false">
      <c r="A9" s="40" t="s">
        <v>197</v>
      </c>
      <c r="B9" s="38" t="n">
        <v>18.7</v>
      </c>
      <c r="C9" s="38" t="n">
        <v>20.7</v>
      </c>
      <c r="D9" s="38" t="n">
        <v>21.1</v>
      </c>
      <c r="E9" s="38" t="n">
        <v>23.1</v>
      </c>
      <c r="F9" s="38" t="n">
        <v>17.8</v>
      </c>
      <c r="G9" s="38" t="n">
        <v>18.9</v>
      </c>
      <c r="H9" s="38" t="n">
        <v>20.5</v>
      </c>
      <c r="I9" s="46" t="n">
        <v>22.86</v>
      </c>
    </row>
    <row r="10" customFormat="false" ht="32" hidden="false" customHeight="true" outlineLevel="0" collapsed="false">
      <c r="A10" s="40" t="s">
        <v>198</v>
      </c>
      <c r="B10" s="38" t="n">
        <v>81.3</v>
      </c>
      <c r="C10" s="38" t="n">
        <v>79.3</v>
      </c>
      <c r="D10" s="38" t="n">
        <v>78.9</v>
      </c>
      <c r="E10" s="38" t="n">
        <v>76.9</v>
      </c>
      <c r="F10" s="38" t="n">
        <v>82.2</v>
      </c>
      <c r="G10" s="38" t="n">
        <v>81.1</v>
      </c>
      <c r="H10" s="38" t="n">
        <v>79.5</v>
      </c>
      <c r="I10" s="46" t="n">
        <v>77.14</v>
      </c>
    </row>
    <row r="11" customFormat="false" ht="32" hidden="false" customHeight="true" outlineLevel="0" collapsed="false">
      <c r="A11" s="40" t="s">
        <v>199</v>
      </c>
      <c r="B11" s="61"/>
      <c r="C11" s="61"/>
      <c r="D11" s="61"/>
      <c r="E11" s="61"/>
      <c r="F11" s="61"/>
      <c r="G11" s="61"/>
      <c r="H11" s="61"/>
      <c r="I11" s="61"/>
    </row>
    <row r="12" customFormat="false" ht="32" hidden="false" customHeight="true" outlineLevel="0" collapsed="false">
      <c r="A12" s="40" t="s">
        <v>200</v>
      </c>
      <c r="B12" s="61" t="n">
        <v>62.1</v>
      </c>
      <c r="C12" s="61" t="n">
        <v>57.4</v>
      </c>
      <c r="D12" s="61" t="n">
        <v>57.4</v>
      </c>
      <c r="E12" s="61" t="n">
        <v>56.2</v>
      </c>
      <c r="F12" s="61" t="n">
        <v>57.2</v>
      </c>
      <c r="G12" s="61" t="n">
        <v>56</v>
      </c>
      <c r="H12" s="61" t="n">
        <v>55.8</v>
      </c>
      <c r="I12" s="61" t="n">
        <v>48.3</v>
      </c>
    </row>
    <row r="13" customFormat="false" ht="32" hidden="false" customHeight="true" outlineLevel="0" collapsed="false">
      <c r="A13" s="40" t="s">
        <v>201</v>
      </c>
      <c r="B13" s="61" t="n">
        <v>2.2</v>
      </c>
      <c r="C13" s="61" t="n">
        <v>1.5</v>
      </c>
      <c r="D13" s="61" t="n">
        <v>2</v>
      </c>
      <c r="E13" s="61" t="n">
        <v>2</v>
      </c>
      <c r="F13" s="61" t="n">
        <v>1.6</v>
      </c>
      <c r="G13" s="61" t="n">
        <v>1.7</v>
      </c>
      <c r="H13" s="61" t="n">
        <v>1.7</v>
      </c>
      <c r="I13" s="61" t="n">
        <v>1.5</v>
      </c>
    </row>
    <row r="14" customFormat="false" ht="32" hidden="false" customHeight="true" outlineLevel="0" collapsed="false">
      <c r="A14" s="40" t="s">
        <v>202</v>
      </c>
      <c r="B14" s="61" t="n">
        <v>21.8</v>
      </c>
      <c r="C14" s="61" t="n">
        <v>24.6</v>
      </c>
      <c r="D14" s="61" t="n">
        <v>24.3</v>
      </c>
      <c r="E14" s="61" t="n">
        <v>24.7</v>
      </c>
      <c r="F14" s="61" t="n">
        <v>26.5</v>
      </c>
      <c r="G14" s="61" t="n">
        <v>26.1</v>
      </c>
      <c r="H14" s="61" t="n">
        <v>26.2</v>
      </c>
      <c r="I14" s="61" t="n">
        <v>32.8</v>
      </c>
    </row>
    <row r="15" customFormat="false" ht="32" hidden="false" customHeight="true" outlineLevel="0" collapsed="false">
      <c r="A15" s="40" t="s">
        <v>203</v>
      </c>
      <c r="B15" s="61" t="n">
        <v>13.9</v>
      </c>
      <c r="C15" s="61" t="n">
        <v>16.5</v>
      </c>
      <c r="D15" s="61" t="n">
        <v>16.3</v>
      </c>
      <c r="E15" s="61" t="n">
        <v>14.9</v>
      </c>
      <c r="F15" s="61" t="n">
        <v>12.7</v>
      </c>
      <c r="G15" s="61" t="n">
        <v>13.8</v>
      </c>
      <c r="H15" s="61" t="n">
        <v>13.9</v>
      </c>
      <c r="I15" s="61" t="n">
        <v>15.1</v>
      </c>
    </row>
    <row r="16" customFormat="false" ht="32" hidden="false" customHeight="true" outlineLevel="0" collapsed="false">
      <c r="A16" s="40" t="s">
        <v>204</v>
      </c>
      <c r="B16" s="61"/>
      <c r="C16" s="61"/>
      <c r="D16" s="61"/>
      <c r="E16" s="61" t="n">
        <v>2.2</v>
      </c>
      <c r="F16" s="61" t="n">
        <v>2</v>
      </c>
      <c r="G16" s="61" t="n">
        <v>2.4</v>
      </c>
      <c r="H16" s="61" t="n">
        <v>2.4</v>
      </c>
      <c r="I16" s="61" t="n">
        <v>2.3</v>
      </c>
    </row>
    <row r="17" customFormat="false" ht="32" hidden="false" customHeight="true" outlineLevel="0" collapsed="false">
      <c r="A17" s="40" t="s">
        <v>205</v>
      </c>
      <c r="B17" s="61"/>
      <c r="C17" s="61"/>
      <c r="D17" s="61"/>
      <c r="E17" s="61"/>
      <c r="F17" s="61"/>
      <c r="G17" s="61"/>
      <c r="H17" s="61"/>
      <c r="I17" s="61"/>
    </row>
    <row r="18" customFormat="false" ht="32" hidden="false" customHeight="true" outlineLevel="0" collapsed="false">
      <c r="A18" s="40" t="s">
        <v>56</v>
      </c>
      <c r="B18" s="61" t="n">
        <v>7.6</v>
      </c>
      <c r="C18" s="61" t="n">
        <v>12.5</v>
      </c>
      <c r="D18" s="61" t="n">
        <v>8.3</v>
      </c>
      <c r="E18" s="61" t="n">
        <v>8.1</v>
      </c>
      <c r="F18" s="61" t="n">
        <v>2.6</v>
      </c>
      <c r="G18" s="61" t="n">
        <v>9.9</v>
      </c>
      <c r="H18" s="61" t="n">
        <v>10.5</v>
      </c>
      <c r="I18" s="61" t="n">
        <v>10.2</v>
      </c>
    </row>
    <row r="19" customFormat="false" ht="32" hidden="false" customHeight="true" outlineLevel="0" collapsed="false">
      <c r="A19" s="40" t="s">
        <v>195</v>
      </c>
      <c r="B19" s="61" t="n">
        <v>30.5</v>
      </c>
      <c r="C19" s="61" t="n">
        <v>30.8</v>
      </c>
      <c r="D19" s="61" t="n">
        <v>35</v>
      </c>
      <c r="E19" s="61" t="n">
        <v>37.8</v>
      </c>
      <c r="F19" s="61" t="n">
        <v>44.8</v>
      </c>
      <c r="G19" s="61" t="n">
        <v>48.2</v>
      </c>
      <c r="H19" s="61" t="n">
        <v>46.9</v>
      </c>
      <c r="I19" s="61" t="n">
        <v>44.2</v>
      </c>
    </row>
    <row r="20" customFormat="false" ht="32" hidden="false" customHeight="true" outlineLevel="0" collapsed="false">
      <c r="A20" s="40" t="s">
        <v>59</v>
      </c>
      <c r="B20" s="61" t="n">
        <v>61.9</v>
      </c>
      <c r="C20" s="61" t="n">
        <v>56.7</v>
      </c>
      <c r="D20" s="61" t="n">
        <v>56.7</v>
      </c>
      <c r="E20" s="61" t="n">
        <v>54.1</v>
      </c>
      <c r="F20" s="61" t="n">
        <v>52.6</v>
      </c>
      <c r="G20" s="61" t="n">
        <v>41.9</v>
      </c>
      <c r="H20" s="61" t="n">
        <v>42.6</v>
      </c>
      <c r="I20" s="61" t="n">
        <v>45.7</v>
      </c>
    </row>
    <row r="21" customFormat="false" ht="32" hidden="false" customHeight="true" outlineLevel="0" collapsed="false">
      <c r="A21" s="40" t="s">
        <v>206</v>
      </c>
      <c r="B21" s="61"/>
      <c r="C21" s="61"/>
      <c r="D21" s="61"/>
      <c r="E21" s="61"/>
      <c r="F21" s="61"/>
      <c r="G21" s="61"/>
      <c r="H21" s="61"/>
      <c r="I21" s="61"/>
    </row>
    <row r="22" customFormat="false" ht="32" hidden="false" customHeight="true" outlineLevel="0" collapsed="false">
      <c r="A22" s="40" t="s">
        <v>207</v>
      </c>
      <c r="B22" s="61"/>
      <c r="C22" s="61"/>
      <c r="D22" s="61"/>
      <c r="E22" s="61"/>
      <c r="F22" s="61"/>
      <c r="G22" s="61"/>
      <c r="H22" s="61"/>
      <c r="I22" s="61"/>
    </row>
    <row r="23" customFormat="false" ht="32" hidden="false" customHeight="true" outlineLevel="0" collapsed="false">
      <c r="A23" s="40" t="s">
        <v>208</v>
      </c>
      <c r="B23" s="61"/>
      <c r="C23" s="61"/>
      <c r="D23" s="61"/>
      <c r="E23" s="61"/>
      <c r="F23" s="61"/>
      <c r="G23" s="61"/>
      <c r="H23" s="61"/>
      <c r="I23" s="61"/>
    </row>
    <row r="24" customFormat="false" ht="32" hidden="false" customHeight="true" outlineLevel="0" collapsed="false">
      <c r="A24" s="48" t="s">
        <v>209</v>
      </c>
      <c r="B24" s="107" t="n">
        <v>8.20328729553123</v>
      </c>
      <c r="C24" s="107" t="n">
        <v>8.23566023208372</v>
      </c>
      <c r="D24" s="107" t="n">
        <v>8.25110212711444</v>
      </c>
      <c r="E24" s="107" t="n">
        <v>7.69256985893696</v>
      </c>
      <c r="F24" s="107" t="n">
        <v>7.09853795208748</v>
      </c>
      <c r="G24" s="107" t="n">
        <v>6.6470340765671</v>
      </c>
      <c r="H24" s="107" t="n">
        <v>6.73398730525101</v>
      </c>
      <c r="I24" s="107" t="n">
        <v>7.0402264386289</v>
      </c>
    </row>
    <row r="25" customFormat="false" ht="15" hidden="false" customHeight="true" outlineLevel="0" collapsed="false">
      <c r="A25" s="108" t="s">
        <v>210</v>
      </c>
      <c r="B25" s="108"/>
      <c r="C25" s="108"/>
      <c r="D25" s="108"/>
      <c r="E25" s="108"/>
      <c r="F25" s="108"/>
      <c r="G25" s="108"/>
      <c r="H25" s="109"/>
    </row>
    <row r="26" customFormat="false" ht="50.1" hidden="false" customHeight="true" outlineLevel="0" collapsed="false">
      <c r="A26" s="33" t="s">
        <v>211</v>
      </c>
      <c r="B26" s="33"/>
      <c r="C26" s="33"/>
      <c r="D26" s="33"/>
      <c r="E26" s="33"/>
      <c r="F26" s="33"/>
      <c r="G26" s="33"/>
      <c r="H26" s="33"/>
      <c r="I26" s="33"/>
    </row>
    <row r="27" customFormat="false" ht="15" hidden="false" customHeight="true" outlineLevel="0" collapsed="false">
      <c r="A27" s="106" t="s">
        <v>192</v>
      </c>
      <c r="B27" s="106"/>
      <c r="C27" s="106"/>
      <c r="D27" s="106"/>
      <c r="E27" s="106"/>
      <c r="F27" s="106"/>
      <c r="G27" s="106"/>
      <c r="H27" s="106"/>
      <c r="I27" s="106"/>
    </row>
    <row r="28" customFormat="false" ht="50.1" hidden="false" customHeight="true" outlineLevel="0" collapsed="false">
      <c r="A28" s="34" t="s">
        <v>193</v>
      </c>
      <c r="B28" s="35" t="s">
        <v>66</v>
      </c>
      <c r="C28" s="35" t="s">
        <v>67</v>
      </c>
      <c r="D28" s="35" t="s">
        <v>1</v>
      </c>
      <c r="E28" s="35" t="s">
        <v>68</v>
      </c>
      <c r="F28" s="35" t="s">
        <v>69</v>
      </c>
      <c r="G28" s="36" t="s">
        <v>70</v>
      </c>
      <c r="H28" s="36" t="s">
        <v>71</v>
      </c>
      <c r="I28" s="36" t="s">
        <v>2</v>
      </c>
    </row>
    <row r="29" customFormat="false" ht="32" hidden="false" customHeight="true" outlineLevel="0" collapsed="false">
      <c r="A29" s="40" t="s">
        <v>194</v>
      </c>
      <c r="B29" s="38"/>
      <c r="C29" s="38"/>
      <c r="D29" s="38"/>
      <c r="E29" s="38"/>
      <c r="F29" s="38"/>
      <c r="G29" s="38"/>
      <c r="H29" s="38"/>
      <c r="I29" s="38"/>
    </row>
    <row r="30" customFormat="false" ht="32" hidden="false" customHeight="true" outlineLevel="0" collapsed="false">
      <c r="A30" s="40" t="s">
        <v>56</v>
      </c>
      <c r="B30" s="62" t="n">
        <v>24.4105521705712</v>
      </c>
      <c r="C30" s="62" t="n">
        <v>21.8651256503435</v>
      </c>
      <c r="D30" s="62" t="n">
        <v>19.4451266635175</v>
      </c>
      <c r="E30" s="62" t="n">
        <v>17.3839895069797</v>
      </c>
      <c r="F30" s="62" t="n">
        <v>16.2633314314149</v>
      </c>
      <c r="G30" s="62" t="n">
        <v>15.6510097925786</v>
      </c>
      <c r="H30" s="62" t="n">
        <v>14.9816786404388</v>
      </c>
      <c r="I30" s="62" t="n">
        <v>14.7451460884786</v>
      </c>
    </row>
    <row r="31" customFormat="false" ht="32" hidden="false" customHeight="true" outlineLevel="0" collapsed="false">
      <c r="A31" s="40" t="s">
        <v>195</v>
      </c>
      <c r="B31" s="62" t="n">
        <v>39.3526032471833</v>
      </c>
      <c r="C31" s="62" t="n">
        <v>42.983966073361</v>
      </c>
      <c r="D31" s="62" t="n">
        <v>46.7998422247878</v>
      </c>
      <c r="E31" s="62" t="n">
        <v>50.606466992349</v>
      </c>
      <c r="F31" s="62" t="n">
        <v>51.9881921037663</v>
      </c>
      <c r="G31" s="62" t="n">
        <v>51.7349514132163</v>
      </c>
      <c r="H31" s="62" t="n">
        <v>51.1712962684067</v>
      </c>
      <c r="I31" s="62" t="n">
        <v>49.6101701446503</v>
      </c>
    </row>
    <row r="32" customFormat="false" ht="32" hidden="false" customHeight="true" outlineLevel="0" collapsed="false">
      <c r="A32" s="40" t="s">
        <v>59</v>
      </c>
      <c r="B32" s="62" t="n">
        <v>36.2368445822455</v>
      </c>
      <c r="C32" s="62" t="n">
        <v>35.1509082762955</v>
      </c>
      <c r="D32" s="62" t="n">
        <v>33.7550311116947</v>
      </c>
      <c r="E32" s="62" t="n">
        <v>32.0095435006713</v>
      </c>
      <c r="F32" s="62" t="n">
        <v>31.7484764648188</v>
      </c>
      <c r="G32" s="62" t="n">
        <v>32.6140387942051</v>
      </c>
      <c r="H32" s="62" t="n">
        <v>33.8470250911545</v>
      </c>
      <c r="I32" s="62" t="n">
        <v>35.6446837668711</v>
      </c>
    </row>
    <row r="33" customFormat="false" ht="32" hidden="false" customHeight="true" outlineLevel="0" collapsed="false">
      <c r="A33" s="40" t="s">
        <v>196</v>
      </c>
      <c r="B33" s="38"/>
      <c r="C33" s="61"/>
      <c r="D33" s="61"/>
      <c r="E33" s="61"/>
      <c r="F33" s="61"/>
      <c r="G33" s="61"/>
      <c r="H33" s="61"/>
      <c r="I33" s="61"/>
    </row>
    <row r="34" customFormat="false" ht="32" hidden="false" customHeight="true" outlineLevel="0" collapsed="false">
      <c r="A34" s="40" t="s">
        <v>197</v>
      </c>
      <c r="B34" s="46" t="n">
        <v>24</v>
      </c>
      <c r="C34" s="61" t="n">
        <v>30.7</v>
      </c>
      <c r="D34" s="61" t="n">
        <v>36.9</v>
      </c>
      <c r="E34" s="61" t="n">
        <v>38</v>
      </c>
      <c r="F34" s="61" t="n">
        <v>40.2</v>
      </c>
      <c r="G34" s="61" t="n">
        <v>41.3</v>
      </c>
      <c r="H34" s="61" t="n">
        <v>42.5</v>
      </c>
      <c r="I34" s="61" t="n">
        <v>43</v>
      </c>
    </row>
    <row r="35" customFormat="false" ht="32" hidden="false" customHeight="true" outlineLevel="0" collapsed="false">
      <c r="A35" s="40" t="s">
        <v>198</v>
      </c>
      <c r="B35" s="46" t="n">
        <v>76</v>
      </c>
      <c r="C35" s="61" t="n">
        <v>69.3</v>
      </c>
      <c r="D35" s="61" t="n">
        <v>63.1</v>
      </c>
      <c r="E35" s="61" t="n">
        <v>62</v>
      </c>
      <c r="F35" s="61" t="n">
        <v>59.8</v>
      </c>
      <c r="G35" s="61" t="n">
        <v>58.7</v>
      </c>
      <c r="H35" s="61" t="n">
        <v>57.5</v>
      </c>
      <c r="I35" s="61" t="n">
        <v>57</v>
      </c>
    </row>
    <row r="36" customFormat="false" ht="32" hidden="false" customHeight="true" outlineLevel="0" collapsed="false">
      <c r="A36" s="40" t="s">
        <v>199</v>
      </c>
      <c r="B36" s="61"/>
      <c r="C36" s="61"/>
      <c r="D36" s="61"/>
      <c r="E36" s="61"/>
      <c r="F36" s="61"/>
      <c r="G36" s="61"/>
      <c r="H36" s="61"/>
      <c r="I36" s="61"/>
    </row>
    <row r="37" customFormat="false" ht="32" hidden="false" customHeight="true" outlineLevel="0" collapsed="false">
      <c r="A37" s="40" t="s">
        <v>200</v>
      </c>
      <c r="B37" s="61" t="n">
        <v>45</v>
      </c>
      <c r="C37" s="61" t="n">
        <v>46.1</v>
      </c>
      <c r="D37" s="61" t="n">
        <v>48.5</v>
      </c>
      <c r="E37" s="61" t="n">
        <v>48.452991704761</v>
      </c>
      <c r="F37" s="61" t="n">
        <v>47.3</v>
      </c>
      <c r="G37" s="61" t="n">
        <v>45.1</v>
      </c>
      <c r="H37" s="61" t="n">
        <v>43.7607293070997</v>
      </c>
      <c r="I37" s="61" t="n">
        <v>42.6</v>
      </c>
    </row>
    <row r="38" customFormat="false" ht="32" hidden="false" customHeight="true" outlineLevel="0" collapsed="false">
      <c r="A38" s="40" t="s">
        <v>201</v>
      </c>
      <c r="B38" s="61" t="n">
        <v>1.4</v>
      </c>
      <c r="C38" s="61" t="n">
        <v>1.6</v>
      </c>
      <c r="D38" s="61" t="n">
        <v>1.3</v>
      </c>
      <c r="E38" s="61" t="n">
        <v>1.55033077513799</v>
      </c>
      <c r="F38" s="61" t="n">
        <v>1.6</v>
      </c>
      <c r="G38" s="61" t="n">
        <v>1.6</v>
      </c>
      <c r="H38" s="61" t="n">
        <v>1.62529541584</v>
      </c>
      <c r="I38" s="61" t="n">
        <v>1.6</v>
      </c>
    </row>
    <row r="39" customFormat="false" ht="32" hidden="false" customHeight="true" outlineLevel="0" collapsed="false">
      <c r="A39" s="40" t="s">
        <v>202</v>
      </c>
      <c r="B39" s="61" t="n">
        <v>35.2</v>
      </c>
      <c r="C39" s="61" t="n">
        <v>32.6</v>
      </c>
      <c r="D39" s="61" t="n">
        <v>30.7</v>
      </c>
      <c r="E39" s="61" t="n">
        <v>31.5390000911113</v>
      </c>
      <c r="F39" s="61" t="n">
        <v>31.5</v>
      </c>
      <c r="G39" s="61" t="n">
        <v>32.5</v>
      </c>
      <c r="H39" s="61" t="n">
        <v>33.1815507529461</v>
      </c>
      <c r="I39" s="61" t="n">
        <v>33.8</v>
      </c>
    </row>
    <row r="40" customFormat="false" ht="32" hidden="false" customHeight="true" outlineLevel="0" collapsed="false">
      <c r="A40" s="40" t="s">
        <v>203</v>
      </c>
      <c r="B40" s="61" t="n">
        <v>16.1</v>
      </c>
      <c r="C40" s="61" t="n">
        <v>17.4</v>
      </c>
      <c r="D40" s="61" t="n">
        <v>17.2</v>
      </c>
      <c r="E40" s="61" t="n">
        <v>16.1557811492766</v>
      </c>
      <c r="F40" s="61" t="n">
        <v>17.33</v>
      </c>
      <c r="G40" s="61" t="n">
        <v>18.4</v>
      </c>
      <c r="H40" s="61" t="n">
        <v>18.9487845403001</v>
      </c>
      <c r="I40" s="61" t="n">
        <v>19.4</v>
      </c>
    </row>
    <row r="41" customFormat="false" ht="32" hidden="false" customHeight="true" outlineLevel="0" collapsed="false">
      <c r="A41" s="40" t="s">
        <v>204</v>
      </c>
      <c r="B41" s="61" t="n">
        <v>2.2</v>
      </c>
      <c r="C41" s="61" t="n">
        <v>2.3</v>
      </c>
      <c r="D41" s="61" t="n">
        <v>2.3</v>
      </c>
      <c r="E41" s="61" t="n">
        <v>2.30189627971307</v>
      </c>
      <c r="F41" s="61" t="n">
        <v>2.3</v>
      </c>
      <c r="G41" s="61" t="n">
        <v>2.4</v>
      </c>
      <c r="H41" s="61" t="n">
        <v>2.48363998381416</v>
      </c>
      <c r="I41" s="61" t="n">
        <v>2.6</v>
      </c>
    </row>
    <row r="42" customFormat="false" ht="32" hidden="false" customHeight="true" outlineLevel="0" collapsed="false">
      <c r="A42" s="40" t="s">
        <v>205</v>
      </c>
      <c r="B42" s="61"/>
      <c r="C42" s="61"/>
      <c r="D42" s="61"/>
      <c r="E42" s="61"/>
      <c r="F42" s="61"/>
      <c r="G42" s="61"/>
      <c r="H42" s="61"/>
      <c r="I42" s="61"/>
    </row>
    <row r="43" customFormat="false" ht="32" hidden="false" customHeight="true" outlineLevel="0" collapsed="false">
      <c r="A43" s="40" t="s">
        <v>56</v>
      </c>
      <c r="B43" s="61" t="n">
        <v>10.1</v>
      </c>
      <c r="C43" s="61" t="n">
        <v>9.3</v>
      </c>
      <c r="D43" s="61" t="n">
        <v>5.93217014261175</v>
      </c>
      <c r="E43" s="61" t="n">
        <v>5.72</v>
      </c>
      <c r="F43" s="61" t="n">
        <v>5.8</v>
      </c>
      <c r="G43" s="61" t="n">
        <v>5.4</v>
      </c>
      <c r="H43" s="61" t="n">
        <v>6</v>
      </c>
      <c r="I43" s="61" t="n">
        <v>7.8</v>
      </c>
    </row>
    <row r="44" customFormat="false" ht="32" hidden="false" customHeight="true" outlineLevel="0" collapsed="false">
      <c r="A44" s="40" t="s">
        <v>195</v>
      </c>
      <c r="B44" s="61" t="n">
        <v>50.3</v>
      </c>
      <c r="C44" s="61" t="n">
        <v>49.3</v>
      </c>
      <c r="D44" s="61" t="n">
        <v>49.8720065195983</v>
      </c>
      <c r="E44" s="61" t="n">
        <v>54.21</v>
      </c>
      <c r="F44" s="61" t="n">
        <v>50</v>
      </c>
      <c r="G44" s="61" t="n">
        <v>48.9</v>
      </c>
      <c r="H44" s="61" t="n">
        <v>49.9</v>
      </c>
      <c r="I44" s="61" t="n">
        <v>48.4</v>
      </c>
    </row>
    <row r="45" customFormat="false" ht="32" hidden="false" customHeight="true" outlineLevel="0" collapsed="false">
      <c r="A45" s="40" t="s">
        <v>59</v>
      </c>
      <c r="B45" s="61" t="n">
        <v>39.6</v>
      </c>
      <c r="C45" s="61" t="n">
        <v>41.4</v>
      </c>
      <c r="D45" s="61" t="n">
        <v>44.19582333779</v>
      </c>
      <c r="E45" s="61" t="n">
        <v>40.07</v>
      </c>
      <c r="F45" s="61" t="n">
        <v>44.2</v>
      </c>
      <c r="G45" s="61" t="n">
        <v>45.7</v>
      </c>
      <c r="H45" s="61" t="n">
        <v>44.1</v>
      </c>
      <c r="I45" s="61" t="n">
        <v>43.8</v>
      </c>
    </row>
    <row r="46" customFormat="false" ht="32" hidden="false" customHeight="true" outlineLevel="0" collapsed="false">
      <c r="A46" s="40" t="s">
        <v>206</v>
      </c>
      <c r="B46" s="61"/>
      <c r="C46" s="61"/>
      <c r="D46" s="61"/>
      <c r="E46" s="61"/>
      <c r="F46" s="61"/>
      <c r="G46" s="61"/>
      <c r="H46" s="61"/>
      <c r="I46" s="61"/>
    </row>
    <row r="47" customFormat="false" ht="32" hidden="false" customHeight="true" outlineLevel="0" collapsed="false">
      <c r="A47" s="40" t="s">
        <v>207</v>
      </c>
      <c r="B47" s="61"/>
      <c r="C47" s="61"/>
      <c r="D47" s="61" t="n">
        <v>75.0492830098836</v>
      </c>
      <c r="E47" s="61"/>
      <c r="F47" s="61"/>
      <c r="G47" s="61"/>
      <c r="H47" s="61"/>
      <c r="I47" s="61" t="n">
        <v>71.2170719950922</v>
      </c>
    </row>
    <row r="48" customFormat="false" ht="32" hidden="false" customHeight="true" outlineLevel="0" collapsed="false">
      <c r="A48" s="40" t="s">
        <v>208</v>
      </c>
      <c r="B48" s="61"/>
      <c r="C48" s="61"/>
      <c r="D48" s="61" t="n">
        <v>24.9507169901164</v>
      </c>
      <c r="E48" s="61"/>
      <c r="F48" s="61"/>
      <c r="G48" s="61"/>
      <c r="H48" s="61"/>
      <c r="I48" s="61" t="n">
        <v>28.7829280049078</v>
      </c>
    </row>
    <row r="49" customFormat="false" ht="32" hidden="false" customHeight="true" outlineLevel="0" collapsed="false">
      <c r="A49" s="48" t="s">
        <v>209</v>
      </c>
      <c r="B49" s="107" t="n">
        <v>6.80211327791158</v>
      </c>
      <c r="C49" s="107" t="n">
        <v>10.050988102776</v>
      </c>
      <c r="D49" s="107" t="n">
        <v>10.9697693247156</v>
      </c>
      <c r="E49" s="107" t="n">
        <v>10.1883771812797</v>
      </c>
      <c r="F49" s="107" t="n">
        <v>10.0383661411837</v>
      </c>
      <c r="G49" s="107" t="n">
        <v>10.4500650140514</v>
      </c>
      <c r="H49" s="107" t="n">
        <v>10.55601378279</v>
      </c>
      <c r="I49" s="107" t="n">
        <v>11.8588218240605</v>
      </c>
    </row>
    <row r="50" customFormat="false" ht="50.1" hidden="false" customHeight="true" outlineLevel="0" collapsed="false">
      <c r="A50" s="33" t="s">
        <v>212</v>
      </c>
      <c r="B50" s="33"/>
      <c r="C50" s="33"/>
      <c r="D50" s="33"/>
      <c r="E50" s="33"/>
      <c r="F50" s="33"/>
      <c r="G50" s="33"/>
      <c r="H50" s="33"/>
      <c r="I50" s="69"/>
    </row>
    <row r="51" customFormat="false" ht="15" hidden="false" customHeight="true" outlineLevel="0" collapsed="false">
      <c r="A51" s="106" t="s">
        <v>192</v>
      </c>
      <c r="B51" s="106"/>
      <c r="C51" s="106"/>
      <c r="D51" s="106"/>
      <c r="E51" s="106"/>
      <c r="F51" s="106"/>
      <c r="G51" s="106"/>
      <c r="H51" s="106"/>
      <c r="I51" s="1"/>
    </row>
    <row r="52" customFormat="false" ht="50.1" hidden="false" customHeight="true" outlineLevel="0" collapsed="false">
      <c r="A52" s="34" t="s">
        <v>193</v>
      </c>
      <c r="B52" s="110" t="s">
        <v>73</v>
      </c>
      <c r="C52" s="110" t="s">
        <v>74</v>
      </c>
      <c r="D52" s="50" t="s">
        <v>75</v>
      </c>
      <c r="E52" s="50" t="s">
        <v>76</v>
      </c>
      <c r="F52" s="50" t="s">
        <v>3</v>
      </c>
      <c r="G52" s="70" t="s">
        <v>213</v>
      </c>
      <c r="H52" s="70" t="s">
        <v>5</v>
      </c>
    </row>
    <row r="53" customFormat="false" ht="32" hidden="false" customHeight="true" outlineLevel="0" collapsed="false">
      <c r="A53" s="40" t="s">
        <v>194</v>
      </c>
      <c r="B53" s="52"/>
      <c r="C53" s="52"/>
      <c r="D53" s="52"/>
      <c r="E53" s="52"/>
      <c r="F53" s="52"/>
      <c r="G53" s="57"/>
      <c r="H53" s="84"/>
    </row>
    <row r="54" customFormat="false" ht="32" hidden="false" customHeight="true" outlineLevel="0" collapsed="false">
      <c r="A54" s="40" t="s">
        <v>56</v>
      </c>
      <c r="B54" s="62" t="n">
        <v>14.6347452142768</v>
      </c>
      <c r="C54" s="62" t="n">
        <v>13.6313642490944</v>
      </c>
      <c r="D54" s="62" t="n">
        <v>12.0371144564124</v>
      </c>
      <c r="E54" s="62" t="n">
        <v>11.9428450611426</v>
      </c>
      <c r="F54" s="62" t="n">
        <v>13.4</v>
      </c>
      <c r="G54" s="103" t="n">
        <v>12.9</v>
      </c>
      <c r="H54" s="84" t="n">
        <v>13.4</v>
      </c>
    </row>
    <row r="55" customFormat="false" ht="32" hidden="false" customHeight="true" outlineLevel="0" collapsed="false">
      <c r="A55" s="40" t="s">
        <v>195</v>
      </c>
      <c r="B55" s="62" t="n">
        <v>48.8437415050344</v>
      </c>
      <c r="C55" s="62" t="n">
        <v>47.0418068807987</v>
      </c>
      <c r="D55" s="62" t="n">
        <v>47.4515348341557</v>
      </c>
      <c r="E55" s="62" t="n">
        <v>47.2767323738673</v>
      </c>
      <c r="F55" s="62" t="n">
        <v>42.7</v>
      </c>
      <c r="G55" s="103" t="n">
        <v>42.8</v>
      </c>
      <c r="H55" s="84" t="n">
        <v>41.3</v>
      </c>
    </row>
    <row r="56" customFormat="false" ht="32" hidden="false" customHeight="true" outlineLevel="0" collapsed="false">
      <c r="A56" s="40" t="s">
        <v>59</v>
      </c>
      <c r="B56" s="62" t="n">
        <v>36.5215132806888</v>
      </c>
      <c r="C56" s="62" t="n">
        <v>39.3268288701069</v>
      </c>
      <c r="D56" s="62" t="n">
        <v>40.511350709432</v>
      </c>
      <c r="E56" s="62" t="n">
        <v>40.7804225649901</v>
      </c>
      <c r="F56" s="62" t="n">
        <v>43.9</v>
      </c>
      <c r="G56" s="103" t="n">
        <v>44.3</v>
      </c>
      <c r="H56" s="84" t="n">
        <v>45.4</v>
      </c>
    </row>
    <row r="57" customFormat="false" ht="32" hidden="false" customHeight="true" outlineLevel="0" collapsed="false">
      <c r="A57" s="40" t="s">
        <v>196</v>
      </c>
      <c r="B57" s="60"/>
      <c r="C57" s="60"/>
      <c r="D57" s="60"/>
      <c r="E57" s="60"/>
      <c r="F57" s="60"/>
      <c r="G57" s="78"/>
      <c r="H57" s="84"/>
    </row>
    <row r="58" customFormat="false" ht="32" hidden="false" customHeight="true" outlineLevel="0" collapsed="false">
      <c r="A58" s="40" t="s">
        <v>197</v>
      </c>
      <c r="B58" s="60" t="n">
        <v>45</v>
      </c>
      <c r="C58" s="60" t="n">
        <v>44.8</v>
      </c>
      <c r="D58" s="60" t="n">
        <v>43</v>
      </c>
      <c r="E58" s="60" t="n">
        <v>44.1</v>
      </c>
      <c r="F58" s="60" t="n">
        <v>43.9</v>
      </c>
      <c r="G58" s="60" t="n">
        <v>39.3</v>
      </c>
      <c r="H58" s="84" t="n">
        <v>32.8</v>
      </c>
    </row>
    <row r="59" customFormat="false" ht="32" hidden="false" customHeight="true" outlineLevel="0" collapsed="false">
      <c r="A59" s="40" t="s">
        <v>198</v>
      </c>
      <c r="B59" s="60" t="n">
        <v>55</v>
      </c>
      <c r="C59" s="60" t="n">
        <v>55.2</v>
      </c>
      <c r="D59" s="60" t="n">
        <v>57</v>
      </c>
      <c r="E59" s="60" t="n">
        <v>55.9</v>
      </c>
      <c r="F59" s="60" t="n">
        <v>56.1</v>
      </c>
      <c r="G59" s="60" t="n">
        <v>60.7</v>
      </c>
      <c r="H59" s="84" t="n">
        <v>67.2</v>
      </c>
    </row>
    <row r="60" customFormat="false" ht="32" hidden="false" customHeight="true" outlineLevel="0" collapsed="false">
      <c r="A60" s="40" t="s">
        <v>199</v>
      </c>
      <c r="B60" s="60"/>
      <c r="C60" s="60"/>
      <c r="D60" s="60"/>
      <c r="E60" s="60"/>
      <c r="F60" s="60"/>
      <c r="G60" s="60"/>
      <c r="H60" s="84"/>
    </row>
    <row r="61" customFormat="false" ht="32" hidden="false" customHeight="true" outlineLevel="0" collapsed="false">
      <c r="A61" s="40" t="s">
        <v>200</v>
      </c>
      <c r="B61" s="111" t="n">
        <v>44.4</v>
      </c>
      <c r="C61" s="111" t="n">
        <v>44.1</v>
      </c>
      <c r="D61" s="111" t="n">
        <v>44.6</v>
      </c>
      <c r="E61" s="111" t="n">
        <v>44.9</v>
      </c>
      <c r="F61" s="60" t="n">
        <v>46.2886663678989</v>
      </c>
      <c r="G61" s="60" t="n">
        <v>44.2</v>
      </c>
      <c r="H61" s="103" t="n">
        <v>41.9</v>
      </c>
    </row>
    <row r="62" customFormat="false" ht="32" hidden="false" customHeight="true" outlineLevel="0" collapsed="false">
      <c r="A62" s="40" t="s">
        <v>201</v>
      </c>
      <c r="B62" s="111" t="n">
        <v>1.9</v>
      </c>
      <c r="C62" s="111" t="n">
        <v>2</v>
      </c>
      <c r="D62" s="111" t="n">
        <v>2.2</v>
      </c>
      <c r="E62" s="111" t="n">
        <v>2.2</v>
      </c>
      <c r="F62" s="60" t="n">
        <v>2.12041729475804</v>
      </c>
      <c r="G62" s="60" t="n">
        <v>2.2</v>
      </c>
      <c r="H62" s="103" t="n">
        <v>2</v>
      </c>
    </row>
    <row r="63" customFormat="false" ht="32" hidden="false" customHeight="true" outlineLevel="0" collapsed="false">
      <c r="A63" s="40" t="s">
        <v>202</v>
      </c>
      <c r="B63" s="111" t="n">
        <v>25.7</v>
      </c>
      <c r="C63" s="111" t="n">
        <v>24.2</v>
      </c>
      <c r="D63" s="111" t="n">
        <v>22.3</v>
      </c>
      <c r="E63" s="111" t="n">
        <v>22.3</v>
      </c>
      <c r="F63" s="60" t="n">
        <v>23.4858495662848</v>
      </c>
      <c r="G63" s="60" t="n">
        <v>21.6</v>
      </c>
      <c r="H63" s="103" t="n">
        <v>23.1</v>
      </c>
    </row>
    <row r="64" customFormat="false" ht="32" hidden="false" customHeight="true" outlineLevel="0" collapsed="false">
      <c r="A64" s="40" t="s">
        <v>203</v>
      </c>
      <c r="B64" s="111" t="n">
        <v>22.4</v>
      </c>
      <c r="C64" s="111" t="n">
        <v>22.5</v>
      </c>
      <c r="D64" s="111" t="n">
        <v>22.5</v>
      </c>
      <c r="E64" s="111" t="n">
        <v>21.9</v>
      </c>
      <c r="F64" s="60" t="n">
        <v>18.4661964321458</v>
      </c>
      <c r="G64" s="60" t="n">
        <v>22.6</v>
      </c>
      <c r="H64" s="103" t="n">
        <v>23.5</v>
      </c>
    </row>
    <row r="65" customFormat="false" ht="32" hidden="false" customHeight="true" outlineLevel="0" collapsed="false">
      <c r="A65" s="40" t="s">
        <v>204</v>
      </c>
      <c r="B65" s="111" t="n">
        <v>5.6</v>
      </c>
      <c r="C65" s="111" t="n">
        <v>7.2</v>
      </c>
      <c r="D65" s="111" t="n">
        <v>8.4</v>
      </c>
      <c r="E65" s="111" t="n">
        <v>8.7</v>
      </c>
      <c r="F65" s="60" t="n">
        <v>9.6388703389125</v>
      </c>
      <c r="G65" s="60" t="n">
        <v>9.4</v>
      </c>
      <c r="H65" s="103" t="n">
        <v>9.6</v>
      </c>
    </row>
    <row r="66" customFormat="false" ht="32" hidden="false" customHeight="true" outlineLevel="0" collapsed="false">
      <c r="A66" s="40" t="s">
        <v>205</v>
      </c>
      <c r="B66" s="60"/>
      <c r="C66" s="60"/>
      <c r="D66" s="60"/>
      <c r="E66" s="60"/>
      <c r="F66" s="60"/>
      <c r="G66" s="60"/>
      <c r="H66" s="84"/>
    </row>
    <row r="67" customFormat="false" ht="32" hidden="false" customHeight="true" outlineLevel="0" collapsed="false">
      <c r="A67" s="40" t="s">
        <v>56</v>
      </c>
      <c r="B67" s="112" t="n">
        <v>8.4</v>
      </c>
      <c r="C67" s="112" t="n">
        <v>6.9</v>
      </c>
      <c r="D67" s="112" t="n">
        <v>6</v>
      </c>
      <c r="E67" s="112" t="n">
        <v>3.3</v>
      </c>
      <c r="F67" s="60" t="n">
        <v>3.9</v>
      </c>
      <c r="G67" s="60" t="n">
        <v>5.2</v>
      </c>
      <c r="H67" s="84" t="n">
        <v>4.1</v>
      </c>
    </row>
    <row r="68" customFormat="false" ht="32" hidden="false" customHeight="true" outlineLevel="0" collapsed="false">
      <c r="A68" s="40" t="s">
        <v>195</v>
      </c>
      <c r="B68" s="112" t="n">
        <v>48.3</v>
      </c>
      <c r="C68" s="112" t="n">
        <v>53.8</v>
      </c>
      <c r="D68" s="112" t="n">
        <v>53.1</v>
      </c>
      <c r="E68" s="112" t="n">
        <v>53.1</v>
      </c>
      <c r="F68" s="60" t="n">
        <v>52.6</v>
      </c>
      <c r="G68" s="60" t="n">
        <v>51.8</v>
      </c>
      <c r="H68" s="103" t="n">
        <v>55</v>
      </c>
    </row>
    <row r="69" customFormat="false" ht="32" hidden="false" customHeight="true" outlineLevel="0" collapsed="false">
      <c r="A69" s="40" t="s">
        <v>59</v>
      </c>
      <c r="B69" s="113" t="n">
        <v>43.3</v>
      </c>
      <c r="C69" s="113" t="n">
        <v>39.3</v>
      </c>
      <c r="D69" s="113" t="n">
        <v>40.9</v>
      </c>
      <c r="E69" s="113" t="n">
        <v>43.6</v>
      </c>
      <c r="F69" s="60" t="n">
        <v>43.5</v>
      </c>
      <c r="G69" s="60" t="n">
        <v>43</v>
      </c>
      <c r="H69" s="84" t="n">
        <v>40.9</v>
      </c>
    </row>
    <row r="70" customFormat="false" ht="32" hidden="false" customHeight="true" outlineLevel="0" collapsed="false">
      <c r="A70" s="40" t="s">
        <v>206</v>
      </c>
      <c r="B70" s="113"/>
      <c r="C70" s="113"/>
      <c r="D70" s="113"/>
      <c r="E70" s="113"/>
      <c r="F70" s="60"/>
      <c r="G70" s="60"/>
      <c r="H70" s="84"/>
    </row>
    <row r="71" customFormat="false" ht="32" hidden="false" customHeight="true" outlineLevel="0" collapsed="false">
      <c r="A71" s="40" t="s">
        <v>207</v>
      </c>
      <c r="B71" s="112"/>
      <c r="C71" s="112"/>
      <c r="D71" s="112" t="n">
        <v>70.8710068779804</v>
      </c>
      <c r="E71" s="112" t="n">
        <v>71.9996541120915</v>
      </c>
      <c r="F71" s="60" t="n">
        <v>71.9</v>
      </c>
      <c r="G71" s="60" t="n">
        <v>71.8</v>
      </c>
      <c r="H71" s="84" t="n">
        <v>71.7</v>
      </c>
    </row>
    <row r="72" customFormat="false" ht="32" hidden="false" customHeight="true" outlineLevel="0" collapsed="false">
      <c r="A72" s="40" t="s">
        <v>208</v>
      </c>
      <c r="B72" s="112"/>
      <c r="C72" s="112"/>
      <c r="D72" s="112" t="n">
        <v>29.1289931220196</v>
      </c>
      <c r="E72" s="112" t="n">
        <v>28.0003458879085</v>
      </c>
      <c r="F72" s="60" t="n">
        <v>28.1</v>
      </c>
      <c r="G72" s="60" t="n">
        <v>28.2</v>
      </c>
      <c r="H72" s="84" t="n">
        <v>28.3</v>
      </c>
    </row>
    <row r="73" customFormat="false" ht="32" hidden="false" customHeight="true" outlineLevel="0" collapsed="false">
      <c r="A73" s="48" t="s">
        <v>209</v>
      </c>
      <c r="B73" s="114" t="n">
        <v>11.9664950724897</v>
      </c>
      <c r="C73" s="114" t="n">
        <v>11.8656326921997</v>
      </c>
      <c r="D73" s="114" t="n">
        <v>11.1347200073375</v>
      </c>
      <c r="E73" s="114" t="n">
        <v>10.9097882258072</v>
      </c>
      <c r="F73" s="114" t="n">
        <v>10.0309119010819</v>
      </c>
      <c r="G73" s="115" t="n">
        <v>10.3</v>
      </c>
      <c r="H73" s="92" t="n">
        <v>9.7</v>
      </c>
    </row>
  </sheetData>
  <mergeCells count="7">
    <mergeCell ref="A1:I1"/>
    <mergeCell ref="A2:I2"/>
    <mergeCell ref="A25:G25"/>
    <mergeCell ref="A26:I26"/>
    <mergeCell ref="A27:I27"/>
    <mergeCell ref="A50:H50"/>
    <mergeCell ref="A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6" width="25.62"/>
    <col collapsed="false" customWidth="true" hidden="false" outlineLevel="0" max="2" min="2" style="116" width="6.62"/>
    <col collapsed="false" customWidth="true" hidden="false" outlineLevel="0" max="5" min="3" style="116" width="15.87"/>
    <col collapsed="false" customWidth="false" hidden="false" outlineLevel="0" max="257" min="6" style="116" width="8.99"/>
  </cols>
  <sheetData>
    <row r="1" customFormat="false" ht="50" hidden="false" customHeight="true" outlineLevel="0" collapsed="false">
      <c r="A1" s="117" t="s">
        <v>214</v>
      </c>
      <c r="B1" s="117"/>
      <c r="C1" s="117"/>
      <c r="D1" s="117"/>
      <c r="E1" s="117"/>
    </row>
    <row r="2" customFormat="false" ht="15" hidden="false" customHeight="true" outlineLevel="0" collapsed="false">
      <c r="A2" s="118" t="s">
        <v>5</v>
      </c>
      <c r="B2" s="118"/>
      <c r="C2" s="118"/>
      <c r="D2" s="118"/>
      <c r="E2" s="118"/>
    </row>
    <row r="3" customFormat="false" ht="50" hidden="false" customHeight="true" outlineLevel="0" collapsed="false">
      <c r="A3" s="119" t="s">
        <v>193</v>
      </c>
      <c r="B3" s="120" t="s">
        <v>215</v>
      </c>
      <c r="C3" s="119" t="s">
        <v>216</v>
      </c>
      <c r="D3" s="120" t="s">
        <v>217</v>
      </c>
      <c r="E3" s="121" t="s">
        <v>218</v>
      </c>
    </row>
    <row r="4" customFormat="false" ht="30" hidden="false" customHeight="true" outlineLevel="0" collapsed="false">
      <c r="A4" s="122" t="s">
        <v>219</v>
      </c>
      <c r="B4" s="123" t="s">
        <v>220</v>
      </c>
      <c r="C4" s="124" t="n">
        <v>18.59</v>
      </c>
      <c r="D4" s="125" t="n">
        <v>1.24</v>
      </c>
      <c r="E4" s="126" t="n">
        <f aca="false">D4/C4*100</f>
        <v>6.67025282409898</v>
      </c>
    </row>
    <row r="5" customFormat="false" ht="30" hidden="false" customHeight="true" outlineLevel="0" collapsed="false">
      <c r="A5" s="122" t="s">
        <v>221</v>
      </c>
      <c r="B5" s="123" t="s">
        <v>222</v>
      </c>
      <c r="C5" s="127" t="n">
        <v>4697.98</v>
      </c>
      <c r="D5" s="128" t="n">
        <v>494.97</v>
      </c>
      <c r="E5" s="126" t="n">
        <f aca="false">D5/C5*100</f>
        <v>10.5358047501267</v>
      </c>
    </row>
    <row r="6" customFormat="false" ht="30" hidden="false" customHeight="true" outlineLevel="0" collapsed="false">
      <c r="A6" s="122" t="s">
        <v>223</v>
      </c>
      <c r="B6" s="123" t="s">
        <v>224</v>
      </c>
      <c r="C6" s="127" t="n">
        <v>6131.4</v>
      </c>
      <c r="D6" s="128" t="n">
        <v>284.47</v>
      </c>
      <c r="E6" s="126" t="n">
        <f aca="false">D6/C6*100</f>
        <v>4.63956029618032</v>
      </c>
    </row>
    <row r="7" customFormat="false" ht="30" hidden="false" customHeight="true" outlineLevel="0" collapsed="false">
      <c r="A7" s="122" t="s">
        <v>225</v>
      </c>
      <c r="B7" s="123" t="s">
        <v>224</v>
      </c>
      <c r="C7" s="127" t="n">
        <v>5844</v>
      </c>
      <c r="D7" s="129" t="n">
        <v>254.77</v>
      </c>
      <c r="E7" s="126" t="n">
        <f aca="false">D7/C7*100</f>
        <v>4.35951403148528</v>
      </c>
    </row>
    <row r="8" customFormat="false" ht="30" hidden="false" customHeight="true" outlineLevel="0" collapsed="false">
      <c r="A8" s="122" t="s">
        <v>226</v>
      </c>
      <c r="B8" s="123" t="s">
        <v>227</v>
      </c>
      <c r="C8" s="58" t="n">
        <v>53734.92</v>
      </c>
      <c r="D8" s="85" t="n">
        <v>2200.96</v>
      </c>
      <c r="E8" s="126" t="n">
        <f aca="false">D8/C8*100</f>
        <v>4.09595845680984</v>
      </c>
    </row>
    <row r="9" customFormat="false" ht="30" hidden="false" customHeight="true" outlineLevel="0" collapsed="false">
      <c r="A9" s="122" t="s">
        <v>56</v>
      </c>
      <c r="B9" s="123" t="s">
        <v>227</v>
      </c>
      <c r="C9" s="130" t="n">
        <v>4986.72</v>
      </c>
      <c r="D9" s="131" t="n">
        <v>293.964421975974</v>
      </c>
      <c r="E9" s="126" t="n">
        <f aca="false">D9/C9*100</f>
        <v>5.8949454145405</v>
      </c>
    </row>
    <row r="10" customFormat="false" ht="30" hidden="false" customHeight="true" outlineLevel="0" collapsed="false">
      <c r="A10" s="122" t="s">
        <v>195</v>
      </c>
      <c r="B10" s="123" t="s">
        <v>227</v>
      </c>
      <c r="C10" s="130" t="n">
        <v>21240.61</v>
      </c>
      <c r="D10" s="131" t="n">
        <v>907.978995806908</v>
      </c>
      <c r="E10" s="126" t="n">
        <f aca="false">D10/C10*100</f>
        <v>4.27473126151701</v>
      </c>
    </row>
    <row r="11" customFormat="false" ht="30" hidden="false" customHeight="true" outlineLevel="0" collapsed="false">
      <c r="A11" s="122" t="s">
        <v>59</v>
      </c>
      <c r="B11" s="123" t="s">
        <v>227</v>
      </c>
      <c r="C11" s="130" t="n">
        <v>27507.59</v>
      </c>
      <c r="D11" s="131" t="n">
        <v>999.014794152811</v>
      </c>
      <c r="E11" s="126" t="n">
        <f aca="false">D11/C11*100</f>
        <v>3.63177869872574</v>
      </c>
    </row>
    <row r="12" customFormat="false" ht="30" hidden="false" customHeight="true" outlineLevel="0" collapsed="false">
      <c r="A12" s="122" t="s">
        <v>228</v>
      </c>
      <c r="B12" s="123" t="s">
        <v>229</v>
      </c>
      <c r="C12" s="132" t="n">
        <v>92059</v>
      </c>
      <c r="D12" s="133" t="n">
        <v>86407</v>
      </c>
      <c r="E12" s="126" t="n">
        <f aca="false">D12/C12*100</f>
        <v>93.8604590534331</v>
      </c>
    </row>
    <row r="13" customFormat="false" ht="30" hidden="false" customHeight="true" outlineLevel="0" collapsed="false">
      <c r="A13" s="122" t="s">
        <v>230</v>
      </c>
      <c r="B13" s="123" t="s">
        <v>227</v>
      </c>
      <c r="C13" s="130" t="n">
        <v>5682.48675</v>
      </c>
      <c r="D13" s="125" t="n">
        <v>212.92</v>
      </c>
      <c r="E13" s="126" t="n">
        <f aca="false">D13/C13*100</f>
        <v>3.74695110375752</v>
      </c>
    </row>
    <row r="14" customFormat="false" ht="30" hidden="false" customHeight="true" outlineLevel="0" collapsed="false">
      <c r="A14" s="134" t="s">
        <v>231</v>
      </c>
      <c r="B14" s="123" t="s">
        <v>227</v>
      </c>
      <c r="C14" s="125" t="n">
        <v>3280.73</v>
      </c>
      <c r="D14" s="125" t="n">
        <v>103.17</v>
      </c>
      <c r="E14" s="126" t="n">
        <f aca="false">D14/C14*100</f>
        <v>3.14472693577344</v>
      </c>
    </row>
    <row r="15" customFormat="false" ht="30" hidden="false" customHeight="true" outlineLevel="0" collapsed="false">
      <c r="A15" s="122" t="s">
        <v>232</v>
      </c>
      <c r="B15" s="123" t="s">
        <v>227</v>
      </c>
      <c r="C15" s="128" t="n">
        <v>8626.03</v>
      </c>
      <c r="D15" s="128" t="n">
        <v>284.28</v>
      </c>
      <c r="E15" s="126" t="n">
        <f aca="false">D15/C15*100</f>
        <v>3.29560643772396</v>
      </c>
    </row>
    <row r="16" customFormat="false" ht="30" hidden="false" customHeight="true" outlineLevel="0" collapsed="false">
      <c r="A16" s="122" t="s">
        <v>233</v>
      </c>
      <c r="B16" s="123" t="s">
        <v>227</v>
      </c>
      <c r="C16" s="125" t="n">
        <v>22164.8</v>
      </c>
      <c r="D16" s="125" t="n">
        <v>969.12</v>
      </c>
      <c r="E16" s="126" t="n">
        <f aca="false">D16/C16*100</f>
        <v>4.37233812170649</v>
      </c>
    </row>
    <row r="17" customFormat="false" ht="30" hidden="false" customHeight="true" outlineLevel="0" collapsed="false">
      <c r="A17" s="122" t="s">
        <v>234</v>
      </c>
      <c r="B17" s="123" t="s">
        <v>227</v>
      </c>
      <c r="C17" s="124" t="n">
        <v>1961.5</v>
      </c>
      <c r="D17" s="124" t="n">
        <v>64.5</v>
      </c>
      <c r="E17" s="126" t="n">
        <f aca="false">D17/C17*100</f>
        <v>3.28829977058374</v>
      </c>
    </row>
    <row r="18" customFormat="false" ht="30" hidden="false" customHeight="true" outlineLevel="0" collapsed="false">
      <c r="A18" s="122" t="s">
        <v>235</v>
      </c>
      <c r="B18" s="123" t="s">
        <v>227</v>
      </c>
      <c r="C18" s="124" t="n">
        <v>4209.3</v>
      </c>
      <c r="D18" s="124" t="n">
        <v>136.2</v>
      </c>
      <c r="E18" s="126" t="n">
        <f aca="false">D18/C18*100</f>
        <v>3.23569239541016</v>
      </c>
    </row>
    <row r="19" customFormat="false" ht="30" hidden="false" customHeight="true" outlineLevel="0" collapsed="false">
      <c r="A19" s="135" t="s">
        <v>236</v>
      </c>
      <c r="B19" s="136" t="s">
        <v>237</v>
      </c>
      <c r="C19" s="137" t="n">
        <v>264544</v>
      </c>
      <c r="D19" s="137" t="n">
        <v>3459</v>
      </c>
      <c r="E19" s="126" t="n">
        <f aca="false">D19/C19*100</f>
        <v>1.30753296238055</v>
      </c>
    </row>
    <row r="20" customFormat="false" ht="30" hidden="false" customHeight="true" outlineLevel="0" collapsed="false">
      <c r="A20" s="122" t="s">
        <v>238</v>
      </c>
      <c r="B20" s="123" t="s">
        <v>239</v>
      </c>
      <c r="C20" s="124" t="n">
        <v>2647.81</v>
      </c>
      <c r="D20" s="124" t="n">
        <v>134.45</v>
      </c>
      <c r="E20" s="126" t="n">
        <f aca="false">D20/C20*100</f>
        <v>5.07778126074001</v>
      </c>
    </row>
    <row r="21" customFormat="false" ht="30" hidden="false" customHeight="true" outlineLevel="0" collapsed="false">
      <c r="A21" s="134" t="s">
        <v>240</v>
      </c>
      <c r="B21" s="123" t="s">
        <v>239</v>
      </c>
      <c r="C21" s="124" t="n">
        <v>1506.02</v>
      </c>
      <c r="D21" s="124" t="n">
        <v>90.42</v>
      </c>
      <c r="E21" s="126" t="n">
        <f aca="false">D21/C21*100</f>
        <v>6.00390433061978</v>
      </c>
    </row>
    <row r="22" customFormat="false" ht="30" hidden="false" customHeight="true" outlineLevel="0" collapsed="false">
      <c r="A22" s="122" t="s">
        <v>241</v>
      </c>
      <c r="B22" s="123" t="s">
        <v>224</v>
      </c>
      <c r="C22" s="127" t="n">
        <v>177.26</v>
      </c>
      <c r="D22" s="127" t="n">
        <v>2.86</v>
      </c>
      <c r="E22" s="126" t="n">
        <f aca="false">D22/C22*100</f>
        <v>1.61344917070969</v>
      </c>
    </row>
    <row r="23" customFormat="false" ht="30" hidden="false" customHeight="true" outlineLevel="0" collapsed="false">
      <c r="A23" s="122" t="s">
        <v>242</v>
      </c>
      <c r="B23" s="123" t="s">
        <v>224</v>
      </c>
      <c r="C23" s="127" t="n">
        <v>43.8156</v>
      </c>
      <c r="D23" s="127" t="n">
        <v>2.08</v>
      </c>
      <c r="E23" s="126" t="n">
        <f aca="false">D23/C23*100</f>
        <v>4.7471676754398</v>
      </c>
    </row>
    <row r="24" customFormat="false" ht="30" hidden="false" customHeight="true" outlineLevel="0" collapsed="false">
      <c r="A24" s="122" t="s">
        <v>243</v>
      </c>
      <c r="B24" s="123" t="s">
        <v>224</v>
      </c>
      <c r="C24" s="127" t="n">
        <v>283.3066</v>
      </c>
      <c r="D24" s="127" t="n">
        <v>10.62</v>
      </c>
      <c r="E24" s="126" t="n">
        <f aca="false">D24/C24*100</f>
        <v>3.7485889845136</v>
      </c>
    </row>
    <row r="25" customFormat="false" ht="30" hidden="false" customHeight="true" outlineLevel="0" collapsed="false">
      <c r="A25" s="122" t="s">
        <v>244</v>
      </c>
      <c r="B25" s="123" t="s">
        <v>224</v>
      </c>
      <c r="C25" s="127" t="n">
        <v>384.6253</v>
      </c>
      <c r="D25" s="127" t="n">
        <v>13.68</v>
      </c>
      <c r="E25" s="138" t="n">
        <f aca="false">D25/C25*100</f>
        <v>3.55670830805982</v>
      </c>
    </row>
    <row r="26" customFormat="false" ht="30" hidden="false" customHeight="true" outlineLevel="0" collapsed="false">
      <c r="A26" s="139" t="s">
        <v>245</v>
      </c>
      <c r="B26" s="140" t="s">
        <v>246</v>
      </c>
      <c r="C26" s="141" t="n">
        <v>45.03</v>
      </c>
      <c r="D26" s="142" t="n">
        <v>1.93</v>
      </c>
      <c r="E26" s="143" t="n">
        <f aca="false">D26/C26*100</f>
        <v>4.28603153453253</v>
      </c>
    </row>
    <row r="27" customFormat="false" ht="50" hidden="false" customHeight="true" outlineLevel="0" collapsed="false">
      <c r="A27" s="144" t="s">
        <v>247</v>
      </c>
      <c r="B27" s="144"/>
      <c r="C27" s="144"/>
      <c r="D27" s="144"/>
      <c r="E27" s="126"/>
    </row>
    <row r="28" customFormat="false" ht="50" hidden="false" customHeight="true" outlineLevel="0" collapsed="false">
      <c r="A28" s="119" t="s">
        <v>193</v>
      </c>
      <c r="B28" s="120" t="s">
        <v>215</v>
      </c>
      <c r="C28" s="119" t="s">
        <v>216</v>
      </c>
      <c r="D28" s="120" t="s">
        <v>217</v>
      </c>
      <c r="E28" s="121" t="s">
        <v>218</v>
      </c>
    </row>
    <row r="29" customFormat="false" ht="30" hidden="false" customHeight="true" outlineLevel="0" collapsed="false">
      <c r="A29" s="145" t="s">
        <v>248</v>
      </c>
      <c r="B29" s="123" t="s">
        <v>224</v>
      </c>
      <c r="C29" s="146" t="n">
        <v>46.86</v>
      </c>
      <c r="D29" s="146" t="n">
        <v>2.42</v>
      </c>
      <c r="E29" s="147" t="n">
        <f aca="false">D29/C29*100</f>
        <v>5.16431924882629</v>
      </c>
    </row>
    <row r="30" customFormat="false" ht="30" hidden="false" customHeight="true" outlineLevel="0" collapsed="false">
      <c r="A30" s="134" t="s">
        <v>249</v>
      </c>
      <c r="B30" s="123" t="s">
        <v>224</v>
      </c>
      <c r="C30" s="127" t="n">
        <v>17.68</v>
      </c>
      <c r="D30" s="128" t="n">
        <v>0.75</v>
      </c>
      <c r="E30" s="147" t="n">
        <f aca="false">D30/C30*100</f>
        <v>4.2420814479638</v>
      </c>
    </row>
    <row r="31" customFormat="false" ht="30" hidden="false" customHeight="true" outlineLevel="0" collapsed="false">
      <c r="A31" s="122" t="s">
        <v>250</v>
      </c>
      <c r="B31" s="123" t="s">
        <v>229</v>
      </c>
      <c r="C31" s="148" t="n">
        <v>84478</v>
      </c>
      <c r="D31" s="148" t="n">
        <v>69329</v>
      </c>
      <c r="E31" s="147" t="n">
        <f aca="false">D31/C31*100</f>
        <v>82.0675205378915</v>
      </c>
    </row>
    <row r="32" customFormat="false" ht="30" hidden="false" customHeight="true" outlineLevel="0" collapsed="false">
      <c r="A32" s="149" t="s">
        <v>251</v>
      </c>
      <c r="B32" s="123" t="s">
        <v>229</v>
      </c>
      <c r="C32" s="150" t="n">
        <v>42626</v>
      </c>
      <c r="D32" s="151" t="n">
        <v>41273</v>
      </c>
      <c r="E32" s="147" t="n">
        <f aca="false">D32/C32*100</f>
        <v>96.8258809177497</v>
      </c>
    </row>
    <row r="33" customFormat="false" ht="30" hidden="false" customHeight="true" outlineLevel="0" collapsed="false">
      <c r="A33" s="149" t="s">
        <v>252</v>
      </c>
      <c r="B33" s="123" t="s">
        <v>229</v>
      </c>
      <c r="C33" s="151" t="n">
        <v>19709</v>
      </c>
      <c r="D33" s="151" t="n">
        <v>23952</v>
      </c>
      <c r="E33" s="147" t="n">
        <f aca="false">D33/C33*100</f>
        <v>121.528235831346</v>
      </c>
    </row>
    <row r="34" customFormat="false" ht="30" hidden="false" customHeight="true" outlineLevel="0" collapsed="false">
      <c r="A34" s="122" t="s">
        <v>253</v>
      </c>
      <c r="B34" s="123" t="s">
        <v>227</v>
      </c>
      <c r="C34" s="130" t="n">
        <v>79563.66</v>
      </c>
      <c r="D34" s="130" t="n">
        <v>2990.98</v>
      </c>
      <c r="E34" s="147" t="n">
        <f aca="false">D34/C34*100</f>
        <v>3.75922877353807</v>
      </c>
    </row>
    <row r="35" customFormat="false" ht="30" hidden="false" customHeight="true" outlineLevel="0" collapsed="false">
      <c r="A35" s="122" t="s">
        <v>254</v>
      </c>
      <c r="B35" s="123" t="s">
        <v>227</v>
      </c>
      <c r="C35" s="148" t="n">
        <v>74062.43</v>
      </c>
      <c r="D35" s="130" t="n">
        <v>1734.0874428132</v>
      </c>
      <c r="E35" s="147" t="n">
        <f aca="false">D35/C35*100</f>
        <v>2.34138610198612</v>
      </c>
    </row>
    <row r="36" customFormat="false" ht="30" hidden="false" customHeight="true" outlineLevel="0" collapsed="false">
      <c r="A36" s="122" t="s">
        <v>255</v>
      </c>
      <c r="B36" s="123" t="s">
        <v>227</v>
      </c>
      <c r="C36" s="130" t="n">
        <v>8939.3252</v>
      </c>
      <c r="D36" s="130" t="n">
        <v>532.83</v>
      </c>
      <c r="E36" s="147" t="n">
        <f aca="false">D36/C36*100</f>
        <v>5.96051701978579</v>
      </c>
    </row>
    <row r="37" customFormat="false" ht="30" hidden="false" customHeight="true" outlineLevel="0" collapsed="false">
      <c r="A37" s="122" t="s">
        <v>256</v>
      </c>
      <c r="B37" s="123"/>
      <c r="C37" s="152"/>
      <c r="D37" s="153"/>
      <c r="E37" s="147"/>
    </row>
    <row r="38" customFormat="false" ht="30" hidden="false" customHeight="true" outlineLevel="0" collapsed="false">
      <c r="A38" s="122" t="s">
        <v>257</v>
      </c>
      <c r="B38" s="123" t="s">
        <v>258</v>
      </c>
      <c r="C38" s="127" t="n">
        <v>2741.14629113463</v>
      </c>
      <c r="D38" s="127" t="n">
        <v>289.51</v>
      </c>
      <c r="E38" s="147" t="n">
        <f aca="false">D38/C38*100</f>
        <v>10.5616398853403</v>
      </c>
    </row>
    <row r="39" customFormat="false" ht="30" hidden="false" customHeight="true" outlineLevel="0" collapsed="false">
      <c r="A39" s="122" t="s">
        <v>259</v>
      </c>
      <c r="B39" s="123" t="s">
        <v>258</v>
      </c>
      <c r="C39" s="127" t="n">
        <v>10.33</v>
      </c>
      <c r="D39" s="127" t="n">
        <v>0.31</v>
      </c>
      <c r="E39" s="147" t="n">
        <f aca="false">D39/C39*100</f>
        <v>3.00096805421104</v>
      </c>
    </row>
    <row r="40" customFormat="false" ht="30" hidden="false" customHeight="true" outlineLevel="0" collapsed="false">
      <c r="A40" s="122" t="s">
        <v>260</v>
      </c>
      <c r="B40" s="123" t="s">
        <v>258</v>
      </c>
      <c r="C40" s="127" t="n">
        <v>374.19</v>
      </c>
      <c r="D40" s="127" t="n">
        <v>41.17</v>
      </c>
      <c r="E40" s="147" t="n">
        <f aca="false">D40/C40*100</f>
        <v>11.002431919613</v>
      </c>
    </row>
    <row r="41" customFormat="false" ht="30" hidden="false" customHeight="true" outlineLevel="0" collapsed="false">
      <c r="A41" s="135" t="s">
        <v>261</v>
      </c>
      <c r="B41" s="123" t="s">
        <v>258</v>
      </c>
      <c r="C41" s="127" t="n">
        <v>26.57</v>
      </c>
      <c r="D41" s="127" t="n">
        <v>0.95</v>
      </c>
      <c r="E41" s="147" t="n">
        <f aca="false">D41/C41*100</f>
        <v>3.57546104629281</v>
      </c>
    </row>
    <row r="42" customFormat="false" ht="30" hidden="false" customHeight="true" outlineLevel="0" collapsed="false">
      <c r="A42" s="122" t="s">
        <v>262</v>
      </c>
      <c r="B42" s="123" t="s">
        <v>258</v>
      </c>
      <c r="C42" s="127" t="n">
        <v>500.4205</v>
      </c>
      <c r="D42" s="127" t="n">
        <v>49.43</v>
      </c>
      <c r="E42" s="147" t="n">
        <f aca="false">D42/C42*100</f>
        <v>9.87769286030448</v>
      </c>
    </row>
    <row r="43" customFormat="false" ht="30" hidden="false" customHeight="true" outlineLevel="0" collapsed="false">
      <c r="A43" s="135" t="s">
        <v>263</v>
      </c>
      <c r="B43" s="123" t="s">
        <v>264</v>
      </c>
      <c r="C43" s="127" t="n">
        <v>4286.1536282919</v>
      </c>
      <c r="D43" s="127" t="n">
        <v>375.107031440918</v>
      </c>
      <c r="E43" s="147" t="n">
        <f aca="false">D43/C43*100</f>
        <v>8.75160024514577</v>
      </c>
    </row>
    <row r="44" customFormat="false" ht="30" hidden="false" customHeight="true" outlineLevel="0" collapsed="false">
      <c r="A44" s="122" t="s">
        <v>265</v>
      </c>
      <c r="B44" s="123"/>
      <c r="C44" s="124"/>
      <c r="D44" s="124"/>
      <c r="E44" s="147"/>
    </row>
    <row r="45" customFormat="false" ht="30" hidden="false" customHeight="true" outlineLevel="0" collapsed="false">
      <c r="A45" s="122" t="s">
        <v>266</v>
      </c>
      <c r="B45" s="123" t="s">
        <v>258</v>
      </c>
      <c r="C45" s="127" t="n">
        <v>1459.866317</v>
      </c>
      <c r="D45" s="127" t="n">
        <v>442.79</v>
      </c>
      <c r="E45" s="147" t="n">
        <f aca="false">D45/C45*100</f>
        <v>30.3308593974499</v>
      </c>
    </row>
    <row r="46" customFormat="false" ht="30" hidden="false" customHeight="true" outlineLevel="0" collapsed="false">
      <c r="A46" s="122" t="s">
        <v>267</v>
      </c>
      <c r="B46" s="123" t="s">
        <v>258</v>
      </c>
      <c r="C46" s="127" t="n">
        <v>11048.893142</v>
      </c>
      <c r="D46" s="127" t="n">
        <v>1247</v>
      </c>
      <c r="E46" s="147" t="n">
        <f aca="false">D46/C46*100</f>
        <v>11.2861983908578</v>
      </c>
    </row>
    <row r="47" customFormat="false" ht="30" hidden="false" customHeight="true" outlineLevel="0" collapsed="false">
      <c r="A47" s="122" t="s">
        <v>268</v>
      </c>
      <c r="B47" s="123" t="s">
        <v>258</v>
      </c>
      <c r="C47" s="127" t="n">
        <v>581.184305</v>
      </c>
      <c r="D47" s="127" t="n">
        <v>111.7</v>
      </c>
      <c r="E47" s="147" t="n">
        <f aca="false">D47/C47*100</f>
        <v>19.2193765452768</v>
      </c>
    </row>
    <row r="48" customFormat="false" ht="30" hidden="false" customHeight="true" outlineLevel="0" collapsed="false">
      <c r="A48" s="154" t="s">
        <v>269</v>
      </c>
      <c r="B48" s="123" t="s">
        <v>258</v>
      </c>
      <c r="C48" s="155" t="n">
        <v>5033.770074</v>
      </c>
      <c r="D48" s="155" t="n">
        <v>343.38</v>
      </c>
      <c r="E48" s="147" t="n">
        <f aca="false">D48/C48*100</f>
        <v>6.82152730363266</v>
      </c>
    </row>
    <row r="49" customFormat="false" ht="30" hidden="false" customHeight="true" outlineLevel="0" collapsed="false">
      <c r="A49" s="156" t="s">
        <v>270</v>
      </c>
      <c r="B49" s="37" t="s">
        <v>271</v>
      </c>
      <c r="C49" s="157" t="n">
        <v>107.400414</v>
      </c>
      <c r="D49" s="158" t="n">
        <v>30.52</v>
      </c>
      <c r="E49" s="147" t="n">
        <f aca="false">D49/C49*100</f>
        <v>28.4170226755364</v>
      </c>
    </row>
    <row r="50" customFormat="false" ht="30" hidden="false" customHeight="true" outlineLevel="0" collapsed="false">
      <c r="A50" s="159" t="s">
        <v>272</v>
      </c>
      <c r="B50" s="94" t="s">
        <v>227</v>
      </c>
      <c r="C50" s="160" t="n">
        <v>21154.96369</v>
      </c>
      <c r="D50" s="161" t="n">
        <v>187.15</v>
      </c>
      <c r="E50" s="162" t="n">
        <f aca="false">D50/C50*100</f>
        <v>0.88466235509761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4" width="17.36"/>
    <col collapsed="false" customWidth="true" hidden="false" outlineLevel="0" max="6" min="2" style="154" width="12.62"/>
    <col collapsed="false" customWidth="false" hidden="false" outlineLevel="0" max="257" min="7" style="154" width="8.99"/>
  </cols>
  <sheetData>
    <row r="1" customFormat="false" ht="50" hidden="false" customHeight="true" outlineLevel="0" collapsed="false">
      <c r="A1" s="163" t="s">
        <v>273</v>
      </c>
      <c r="B1" s="163"/>
      <c r="C1" s="163"/>
      <c r="D1" s="163"/>
      <c r="E1" s="163"/>
      <c r="F1" s="163"/>
    </row>
    <row r="2" customFormat="false" ht="20" hidden="false" customHeight="true" outlineLevel="0" collapsed="false">
      <c r="A2" s="83" t="s">
        <v>274</v>
      </c>
      <c r="B2" s="83"/>
      <c r="C2" s="83"/>
      <c r="D2" s="83"/>
      <c r="E2" s="83"/>
      <c r="F2" s="83"/>
    </row>
    <row r="3" customFormat="false" ht="20" hidden="false" customHeight="true" outlineLevel="0" collapsed="false">
      <c r="A3" s="51"/>
      <c r="B3" s="34" t="s">
        <v>275</v>
      </c>
      <c r="C3" s="34"/>
      <c r="D3" s="34"/>
      <c r="E3" s="164" t="s">
        <v>276</v>
      </c>
      <c r="F3" s="164"/>
    </row>
    <row r="4" customFormat="false" ht="20" hidden="false" customHeight="true" outlineLevel="0" collapsed="false">
      <c r="A4" s="51"/>
      <c r="B4" s="164" t="s">
        <v>277</v>
      </c>
      <c r="C4" s="51"/>
      <c r="D4" s="165" t="s">
        <v>278</v>
      </c>
      <c r="E4" s="165" t="s">
        <v>277</v>
      </c>
      <c r="F4" s="164" t="s">
        <v>278</v>
      </c>
    </row>
    <row r="5" customFormat="false" ht="20" hidden="false" customHeight="true" outlineLevel="0" collapsed="false">
      <c r="A5" s="51"/>
      <c r="B5" s="164"/>
      <c r="C5" s="165" t="s">
        <v>279</v>
      </c>
      <c r="D5" s="165"/>
      <c r="E5" s="165"/>
      <c r="F5" s="164"/>
    </row>
    <row r="6" customFormat="false" ht="30" hidden="false" customHeight="true" outlineLevel="0" collapsed="false">
      <c r="A6" s="166" t="s">
        <v>280</v>
      </c>
      <c r="B6" s="167" t="n">
        <v>3463</v>
      </c>
      <c r="C6" s="167" t="n">
        <v>1494</v>
      </c>
      <c r="D6" s="168" t="n">
        <v>6660240.72</v>
      </c>
      <c r="E6" s="167" t="n">
        <v>225</v>
      </c>
      <c r="F6" s="168" t="n">
        <v>673493.84</v>
      </c>
    </row>
    <row r="7" customFormat="false" ht="30" hidden="false" customHeight="true" outlineLevel="0" collapsed="false">
      <c r="A7" s="166" t="s">
        <v>281</v>
      </c>
      <c r="B7" s="167" t="n">
        <v>675</v>
      </c>
      <c r="C7" s="167" t="n">
        <v>280</v>
      </c>
      <c r="D7" s="168" t="n">
        <v>531793.09</v>
      </c>
      <c r="E7" s="167" t="n">
        <v>3</v>
      </c>
      <c r="F7" s="168" t="n">
        <v>170</v>
      </c>
    </row>
    <row r="8" customFormat="false" ht="30" hidden="false" customHeight="true" outlineLevel="0" collapsed="false">
      <c r="A8" s="166" t="s">
        <v>282</v>
      </c>
      <c r="B8" s="167" t="n">
        <v>823</v>
      </c>
      <c r="C8" s="167" t="n">
        <v>252</v>
      </c>
      <c r="D8" s="168" t="n">
        <v>91729.18</v>
      </c>
      <c r="E8" s="167" t="n">
        <v>8</v>
      </c>
      <c r="F8" s="167" t="n">
        <v>1236</v>
      </c>
    </row>
    <row r="9" customFormat="false" ht="30" hidden="false" customHeight="true" outlineLevel="0" collapsed="false">
      <c r="A9" s="166" t="s">
        <v>283</v>
      </c>
      <c r="B9" s="167"/>
      <c r="C9" s="167"/>
      <c r="D9" s="168"/>
      <c r="E9" s="167"/>
      <c r="F9" s="167"/>
    </row>
    <row r="10" customFormat="false" ht="30" hidden="false" customHeight="true" outlineLevel="0" collapsed="false">
      <c r="A10" s="166" t="s">
        <v>284</v>
      </c>
      <c r="B10" s="167" t="n">
        <v>1942</v>
      </c>
      <c r="C10" s="167" t="n">
        <v>953</v>
      </c>
      <c r="D10" s="168" t="n">
        <v>6013102.25</v>
      </c>
      <c r="E10" s="167" t="n">
        <v>214</v>
      </c>
      <c r="F10" s="168" t="n">
        <v>672087.84</v>
      </c>
    </row>
    <row r="11" customFormat="false" ht="30" hidden="false" customHeight="true" outlineLevel="0" collapsed="false">
      <c r="A11" s="169" t="s">
        <v>285</v>
      </c>
      <c r="B11" s="170" t="n">
        <v>23</v>
      </c>
      <c r="C11" s="170" t="n">
        <v>9</v>
      </c>
      <c r="D11" s="171" t="n">
        <v>23616.2</v>
      </c>
      <c r="E11" s="170"/>
      <c r="F11" s="170"/>
    </row>
    <row r="12" customFormat="false" ht="50" hidden="false" customHeight="true" outlineLevel="0" collapsed="false">
      <c r="A12" s="172" t="s">
        <v>286</v>
      </c>
      <c r="B12" s="172"/>
      <c r="C12" s="172"/>
      <c r="D12" s="172"/>
      <c r="E12" s="172"/>
      <c r="F12" s="173"/>
    </row>
    <row r="13" customFormat="false" ht="20" hidden="false" customHeight="true" outlineLevel="0" collapsed="false">
      <c r="A13" s="174" t="s">
        <v>287</v>
      </c>
      <c r="B13" s="174"/>
      <c r="C13" s="174"/>
      <c r="D13" s="174"/>
      <c r="E13" s="174"/>
      <c r="F13" s="167"/>
    </row>
    <row r="14" customFormat="false" ht="20" hidden="false" customHeight="true" outlineLevel="0" collapsed="false">
      <c r="A14" s="51"/>
      <c r="B14" s="165" t="s">
        <v>275</v>
      </c>
      <c r="C14" s="165"/>
      <c r="D14" s="164" t="s">
        <v>276</v>
      </c>
      <c r="E14" s="164"/>
    </row>
    <row r="15" customFormat="false" ht="20" hidden="false" customHeight="true" outlineLevel="0" collapsed="false">
      <c r="A15" s="51"/>
      <c r="B15" s="164" t="s">
        <v>288</v>
      </c>
      <c r="C15" s="165" t="s">
        <v>278</v>
      </c>
      <c r="D15" s="165" t="s">
        <v>288</v>
      </c>
      <c r="E15" s="164" t="s">
        <v>278</v>
      </c>
    </row>
    <row r="16" customFormat="false" ht="20" hidden="false" customHeight="true" outlineLevel="0" collapsed="false">
      <c r="A16" s="51"/>
      <c r="B16" s="164"/>
      <c r="C16" s="164"/>
      <c r="D16" s="164"/>
      <c r="E16" s="164"/>
    </row>
    <row r="17" customFormat="false" ht="30" hidden="false" customHeight="true" outlineLevel="0" collapsed="false">
      <c r="A17" s="166" t="s">
        <v>280</v>
      </c>
      <c r="B17" s="167" t="n">
        <v>415</v>
      </c>
      <c r="C17" s="168" t="n">
        <v>1924272.5</v>
      </c>
      <c r="D17" s="59" t="n">
        <v>24</v>
      </c>
      <c r="E17" s="168" t="n">
        <v>10472.08</v>
      </c>
    </row>
    <row r="18" customFormat="false" ht="30" hidden="false" customHeight="true" outlineLevel="0" collapsed="false">
      <c r="A18" s="166" t="s">
        <v>289</v>
      </c>
      <c r="B18" s="167" t="n">
        <v>79</v>
      </c>
      <c r="C18" s="168" t="n">
        <v>245633.66</v>
      </c>
      <c r="D18" s="167"/>
      <c r="E18" s="168"/>
    </row>
    <row r="19" customFormat="false" ht="30" hidden="false" customHeight="true" outlineLevel="0" collapsed="false">
      <c r="A19" s="166" t="s">
        <v>290</v>
      </c>
      <c r="B19" s="167" t="n">
        <v>2</v>
      </c>
      <c r="C19" s="168" t="n">
        <v>10302.57</v>
      </c>
      <c r="D19" s="167"/>
      <c r="E19" s="168"/>
    </row>
    <row r="20" customFormat="false" ht="30" hidden="false" customHeight="true" outlineLevel="0" collapsed="false">
      <c r="A20" s="166" t="s">
        <v>291</v>
      </c>
      <c r="B20" s="167"/>
      <c r="C20" s="168"/>
      <c r="D20" s="167"/>
      <c r="E20" s="168"/>
    </row>
    <row r="21" customFormat="false" ht="30" hidden="false" customHeight="true" outlineLevel="0" collapsed="false">
      <c r="A21" s="166" t="s">
        <v>292</v>
      </c>
      <c r="B21" s="167" t="n">
        <v>55</v>
      </c>
      <c r="C21" s="168" t="n">
        <v>51116.53</v>
      </c>
      <c r="D21" s="167"/>
      <c r="E21" s="168"/>
    </row>
    <row r="22" customFormat="false" ht="30" hidden="false" customHeight="true" outlineLevel="0" collapsed="false">
      <c r="A22" s="175" t="s">
        <v>293</v>
      </c>
      <c r="B22" s="167" t="n">
        <v>35</v>
      </c>
      <c r="C22" s="168" t="n">
        <v>1617219.74</v>
      </c>
      <c r="D22" s="167" t="n">
        <v>18</v>
      </c>
      <c r="E22" s="168" t="n">
        <v>10472.08</v>
      </c>
    </row>
    <row r="23" customFormat="false" ht="30" hidden="false" customHeight="true" outlineLevel="0" collapsed="false">
      <c r="A23" s="166" t="s">
        <v>294</v>
      </c>
      <c r="B23" s="167"/>
      <c r="C23" s="168"/>
      <c r="D23" s="167"/>
      <c r="E23" s="168"/>
    </row>
    <row r="24" customFormat="false" ht="30" hidden="false" customHeight="true" outlineLevel="0" collapsed="false">
      <c r="A24" s="166" t="s">
        <v>295</v>
      </c>
      <c r="B24" s="167"/>
      <c r="C24" s="168"/>
      <c r="D24" s="167"/>
      <c r="E24" s="168"/>
    </row>
    <row r="25" customFormat="false" ht="30" hidden="false" customHeight="true" outlineLevel="0" collapsed="false">
      <c r="A25" s="169" t="s">
        <v>296</v>
      </c>
      <c r="B25" s="170" t="n">
        <v>244</v>
      </c>
      <c r="C25" s="171"/>
      <c r="D25" s="170"/>
      <c r="E25" s="171"/>
    </row>
  </sheetData>
  <mergeCells count="18">
    <mergeCell ref="A1:F1"/>
    <mergeCell ref="A2:F2"/>
    <mergeCell ref="A3:A5"/>
    <mergeCell ref="B3:D3"/>
    <mergeCell ref="E3:F3"/>
    <mergeCell ref="B4:B5"/>
    <mergeCell ref="D4:D5"/>
    <mergeCell ref="E4:E5"/>
    <mergeCell ref="F4:F5"/>
    <mergeCell ref="A12:E12"/>
    <mergeCell ref="A13:E13"/>
    <mergeCell ref="A14:A16"/>
    <mergeCell ref="B14:C14"/>
    <mergeCell ref="D14:E14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17:32:42Z</dcterms:created>
  <dc:creator/>
  <dc:description/>
  <dc:language>en-US</dc:language>
  <cp:lastModifiedBy>user</cp:lastModifiedBy>
  <cp:lastPrinted>2021-11-14T04:54:25Z</cp:lastPrinted>
  <dcterms:modified xsi:type="dcterms:W3CDTF">2024-02-27T08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