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ZSPVO" sheetId="1" state="hidden" r:id="rId2"/>
    <sheet name="4-1就业" sheetId="2" state="visible" r:id="rId3"/>
    <sheet name="4-2职工人数" sheetId="3" state="visible" r:id="rId4"/>
    <sheet name="4-3平均工资" sheetId="4" state="visible" r:id="rId5"/>
    <sheet name="4-4城镇单位" sheetId="5" state="visible" r:id="rId6"/>
    <sheet name="4-5不含私营" sheetId="6" state="visible" r:id="rId7"/>
  </sheets>
  <definedNames>
    <definedName function="false" hidden="false" localSheetId="1" name="Print_Area" vbProcedure="false">#REF!</definedName>
    <definedName function="false" hidden="false" localSheetId="3" name="Print_Area" vbProcedure="false">'4-3平均工资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0">
  <si>
    <r>
      <rPr>
        <b val="true"/>
        <sz val="16"/>
        <rFont val="宋体"/>
        <family val="0"/>
        <charset val="134"/>
      </rPr>
      <t xml:space="preserve">4-1  </t>
    </r>
    <r>
      <rPr>
        <b val="true"/>
        <sz val="16"/>
        <rFont val="Noto Sans"/>
        <family val="2"/>
      </rPr>
      <t xml:space="preserve">就业基本情况</t>
    </r>
  </si>
  <si>
    <t xml:space="preserve">单位：万人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t xml:space="preserve">从业人员合计</t>
  </si>
  <si>
    <t xml:space="preserve">按产业分</t>
  </si>
  <si>
    <t xml:space="preserve">  第一产业</t>
  </si>
  <si>
    <t xml:space="preserve">  第二产业</t>
  </si>
  <si>
    <t xml:space="preserve">  第三产业</t>
  </si>
  <si>
    <t xml:space="preserve">按城乡分</t>
  </si>
  <si>
    <t xml:space="preserve">城镇从业人员</t>
  </si>
  <si>
    <t xml:space="preserve">  国有经济单位</t>
  </si>
  <si>
    <t xml:space="preserve">  城镇集体经济单位</t>
  </si>
  <si>
    <t xml:space="preserve">  股份制经济单位</t>
  </si>
  <si>
    <t xml:space="preserve">  外商经济单位</t>
  </si>
  <si>
    <t xml:space="preserve">  港澳台投资经济单位</t>
  </si>
  <si>
    <t xml:space="preserve">  其他经济单位</t>
  </si>
  <si>
    <t xml:space="preserve">  私营经济单位</t>
  </si>
  <si>
    <t xml:space="preserve">  个体经济单位</t>
  </si>
  <si>
    <t xml:space="preserve">乡村从业人员</t>
  </si>
  <si>
    <t xml:space="preserve">城镇登记失业人数</t>
  </si>
  <si>
    <r>
      <rPr>
        <sz val="10"/>
        <rFont val="Noto Sans"/>
        <family val="2"/>
      </rPr>
      <t xml:space="preserve">城镇登记失业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4-1  </t>
    </r>
    <r>
      <rPr>
        <b val="true"/>
        <sz val="16"/>
        <rFont val="Noto Sans"/>
        <family val="2"/>
      </rPr>
      <t xml:space="preserve">续表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</si>
  <si>
    <t xml:space="preserve">—</t>
  </si>
  <si>
    <r>
      <rPr>
        <sz val="10"/>
        <rFont val="Noto Sans"/>
        <family val="2"/>
      </rPr>
      <t xml:space="preserve">注：城镇登记失业率指标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起不再统计。</t>
    </r>
  </si>
  <si>
    <r>
      <rPr>
        <b val="true"/>
        <sz val="16"/>
        <rFont val="宋体"/>
        <family val="0"/>
        <charset val="134"/>
      </rPr>
      <t xml:space="preserve">4-2  </t>
    </r>
    <r>
      <rPr>
        <b val="true"/>
        <sz val="16"/>
        <rFont val="Noto Sans"/>
        <family val="2"/>
      </rPr>
      <t xml:space="preserve">历年城镇单位在岗职工年末人数</t>
    </r>
  </si>
  <si>
    <t xml:space="preserve">年  份</t>
  </si>
  <si>
    <t xml:space="preserve">职工年末人数（万人）</t>
  </si>
  <si>
    <t xml:space="preserve">国有</t>
  </si>
  <si>
    <t xml:space="preserve">集体</t>
  </si>
  <si>
    <t xml:space="preserve">其他</t>
  </si>
  <si>
    <t xml:space="preserve">城镇私营</t>
  </si>
  <si>
    <r>
      <rPr>
        <b val="true"/>
        <sz val="16"/>
        <rFont val="宋体"/>
        <family val="0"/>
        <charset val="134"/>
      </rPr>
      <t xml:space="preserve">4-2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宋体"/>
        <family val="0"/>
        <charset val="134"/>
      </rPr>
      <t xml:space="preserve">4-3  </t>
    </r>
    <r>
      <rPr>
        <b val="true"/>
        <sz val="16"/>
        <rFont val="Noto Sans"/>
        <family val="2"/>
      </rPr>
      <t xml:space="preserve">历年职工平均工资</t>
    </r>
  </si>
  <si>
    <t xml:space="preserve">职工平均工资（元）</t>
  </si>
  <si>
    <r>
      <rPr>
        <b val="true"/>
        <sz val="16"/>
        <rFont val="宋体"/>
        <family val="0"/>
        <charset val="134"/>
      </rPr>
      <t xml:space="preserve">4-3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宋体"/>
        <family val="0"/>
        <charset val="134"/>
      </rPr>
      <t xml:space="preserve">4-4  </t>
    </r>
    <r>
      <rPr>
        <b val="true"/>
        <sz val="16"/>
        <rFont val="Noto Sans"/>
        <family val="2"/>
      </rPr>
      <t xml:space="preserve">城镇单位年末职工人数与工资（一）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（含城镇私营单位及劳务派遣）</t>
    </r>
  </si>
  <si>
    <t xml:space="preserve">职工年末人数
（人）</t>
  </si>
  <si>
    <t xml:space="preserve">职工工资总额
（千元）</t>
  </si>
  <si>
    <t xml:space="preserve">职工平均工资
（元）</t>
  </si>
  <si>
    <t xml:space="preserve">总  计</t>
  </si>
  <si>
    <t xml:space="preserve">按企业、事业、机关分组</t>
  </si>
  <si>
    <t xml:space="preserve">  企业</t>
  </si>
  <si>
    <t xml:space="preserve">  事业</t>
  </si>
  <si>
    <t xml:space="preserve">  机关</t>
  </si>
  <si>
    <t xml:space="preserve">  民间非营利组织</t>
  </si>
  <si>
    <t xml:space="preserve">  其他</t>
  </si>
  <si>
    <t xml:space="preserve">按国民经济行业分组</t>
  </si>
  <si>
    <t xml:space="preserve">  农、林、牧、渔业</t>
  </si>
  <si>
    <t xml:space="preserve">  采矿业</t>
  </si>
  <si>
    <t xml:space="preserve">  制造业</t>
  </si>
  <si>
    <t xml:space="preserve">  电力、热力、燃气及水的生产和供应业</t>
  </si>
  <si>
    <t xml:space="preserve">  建筑业</t>
  </si>
  <si>
    <t xml:space="preserve">  批发和零售业</t>
  </si>
  <si>
    <t xml:space="preserve">  交通运输、仓储和邮政业</t>
  </si>
  <si>
    <t xml:space="preserve">  住宿和餐饮业</t>
  </si>
  <si>
    <t xml:space="preserve">  信息传输、软件和信息技术服务业</t>
  </si>
  <si>
    <t xml:space="preserve">  金融业</t>
  </si>
  <si>
    <t xml:space="preserve">  房地产业</t>
  </si>
  <si>
    <t xml:space="preserve">  租赁和商务服务业</t>
  </si>
  <si>
    <t xml:space="preserve">  科学研究、技术服务业</t>
  </si>
  <si>
    <t xml:space="preserve">  水利、环境和公共设施管理业</t>
  </si>
  <si>
    <t xml:space="preserve">  居民服务、修理和其他服务业</t>
  </si>
  <si>
    <t xml:space="preserve">  教育</t>
  </si>
  <si>
    <t xml:space="preserve">  卫生和社会工作</t>
  </si>
  <si>
    <t xml:space="preserve">  文化、体育和娱乐业</t>
  </si>
  <si>
    <t xml:space="preserve">  公共管理、社会保障和社会组织</t>
  </si>
  <si>
    <r>
      <rPr>
        <b val="true"/>
        <sz val="16"/>
        <rFont val="宋体"/>
        <family val="0"/>
        <charset val="134"/>
      </rPr>
      <t xml:space="preserve">4-5  </t>
    </r>
    <r>
      <rPr>
        <b val="true"/>
        <sz val="16"/>
        <rFont val="Noto Sans"/>
        <family val="2"/>
      </rPr>
      <t xml:space="preserve">城镇单位年末职工人数与工资（二）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（不含城镇私营单位及劳务派遣）</t>
    </r>
  </si>
  <si>
    <t xml:space="preserve">在岗职工年末人数（人）</t>
  </si>
  <si>
    <t xml:space="preserve">在岗职工工资总额（千元）</t>
  </si>
  <si>
    <t xml:space="preserve">在岗职工平均工资（元）</t>
  </si>
  <si>
    <t xml:space="preserve">按企业、事业和机关分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_ "/>
    <numFmt numFmtId="167" formatCode="0.00_ "/>
    <numFmt numFmtId="168" formatCode="0_ "/>
    <numFmt numFmtId="169" formatCode="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10" min="2" style="1" width="7.12"/>
    <col collapsed="false" customWidth="false" hidden="false" outlineLevel="0" max="11" min="11" style="1" width="8.99"/>
    <col collapsed="false" customWidth="true" hidden="false" outlineLevel="0" max="13" min="12" style="1" width="11.12"/>
    <col collapsed="false" customWidth="false" hidden="false" outlineLevel="0" max="257" min="14" style="1" width="8.99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50.1" hidden="false" customHeight="true" outlineLevel="0" collapsed="false">
      <c r="A3" s="4"/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  <c r="I3" s="6" t="s">
        <v>9</v>
      </c>
      <c r="J3" s="6" t="s">
        <v>10</v>
      </c>
    </row>
    <row r="4" customFormat="false" ht="35" hidden="false" customHeight="true" outlineLevel="0" collapsed="false">
      <c r="A4" s="7" t="s">
        <v>11</v>
      </c>
      <c r="B4" s="8" t="n">
        <v>135.2</v>
      </c>
      <c r="C4" s="8" t="n">
        <v>137.11</v>
      </c>
      <c r="D4" s="9" t="n">
        <v>139.7</v>
      </c>
      <c r="E4" s="9" t="n">
        <v>140.77</v>
      </c>
      <c r="F4" s="8" t="n">
        <v>142.45</v>
      </c>
      <c r="G4" s="9" t="n">
        <v>141.7</v>
      </c>
      <c r="H4" s="9" t="n">
        <v>146.64</v>
      </c>
      <c r="I4" s="9" t="n">
        <v>151.7</v>
      </c>
      <c r="J4" s="8" t="n">
        <v>154.74</v>
      </c>
    </row>
    <row r="5" customFormat="false" ht="35" hidden="false" customHeight="true" outlineLevel="0" collapsed="false">
      <c r="A5" s="7" t="s">
        <v>12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35" hidden="false" customHeight="true" outlineLevel="0" collapsed="false">
      <c r="A6" s="7" t="s">
        <v>13</v>
      </c>
      <c r="B6" s="8" t="n">
        <v>59</v>
      </c>
      <c r="C6" s="8" t="n">
        <v>58.48</v>
      </c>
      <c r="D6" s="8" t="n">
        <v>58.58</v>
      </c>
      <c r="E6" s="8" t="n">
        <v>58.89</v>
      </c>
      <c r="F6" s="8" t="n">
        <v>58.93</v>
      </c>
      <c r="G6" s="8" t="n">
        <v>58.48</v>
      </c>
      <c r="H6" s="8" t="n">
        <v>58.76</v>
      </c>
      <c r="I6" s="8" t="n">
        <v>58.81</v>
      </c>
      <c r="J6" s="8" t="n">
        <v>59.27</v>
      </c>
    </row>
    <row r="7" customFormat="false" ht="35" hidden="false" customHeight="true" outlineLevel="0" collapsed="false">
      <c r="A7" s="7" t="s">
        <v>14</v>
      </c>
      <c r="B7" s="8" t="n">
        <v>32.4</v>
      </c>
      <c r="C7" s="8" t="n">
        <v>33.68</v>
      </c>
      <c r="D7" s="8" t="n">
        <v>33.86</v>
      </c>
      <c r="E7" s="8" t="n">
        <v>34.02</v>
      </c>
      <c r="F7" s="8" t="n">
        <v>35.43</v>
      </c>
      <c r="G7" s="8" t="n">
        <v>35.58</v>
      </c>
      <c r="H7" s="8" t="n">
        <v>37.22</v>
      </c>
      <c r="I7" s="8" t="n">
        <v>37.26</v>
      </c>
      <c r="J7" s="8" t="n">
        <v>38.58</v>
      </c>
    </row>
    <row r="8" customFormat="false" ht="35" hidden="false" customHeight="true" outlineLevel="0" collapsed="false">
      <c r="A8" s="7" t="s">
        <v>15</v>
      </c>
      <c r="B8" s="8" t="n">
        <v>43.8</v>
      </c>
      <c r="C8" s="8" t="n">
        <v>44.95</v>
      </c>
      <c r="D8" s="8" t="n">
        <v>47.26</v>
      </c>
      <c r="E8" s="8" t="n">
        <v>47.86</v>
      </c>
      <c r="F8" s="8" t="n">
        <v>48.09</v>
      </c>
      <c r="G8" s="8" t="n">
        <v>47.64</v>
      </c>
      <c r="H8" s="8" t="n">
        <v>50.66</v>
      </c>
      <c r="I8" s="8" t="n">
        <v>55.63</v>
      </c>
      <c r="J8" s="8" t="n">
        <v>56.89</v>
      </c>
    </row>
    <row r="9" customFormat="false" ht="35" hidden="false" customHeight="true" outlineLevel="0" collapsed="false">
      <c r="A9" s="7" t="s">
        <v>1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35" hidden="false" customHeight="true" outlineLevel="0" collapsed="false">
      <c r="A10" s="7" t="s">
        <v>17</v>
      </c>
      <c r="B10" s="8" t="n">
        <v>39.3</v>
      </c>
      <c r="C10" s="8" t="n">
        <v>41.05</v>
      </c>
      <c r="D10" s="8" t="n">
        <v>42.53</v>
      </c>
      <c r="E10" s="8" t="n">
        <v>43.2</v>
      </c>
      <c r="F10" s="8" t="n">
        <v>43.12</v>
      </c>
      <c r="G10" s="8" t="n">
        <v>43.14</v>
      </c>
      <c r="H10" s="8" t="n">
        <v>46.74</v>
      </c>
      <c r="I10" s="8" t="n">
        <v>45.68</v>
      </c>
      <c r="J10" s="8" t="n">
        <v>47.17</v>
      </c>
    </row>
    <row r="11" customFormat="false" ht="35" hidden="false" customHeight="true" outlineLevel="0" collapsed="false">
      <c r="A11" s="7" t="s">
        <v>18</v>
      </c>
      <c r="B11" s="8" t="n">
        <v>15.52</v>
      </c>
      <c r="C11" s="8" t="n">
        <v>14.92</v>
      </c>
      <c r="D11" s="8" t="n">
        <v>14.9</v>
      </c>
      <c r="E11" s="8" t="n">
        <v>12.3</v>
      </c>
      <c r="F11" s="8" t="n">
        <v>11.96</v>
      </c>
      <c r="G11" s="8" t="n">
        <v>11.66</v>
      </c>
      <c r="H11" s="8" t="n">
        <v>12.39</v>
      </c>
      <c r="I11" s="8" t="n">
        <v>11.35</v>
      </c>
      <c r="J11" s="8" t="n">
        <v>11.08</v>
      </c>
    </row>
    <row r="12" customFormat="false" ht="35" hidden="false" customHeight="true" outlineLevel="0" collapsed="false">
      <c r="A12" s="7" t="s">
        <v>19</v>
      </c>
      <c r="B12" s="8" t="n">
        <v>1.12</v>
      </c>
      <c r="C12" s="8" t="n">
        <v>1.21</v>
      </c>
      <c r="D12" s="8" t="n">
        <v>1.21</v>
      </c>
      <c r="E12" s="8" t="n">
        <v>0.9</v>
      </c>
      <c r="F12" s="8" t="n">
        <v>1.15</v>
      </c>
      <c r="G12" s="8" t="n">
        <v>1.06</v>
      </c>
      <c r="H12" s="8" t="n">
        <v>1.5</v>
      </c>
      <c r="I12" s="8" t="n">
        <v>1.3</v>
      </c>
      <c r="J12" s="8" t="n">
        <v>1.21</v>
      </c>
    </row>
    <row r="13" customFormat="false" ht="35" hidden="false" customHeight="true" outlineLevel="0" collapsed="false">
      <c r="A13" s="7" t="s">
        <v>20</v>
      </c>
      <c r="B13" s="8" t="n">
        <v>1.82</v>
      </c>
      <c r="C13" s="8" t="n">
        <v>1.88</v>
      </c>
      <c r="D13" s="8" t="n">
        <v>1.89</v>
      </c>
      <c r="E13" s="8" t="n">
        <v>1.77</v>
      </c>
      <c r="F13" s="8" t="n">
        <v>2.01</v>
      </c>
      <c r="G13" s="8" t="n">
        <v>0.09</v>
      </c>
      <c r="H13" s="8" t="n">
        <v>0.1</v>
      </c>
      <c r="I13" s="8" t="n">
        <v>1.54</v>
      </c>
      <c r="J13" s="8" t="n">
        <v>1.56</v>
      </c>
    </row>
    <row r="14" customFormat="false" ht="35" hidden="false" customHeight="true" outlineLevel="0" collapsed="false">
      <c r="A14" s="7" t="s">
        <v>21</v>
      </c>
      <c r="B14" s="8" t="n">
        <v>0.33</v>
      </c>
      <c r="C14" s="8" t="n">
        <v>0.43</v>
      </c>
      <c r="D14" s="8" t="n">
        <v>0.45</v>
      </c>
      <c r="E14" s="8" t="n">
        <v>0.2</v>
      </c>
      <c r="F14" s="8" t="n">
        <v>0.3</v>
      </c>
      <c r="G14" s="8" t="n">
        <v>0.31</v>
      </c>
      <c r="H14" s="8" t="n">
        <v>0.39</v>
      </c>
      <c r="I14" s="8" t="n">
        <v>0.5</v>
      </c>
      <c r="J14" s="8" t="n">
        <v>0.6</v>
      </c>
    </row>
    <row r="15" customFormat="false" ht="35" hidden="false" customHeight="true" outlineLevel="0" collapsed="false">
      <c r="A15" s="7" t="s">
        <v>22</v>
      </c>
      <c r="B15" s="8" t="n">
        <v>0.48</v>
      </c>
      <c r="C15" s="8" t="n">
        <v>0.48</v>
      </c>
      <c r="D15" s="8" t="n">
        <v>0.57</v>
      </c>
      <c r="E15" s="8" t="n">
        <v>0.6</v>
      </c>
      <c r="F15" s="8" t="n">
        <v>0.7</v>
      </c>
      <c r="G15" s="8" t="n">
        <v>0.67</v>
      </c>
      <c r="H15" s="8" t="n">
        <v>1.1</v>
      </c>
      <c r="I15" s="8" t="n">
        <v>1.1</v>
      </c>
      <c r="J15" s="8" t="n">
        <v>1.1</v>
      </c>
    </row>
    <row r="16" customFormat="false" ht="35" hidden="false" customHeight="true" outlineLevel="0" collapsed="false">
      <c r="A16" s="7" t="s">
        <v>23</v>
      </c>
      <c r="B16" s="8" t="n">
        <v>5.99</v>
      </c>
      <c r="C16" s="8" t="n">
        <v>6.28</v>
      </c>
      <c r="D16" s="8" t="n">
        <v>6.03</v>
      </c>
      <c r="E16" s="8" t="n">
        <v>6.24</v>
      </c>
      <c r="F16" s="8" t="n">
        <v>3.77</v>
      </c>
      <c r="G16" s="8" t="n">
        <v>4.2</v>
      </c>
      <c r="H16" s="8" t="n">
        <v>2.8</v>
      </c>
      <c r="I16" s="8" t="n">
        <v>2.91</v>
      </c>
      <c r="J16" s="8" t="n">
        <v>4.29</v>
      </c>
    </row>
    <row r="17" customFormat="false" ht="35" hidden="false" customHeight="true" outlineLevel="0" collapsed="false">
      <c r="A17" s="7" t="s">
        <v>24</v>
      </c>
      <c r="B17" s="8" t="n">
        <v>3.14</v>
      </c>
      <c r="C17" s="8" t="n">
        <v>4.9</v>
      </c>
      <c r="D17" s="8" t="n">
        <v>6.23</v>
      </c>
      <c r="E17" s="8" t="n">
        <v>8.29</v>
      </c>
      <c r="F17" s="8" t="n">
        <v>9.83</v>
      </c>
      <c r="G17" s="8" t="n">
        <v>11.47</v>
      </c>
      <c r="H17" s="8" t="n">
        <v>14.88</v>
      </c>
      <c r="I17" s="8" t="n">
        <v>13.38</v>
      </c>
      <c r="J17" s="8" t="n">
        <v>13.63</v>
      </c>
    </row>
    <row r="18" customFormat="false" ht="35" hidden="false" customHeight="true" outlineLevel="0" collapsed="false">
      <c r="A18" s="7" t="s">
        <v>25</v>
      </c>
      <c r="B18" s="8" t="n">
        <v>10.9</v>
      </c>
      <c r="C18" s="8" t="n">
        <v>11</v>
      </c>
      <c r="D18" s="8" t="n">
        <v>11.25</v>
      </c>
      <c r="E18" s="8" t="n">
        <v>12.9</v>
      </c>
      <c r="F18" s="8" t="n">
        <v>13.4</v>
      </c>
      <c r="G18" s="8" t="n">
        <v>13.68</v>
      </c>
      <c r="H18" s="8" t="n">
        <v>13.58</v>
      </c>
      <c r="I18" s="8" t="n">
        <v>13.6</v>
      </c>
      <c r="J18" s="8" t="n">
        <v>13.7</v>
      </c>
    </row>
    <row r="19" customFormat="false" ht="35" hidden="false" customHeight="true" outlineLevel="0" collapsed="false">
      <c r="A19" s="7" t="s">
        <v>26</v>
      </c>
      <c r="B19" s="8" t="n">
        <v>95.9</v>
      </c>
      <c r="C19" s="8" t="n">
        <v>96.09</v>
      </c>
      <c r="D19" s="8" t="n">
        <v>97.17</v>
      </c>
      <c r="E19" s="8" t="n">
        <v>97.57</v>
      </c>
      <c r="F19" s="8" t="n">
        <v>99.33</v>
      </c>
      <c r="G19" s="8" t="n">
        <v>98.56</v>
      </c>
      <c r="H19" s="8" t="n">
        <v>101.37</v>
      </c>
      <c r="I19" s="8" t="n">
        <v>106.82</v>
      </c>
      <c r="J19" s="8" t="n">
        <v>107.57</v>
      </c>
    </row>
    <row r="20" customFormat="false" ht="35" hidden="false" customHeight="true" outlineLevel="0" collapsed="false">
      <c r="A20" s="7" t="s">
        <v>27</v>
      </c>
      <c r="B20" s="8" t="n">
        <v>1.49</v>
      </c>
      <c r="C20" s="8" t="n">
        <v>1.32</v>
      </c>
      <c r="D20" s="8" t="n">
        <v>1.43</v>
      </c>
      <c r="E20" s="8" t="n">
        <v>1.71</v>
      </c>
      <c r="F20" s="8" t="n">
        <v>1.75</v>
      </c>
      <c r="G20" s="8" t="n">
        <v>1.77</v>
      </c>
      <c r="H20" s="8" t="n">
        <v>1.75</v>
      </c>
      <c r="I20" s="8" t="n">
        <v>1.79</v>
      </c>
      <c r="J20" s="8" t="n">
        <v>1.78</v>
      </c>
    </row>
    <row r="21" customFormat="false" ht="35" hidden="false" customHeight="true" outlineLevel="0" collapsed="false">
      <c r="A21" s="10" t="s">
        <v>28</v>
      </c>
      <c r="B21" s="11" t="n">
        <v>4.2</v>
      </c>
      <c r="C21" s="11" t="n">
        <v>4.1</v>
      </c>
      <c r="D21" s="11" t="n">
        <v>4.1</v>
      </c>
      <c r="E21" s="11" t="n">
        <v>4</v>
      </c>
      <c r="F21" s="11" t="n">
        <v>4.1</v>
      </c>
      <c r="G21" s="11" t="n">
        <v>4.1</v>
      </c>
      <c r="H21" s="11" t="n">
        <v>4.1</v>
      </c>
      <c r="I21" s="11" t="n">
        <v>4.2</v>
      </c>
      <c r="J21" s="11" t="n">
        <v>4.08</v>
      </c>
    </row>
    <row r="22" customFormat="false" ht="50.1" hidden="false" customHeight="true" outlineLevel="0" collapsed="false">
      <c r="A22" s="2" t="s">
        <v>29</v>
      </c>
      <c r="B22" s="2"/>
      <c r="C22" s="2"/>
      <c r="D22" s="2"/>
      <c r="E22" s="2"/>
      <c r="F22" s="2"/>
      <c r="G22" s="2"/>
      <c r="H22" s="2"/>
      <c r="I22" s="2"/>
      <c r="J22" s="2"/>
    </row>
    <row r="23" customFormat="false" ht="50.1" hidden="false" customHeight="true" outlineLevel="0" collapsed="false">
      <c r="A23" s="4"/>
      <c r="B23" s="6" t="s">
        <v>30</v>
      </c>
      <c r="C23" s="6" t="s">
        <v>31</v>
      </c>
      <c r="D23" s="6" t="s">
        <v>32</v>
      </c>
      <c r="E23" s="6" t="s">
        <v>33</v>
      </c>
      <c r="F23" s="6" t="s">
        <v>34</v>
      </c>
      <c r="G23" s="6" t="s">
        <v>35</v>
      </c>
      <c r="H23" s="6" t="s">
        <v>36</v>
      </c>
      <c r="I23" s="6" t="s">
        <v>37</v>
      </c>
      <c r="J23" s="12" t="s">
        <v>38</v>
      </c>
    </row>
    <row r="24" customFormat="false" ht="35" hidden="false" customHeight="true" outlineLevel="0" collapsed="false">
      <c r="A24" s="7" t="s">
        <v>11</v>
      </c>
      <c r="B24" s="8" t="n">
        <v>154.62</v>
      </c>
      <c r="C24" s="8" t="n">
        <v>157.15</v>
      </c>
      <c r="D24" s="8" t="n">
        <v>158.02</v>
      </c>
      <c r="E24" s="13" t="n">
        <v>158.79</v>
      </c>
      <c r="F24" s="13" t="n">
        <v>159.62</v>
      </c>
      <c r="G24" s="13" t="n">
        <v>160.44</v>
      </c>
      <c r="H24" s="13" t="n">
        <v>135.13</v>
      </c>
      <c r="I24" s="13" t="n">
        <v>134.32</v>
      </c>
      <c r="J24" s="14" t="n">
        <v>132.03</v>
      </c>
      <c r="L24" s="1" t="n">
        <v>2200.95821193569</v>
      </c>
    </row>
    <row r="25" customFormat="false" ht="35" hidden="false" customHeight="true" outlineLevel="0" collapsed="false">
      <c r="A25" s="7" t="s">
        <v>12</v>
      </c>
      <c r="B25" s="8"/>
      <c r="C25" s="8"/>
      <c r="D25" s="8"/>
      <c r="E25" s="8"/>
      <c r="F25" s="8"/>
      <c r="G25" s="8"/>
      <c r="H25" s="8"/>
      <c r="I25" s="8"/>
      <c r="J25" s="14"/>
      <c r="L25" s="1" t="n">
        <f aca="false">(I24+J24)/2</f>
        <v>133.175</v>
      </c>
      <c r="M25" s="1" t="n">
        <f aca="false">L24/L25*10000</f>
        <v>165268.121789802</v>
      </c>
    </row>
    <row r="26" customFormat="false" ht="35" hidden="false" customHeight="true" outlineLevel="0" collapsed="false">
      <c r="A26" s="7" t="s">
        <v>13</v>
      </c>
      <c r="B26" s="8" t="n">
        <v>58.82</v>
      </c>
      <c r="C26" s="8" t="n">
        <v>59.66</v>
      </c>
      <c r="D26" s="8" t="n">
        <v>59.02</v>
      </c>
      <c r="E26" s="15" t="n">
        <v>58.21</v>
      </c>
      <c r="F26" s="15" t="n">
        <v>57.86</v>
      </c>
      <c r="G26" s="15" t="n">
        <v>57.66</v>
      </c>
      <c r="H26" s="15" t="n">
        <v>43.89</v>
      </c>
      <c r="I26" s="15" t="n">
        <v>42.53</v>
      </c>
      <c r="J26" s="14" t="n">
        <v>44.4</v>
      </c>
    </row>
    <row r="27" customFormat="false" ht="35" hidden="false" customHeight="true" outlineLevel="0" collapsed="false">
      <c r="A27" s="7" t="s">
        <v>14</v>
      </c>
      <c r="B27" s="8" t="n">
        <v>37.89</v>
      </c>
      <c r="C27" s="8" t="n">
        <v>38.74</v>
      </c>
      <c r="D27" s="8" t="n">
        <v>39.34</v>
      </c>
      <c r="E27" s="15" t="n">
        <v>39.93</v>
      </c>
      <c r="F27" s="15" t="n">
        <v>40.24</v>
      </c>
      <c r="G27" s="15" t="n">
        <v>40.55</v>
      </c>
      <c r="H27" s="15" t="n">
        <v>33.31</v>
      </c>
      <c r="I27" s="15" t="n">
        <v>33.26</v>
      </c>
      <c r="J27" s="14" t="n">
        <v>30.05</v>
      </c>
    </row>
    <row r="28" customFormat="false" ht="35" hidden="false" customHeight="true" outlineLevel="0" collapsed="false">
      <c r="A28" s="7" t="s">
        <v>15</v>
      </c>
      <c r="B28" s="8" t="n">
        <v>57.91</v>
      </c>
      <c r="C28" s="8" t="n">
        <v>58.75</v>
      </c>
      <c r="D28" s="8" t="n">
        <v>59.66</v>
      </c>
      <c r="E28" s="15" t="n">
        <v>60.65</v>
      </c>
      <c r="F28" s="15" t="n">
        <v>61.52</v>
      </c>
      <c r="G28" s="15" t="n">
        <v>62.23</v>
      </c>
      <c r="H28" s="15" t="n">
        <v>57.93</v>
      </c>
      <c r="I28" s="15" t="n">
        <v>58.53</v>
      </c>
      <c r="J28" s="14" t="n">
        <v>57.58</v>
      </c>
    </row>
    <row r="29" customFormat="false" ht="35" hidden="false" customHeight="true" outlineLevel="0" collapsed="false">
      <c r="A29" s="7" t="s">
        <v>16</v>
      </c>
      <c r="B29" s="8"/>
      <c r="C29" s="8"/>
      <c r="D29" s="8"/>
      <c r="E29" s="8"/>
      <c r="F29" s="8"/>
      <c r="G29" s="8"/>
      <c r="H29" s="8"/>
      <c r="I29" s="8"/>
      <c r="J29" s="14"/>
    </row>
    <row r="30" customFormat="false" ht="35" hidden="false" customHeight="true" outlineLevel="0" collapsed="false">
      <c r="A30" s="7" t="s">
        <v>17</v>
      </c>
      <c r="B30" s="8" t="n">
        <v>46.16</v>
      </c>
      <c r="C30" s="8" t="n">
        <v>47.49</v>
      </c>
      <c r="D30" s="8" t="n">
        <v>49.81</v>
      </c>
      <c r="E30" s="8" t="n">
        <v>50.31</v>
      </c>
      <c r="F30" s="8" t="n">
        <v>61.04</v>
      </c>
      <c r="G30" s="8" t="n">
        <v>65.47</v>
      </c>
      <c r="H30" s="8" t="n">
        <v>68.5</v>
      </c>
      <c r="I30" s="8" t="n">
        <v>69.05</v>
      </c>
      <c r="J30" s="14" t="n">
        <v>67.94</v>
      </c>
    </row>
    <row r="31" customFormat="false" ht="35" hidden="false" customHeight="true" outlineLevel="0" collapsed="false">
      <c r="A31" s="7" t="s">
        <v>18</v>
      </c>
      <c r="B31" s="8" t="n">
        <v>11.1</v>
      </c>
      <c r="C31" s="8" t="n">
        <v>11.71</v>
      </c>
      <c r="D31" s="8" t="n">
        <v>12.3</v>
      </c>
      <c r="E31" s="8" t="n">
        <v>12.47</v>
      </c>
      <c r="F31" s="8" t="n">
        <v>11.25</v>
      </c>
      <c r="G31" s="1" t="n">
        <v>11.33</v>
      </c>
      <c r="H31" s="1" t="n">
        <v>11.29</v>
      </c>
      <c r="I31" s="1" t="n">
        <v>11.16</v>
      </c>
      <c r="J31" s="14" t="n">
        <v>11.23</v>
      </c>
    </row>
    <row r="32" customFormat="false" ht="35" hidden="false" customHeight="true" outlineLevel="0" collapsed="false">
      <c r="A32" s="7" t="s">
        <v>19</v>
      </c>
      <c r="B32" s="8" t="n">
        <v>1.34</v>
      </c>
      <c r="C32" s="8" t="n">
        <v>1.23</v>
      </c>
      <c r="D32" s="8" t="n">
        <v>1.33</v>
      </c>
      <c r="E32" s="8" t="n">
        <v>0.95</v>
      </c>
      <c r="F32" s="8" t="n">
        <v>0.83</v>
      </c>
      <c r="G32" s="1" t="n">
        <v>0.78</v>
      </c>
      <c r="H32" s="1" t="n">
        <v>0.71</v>
      </c>
      <c r="I32" s="1" t="n">
        <v>0.66</v>
      </c>
      <c r="J32" s="14" t="n">
        <v>0.53</v>
      </c>
    </row>
    <row r="33" customFormat="false" ht="35" hidden="false" customHeight="true" outlineLevel="0" collapsed="false">
      <c r="A33" s="7" t="s">
        <v>20</v>
      </c>
      <c r="B33" s="8" t="n">
        <v>1.6</v>
      </c>
      <c r="C33" s="8" t="n">
        <v>1.78</v>
      </c>
      <c r="D33" s="8" t="n">
        <v>1.82</v>
      </c>
      <c r="E33" s="8" t="n">
        <v>2.39</v>
      </c>
      <c r="F33" s="8" t="n">
        <v>2.86</v>
      </c>
      <c r="G33" s="1" t="n">
        <v>2.76</v>
      </c>
      <c r="H33" s="1" t="n">
        <v>2.65</v>
      </c>
      <c r="I33" s="1" t="n">
        <v>2.57</v>
      </c>
      <c r="J33" s="14" t="n">
        <v>2.14</v>
      </c>
    </row>
    <row r="34" customFormat="false" ht="35" hidden="false" customHeight="true" outlineLevel="0" collapsed="false">
      <c r="A34" s="7" t="s">
        <v>21</v>
      </c>
      <c r="B34" s="8" t="n">
        <v>0.5</v>
      </c>
      <c r="C34" s="8" t="n">
        <v>0.43</v>
      </c>
      <c r="D34" s="8" t="n">
        <v>0.45</v>
      </c>
      <c r="E34" s="8" t="n">
        <v>0.34</v>
      </c>
      <c r="F34" s="8" t="n">
        <v>0.25</v>
      </c>
      <c r="G34" s="1" t="n">
        <v>0.35</v>
      </c>
      <c r="H34" s="1" t="n">
        <v>0.46</v>
      </c>
      <c r="I34" s="1" t="n">
        <v>0.45</v>
      </c>
      <c r="J34" s="14" t="n">
        <v>0.45</v>
      </c>
    </row>
    <row r="35" customFormat="false" ht="35" hidden="false" customHeight="true" outlineLevel="0" collapsed="false">
      <c r="A35" s="7" t="s">
        <v>22</v>
      </c>
      <c r="B35" s="8" t="n">
        <v>1.2</v>
      </c>
      <c r="C35" s="8" t="n">
        <v>1.18</v>
      </c>
      <c r="D35" s="8" t="n">
        <v>1.33</v>
      </c>
      <c r="E35" s="8" t="n">
        <v>0.99</v>
      </c>
      <c r="F35" s="8" t="n">
        <v>0.79</v>
      </c>
      <c r="G35" s="1" t="n">
        <v>0.65</v>
      </c>
      <c r="H35" s="1" t="n">
        <v>0.64</v>
      </c>
      <c r="I35" s="1" t="n">
        <v>0.62</v>
      </c>
      <c r="J35" s="14" t="n">
        <v>0.56</v>
      </c>
    </row>
    <row r="36" customFormat="false" ht="35" hidden="false" customHeight="true" outlineLevel="0" collapsed="false">
      <c r="A36" s="7" t="s">
        <v>23</v>
      </c>
      <c r="B36" s="8" t="n">
        <v>3.03</v>
      </c>
      <c r="C36" s="8" t="n">
        <v>3.41</v>
      </c>
      <c r="D36" s="8" t="n">
        <v>3.94</v>
      </c>
      <c r="E36" s="8" t="n">
        <v>3.86</v>
      </c>
      <c r="F36" s="8" t="n">
        <v>7.19</v>
      </c>
      <c r="G36" s="8" t="n">
        <v>7.49</v>
      </c>
      <c r="H36" s="8" t="n">
        <v>7.21</v>
      </c>
      <c r="I36" s="8" t="n">
        <v>7.17</v>
      </c>
      <c r="J36" s="14" t="n">
        <v>7.11</v>
      </c>
    </row>
    <row r="37" customFormat="false" ht="35" hidden="false" customHeight="true" outlineLevel="0" collapsed="false">
      <c r="A37" s="7" t="s">
        <v>24</v>
      </c>
      <c r="B37" s="8" t="n">
        <v>13.74</v>
      </c>
      <c r="C37" s="8" t="n">
        <v>13.88</v>
      </c>
      <c r="D37" s="8" t="n">
        <v>14.42</v>
      </c>
      <c r="E37" s="8" t="n">
        <v>14.97</v>
      </c>
      <c r="F37" s="8" t="n">
        <v>17.54</v>
      </c>
      <c r="G37" s="8" t="n">
        <v>17.99</v>
      </c>
      <c r="H37" s="8" t="n">
        <v>18.06</v>
      </c>
      <c r="I37" s="8" t="n">
        <v>18.23</v>
      </c>
      <c r="J37" s="14" t="n">
        <v>18.56</v>
      </c>
    </row>
    <row r="38" customFormat="false" ht="35" hidden="false" customHeight="true" outlineLevel="0" collapsed="false">
      <c r="A38" s="7" t="s">
        <v>25</v>
      </c>
      <c r="B38" s="8" t="n">
        <v>13.65</v>
      </c>
      <c r="C38" s="8" t="n">
        <v>13.87</v>
      </c>
      <c r="D38" s="8" t="n">
        <v>14.22</v>
      </c>
      <c r="E38" s="8" t="n">
        <v>14.34</v>
      </c>
      <c r="F38" s="8" t="n">
        <v>20.33</v>
      </c>
      <c r="G38" s="8" t="n">
        <v>24.12</v>
      </c>
      <c r="H38" s="8" t="n">
        <v>27.48</v>
      </c>
      <c r="I38" s="8" t="n">
        <v>28.19</v>
      </c>
      <c r="J38" s="14" t="n">
        <v>27.36</v>
      </c>
    </row>
    <row r="39" customFormat="false" ht="35" hidden="false" customHeight="true" outlineLevel="0" collapsed="false">
      <c r="A39" s="7" t="s">
        <v>26</v>
      </c>
      <c r="B39" s="8" t="n">
        <v>108.46</v>
      </c>
      <c r="C39" s="8" t="n">
        <v>109.66</v>
      </c>
      <c r="D39" s="8" t="n">
        <v>108.21</v>
      </c>
      <c r="E39" s="8" t="n">
        <v>108.48</v>
      </c>
      <c r="F39" s="8" t="n">
        <v>98.58</v>
      </c>
      <c r="G39" s="8" t="n">
        <v>94.97</v>
      </c>
      <c r="H39" s="8" t="n">
        <v>66.63</v>
      </c>
      <c r="I39" s="8" t="n">
        <v>65.27</v>
      </c>
      <c r="J39" s="14" t="n">
        <v>64.09</v>
      </c>
    </row>
    <row r="40" customFormat="false" ht="35" hidden="false" customHeight="true" outlineLevel="0" collapsed="false">
      <c r="A40" s="7" t="s">
        <v>27</v>
      </c>
      <c r="B40" s="8" t="n">
        <v>1.51</v>
      </c>
      <c r="C40" s="8" t="n">
        <v>1.3</v>
      </c>
      <c r="D40" s="8" t="n">
        <v>1.56</v>
      </c>
      <c r="E40" s="16" t="n">
        <v>1.54</v>
      </c>
      <c r="F40" s="16" t="n">
        <v>1.8</v>
      </c>
      <c r="G40" s="16" t="n">
        <v>1.59</v>
      </c>
      <c r="H40" s="16" t="n">
        <v>2.44</v>
      </c>
      <c r="I40" s="16" t="n">
        <v>2.16</v>
      </c>
      <c r="J40" s="14" t="n">
        <v>2.51</v>
      </c>
    </row>
    <row r="41" customFormat="false" ht="35" hidden="false" customHeight="true" outlineLevel="0" collapsed="false">
      <c r="A41" s="10" t="s">
        <v>28</v>
      </c>
      <c r="B41" s="11" t="n">
        <v>4.2</v>
      </c>
      <c r="C41" s="11" t="n">
        <v>2.4</v>
      </c>
      <c r="D41" s="11" t="n">
        <v>2.3</v>
      </c>
      <c r="E41" s="17" t="n">
        <v>3</v>
      </c>
      <c r="F41" s="17" t="n">
        <v>3.49</v>
      </c>
      <c r="G41" s="17" t="n">
        <v>4</v>
      </c>
      <c r="H41" s="17" t="n">
        <v>3.6</v>
      </c>
      <c r="I41" s="17" t="n">
        <v>3.06</v>
      </c>
      <c r="J41" s="18" t="s">
        <v>39</v>
      </c>
    </row>
    <row r="42" customFormat="false" ht="13.5" hidden="false" customHeight="true" outlineLevel="0" collapsed="false">
      <c r="A42" s="19" t="s">
        <v>40</v>
      </c>
      <c r="B42" s="19"/>
      <c r="C42" s="19"/>
      <c r="D42" s="19"/>
      <c r="E42" s="19"/>
      <c r="F42" s="19"/>
      <c r="G42" s="19"/>
      <c r="H42" s="19"/>
      <c r="I42" s="19"/>
      <c r="J42" s="19"/>
    </row>
  </sheetData>
  <mergeCells count="4">
    <mergeCell ref="A1:J1"/>
    <mergeCell ref="A2:J2"/>
    <mergeCell ref="A22:J22"/>
    <mergeCell ref="A42:J42"/>
  </mergeCells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58" activeCellId="0" sqref="D5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6.62"/>
    <col collapsed="false" customWidth="true" hidden="false" outlineLevel="0" max="6" min="2" style="1" width="12.62"/>
    <col collapsed="false" customWidth="false" hidden="false" outlineLevel="0" max="257" min="7" style="1" width="8.99"/>
  </cols>
  <sheetData>
    <row r="1" customFormat="false" ht="50.1" hidden="false" customHeight="true" outlineLevel="0" collapsed="false">
      <c r="A1" s="20" t="s">
        <v>41</v>
      </c>
      <c r="B1" s="20"/>
      <c r="C1" s="20"/>
      <c r="D1" s="20"/>
      <c r="E1" s="20"/>
      <c r="F1" s="20"/>
    </row>
    <row r="2" customFormat="false" ht="24.95" hidden="false" customHeight="true" outlineLevel="0" collapsed="false">
      <c r="A2" s="21" t="s">
        <v>42</v>
      </c>
      <c r="B2" s="22" t="s">
        <v>43</v>
      </c>
      <c r="C2" s="23"/>
      <c r="D2" s="23"/>
      <c r="E2" s="23"/>
      <c r="F2" s="23"/>
    </row>
    <row r="3" customFormat="false" ht="24.95" hidden="false" customHeight="true" outlineLevel="0" collapsed="false">
      <c r="A3" s="21"/>
      <c r="B3" s="22"/>
      <c r="C3" s="21" t="s">
        <v>44</v>
      </c>
      <c r="D3" s="24" t="s">
        <v>45</v>
      </c>
      <c r="E3" s="24" t="s">
        <v>46</v>
      </c>
      <c r="F3" s="22" t="s">
        <v>47</v>
      </c>
    </row>
    <row r="4" customFormat="false" ht="30" hidden="false" customHeight="true" outlineLevel="0" collapsed="false">
      <c r="A4" s="25" t="n">
        <v>1978</v>
      </c>
      <c r="B4" s="16" t="n">
        <v>18.5</v>
      </c>
      <c r="C4" s="16" t="n">
        <v>16.79</v>
      </c>
      <c r="D4" s="15" t="n">
        <v>1.71</v>
      </c>
      <c r="E4" s="15"/>
      <c r="F4" s="16"/>
    </row>
    <row r="5" customFormat="false" ht="30" hidden="false" customHeight="true" outlineLevel="0" collapsed="false">
      <c r="A5" s="25" t="n">
        <v>1979</v>
      </c>
      <c r="B5" s="16" t="n">
        <v>19.13</v>
      </c>
      <c r="C5" s="16" t="n">
        <v>17.57</v>
      </c>
      <c r="D5" s="16" t="n">
        <v>1.56</v>
      </c>
      <c r="E5" s="16"/>
      <c r="F5" s="16"/>
    </row>
    <row r="6" customFormat="false" ht="30" hidden="false" customHeight="true" outlineLevel="0" collapsed="false">
      <c r="A6" s="25" t="n">
        <v>1980</v>
      </c>
      <c r="B6" s="16" t="n">
        <v>20.09</v>
      </c>
      <c r="C6" s="16" t="n">
        <v>18.27</v>
      </c>
      <c r="D6" s="16" t="n">
        <v>1.82</v>
      </c>
      <c r="E6" s="16"/>
      <c r="F6" s="16"/>
    </row>
    <row r="7" customFormat="false" ht="30" hidden="false" customHeight="true" outlineLevel="0" collapsed="false">
      <c r="A7" s="25" t="n">
        <v>1981</v>
      </c>
      <c r="B7" s="16" t="n">
        <v>20.97</v>
      </c>
      <c r="C7" s="16" t="n">
        <v>18.95</v>
      </c>
      <c r="D7" s="16" t="n">
        <v>2.02</v>
      </c>
      <c r="E7" s="16"/>
      <c r="F7" s="16"/>
    </row>
    <row r="8" customFormat="false" ht="30" hidden="false" customHeight="true" outlineLevel="0" collapsed="false">
      <c r="A8" s="25" t="n">
        <v>1982</v>
      </c>
      <c r="B8" s="16" t="n">
        <v>21.63</v>
      </c>
      <c r="C8" s="16" t="n">
        <v>19.3</v>
      </c>
      <c r="D8" s="16" t="n">
        <v>2.33</v>
      </c>
      <c r="E8" s="16"/>
      <c r="F8" s="16"/>
    </row>
    <row r="9" customFormat="false" ht="30" hidden="false" customHeight="true" outlineLevel="0" collapsed="false">
      <c r="A9" s="25" t="n">
        <v>1983</v>
      </c>
      <c r="B9" s="16" t="n">
        <v>22.15</v>
      </c>
      <c r="C9" s="16" t="n">
        <v>19.36</v>
      </c>
      <c r="D9" s="16" t="n">
        <v>2.79</v>
      </c>
      <c r="E9" s="16"/>
      <c r="F9" s="16"/>
    </row>
    <row r="10" customFormat="false" ht="30" hidden="false" customHeight="true" outlineLevel="0" collapsed="false">
      <c r="A10" s="25" t="n">
        <v>1984</v>
      </c>
      <c r="B10" s="16" t="n">
        <v>23.95</v>
      </c>
      <c r="C10" s="16" t="n">
        <v>19.51</v>
      </c>
      <c r="D10" s="16" t="n">
        <v>4.44</v>
      </c>
      <c r="E10" s="16"/>
      <c r="F10" s="16"/>
    </row>
    <row r="11" customFormat="false" ht="30" hidden="false" customHeight="true" outlineLevel="0" collapsed="false">
      <c r="A11" s="25" t="n">
        <v>1985</v>
      </c>
      <c r="B11" s="16" t="n">
        <v>24.71</v>
      </c>
      <c r="C11" s="16" t="n">
        <v>19.91</v>
      </c>
      <c r="D11" s="16" t="n">
        <v>4.8</v>
      </c>
      <c r="E11" s="16"/>
      <c r="F11" s="16"/>
    </row>
    <row r="12" customFormat="false" ht="30" hidden="false" customHeight="true" outlineLevel="0" collapsed="false">
      <c r="A12" s="25" t="n">
        <v>1986</v>
      </c>
      <c r="B12" s="16" t="n">
        <v>25.42</v>
      </c>
      <c r="C12" s="16" t="n">
        <v>20.04</v>
      </c>
      <c r="D12" s="16" t="n">
        <v>5.38</v>
      </c>
      <c r="E12" s="16"/>
      <c r="F12" s="16"/>
    </row>
    <row r="13" customFormat="false" ht="30" hidden="false" customHeight="true" outlineLevel="0" collapsed="false">
      <c r="A13" s="25" t="n">
        <v>1987</v>
      </c>
      <c r="B13" s="16" t="n">
        <v>25.68</v>
      </c>
      <c r="C13" s="16" t="n">
        <v>20.09</v>
      </c>
      <c r="D13" s="16" t="n">
        <v>5.59</v>
      </c>
      <c r="E13" s="16"/>
      <c r="F13" s="16"/>
    </row>
    <row r="14" customFormat="false" ht="30" hidden="false" customHeight="true" outlineLevel="0" collapsed="false">
      <c r="A14" s="25" t="n">
        <v>1988</v>
      </c>
      <c r="B14" s="16" t="n">
        <v>27.14</v>
      </c>
      <c r="C14" s="16" t="n">
        <v>21</v>
      </c>
      <c r="D14" s="16" t="n">
        <v>6.14</v>
      </c>
      <c r="E14" s="16"/>
      <c r="F14" s="16"/>
    </row>
    <row r="15" customFormat="false" ht="30" hidden="false" customHeight="true" outlineLevel="0" collapsed="false">
      <c r="A15" s="25" t="n">
        <v>1989</v>
      </c>
      <c r="B15" s="16" t="n">
        <v>27.79</v>
      </c>
      <c r="C15" s="16" t="n">
        <v>21.63</v>
      </c>
      <c r="D15" s="16" t="n">
        <v>6.16</v>
      </c>
      <c r="E15" s="16"/>
      <c r="F15" s="16"/>
    </row>
    <row r="16" customFormat="false" ht="30" hidden="false" customHeight="true" outlineLevel="0" collapsed="false">
      <c r="A16" s="25" t="n">
        <v>1990</v>
      </c>
      <c r="B16" s="16" t="n">
        <v>29.55</v>
      </c>
      <c r="C16" s="16" t="n">
        <v>22.58</v>
      </c>
      <c r="D16" s="16" t="n">
        <v>6.97</v>
      </c>
      <c r="E16" s="16"/>
      <c r="F16" s="16"/>
    </row>
    <row r="17" customFormat="false" ht="30" hidden="false" customHeight="true" outlineLevel="0" collapsed="false">
      <c r="A17" s="25" t="n">
        <v>1991</v>
      </c>
      <c r="B17" s="16" t="n">
        <v>29.96</v>
      </c>
      <c r="C17" s="16" t="n">
        <v>23.39</v>
      </c>
      <c r="D17" s="16" t="n">
        <v>6.43</v>
      </c>
      <c r="E17" s="16" t="n">
        <v>0.14</v>
      </c>
      <c r="F17" s="16"/>
    </row>
    <row r="18" customFormat="false" ht="30" hidden="false" customHeight="true" outlineLevel="0" collapsed="false">
      <c r="A18" s="25" t="n">
        <v>1992</v>
      </c>
      <c r="B18" s="16" t="n">
        <v>31.05</v>
      </c>
      <c r="C18" s="16" t="n">
        <v>24.38</v>
      </c>
      <c r="D18" s="16" t="n">
        <v>6.51</v>
      </c>
      <c r="E18" s="16" t="n">
        <v>0.16</v>
      </c>
      <c r="F18" s="16"/>
    </row>
    <row r="19" customFormat="false" ht="30" hidden="false" customHeight="true" outlineLevel="0" collapsed="false">
      <c r="A19" s="25" t="n">
        <v>1993</v>
      </c>
      <c r="B19" s="16" t="n">
        <v>31.84</v>
      </c>
      <c r="C19" s="16" t="n">
        <v>25.44</v>
      </c>
      <c r="D19" s="16" t="n">
        <v>6.11</v>
      </c>
      <c r="E19" s="16" t="n">
        <v>0.29</v>
      </c>
      <c r="F19" s="16"/>
    </row>
    <row r="20" customFormat="false" ht="30" hidden="false" customHeight="true" outlineLevel="0" collapsed="false">
      <c r="A20" s="25" t="n">
        <v>1994</v>
      </c>
      <c r="B20" s="16" t="n">
        <v>32.74</v>
      </c>
      <c r="C20" s="16" t="n">
        <v>26.79</v>
      </c>
      <c r="D20" s="16" t="n">
        <v>5.34</v>
      </c>
      <c r="E20" s="16" t="n">
        <v>0.61</v>
      </c>
      <c r="F20" s="16"/>
    </row>
    <row r="21" customFormat="false" ht="30" hidden="false" customHeight="true" outlineLevel="0" collapsed="false">
      <c r="A21" s="25" t="n">
        <v>1995</v>
      </c>
      <c r="B21" s="16" t="n">
        <v>33.37</v>
      </c>
      <c r="C21" s="16" t="n">
        <v>27.24</v>
      </c>
      <c r="D21" s="16" t="n">
        <v>5.63</v>
      </c>
      <c r="E21" s="16" t="n">
        <v>0.5</v>
      </c>
      <c r="F21" s="16"/>
    </row>
    <row r="22" customFormat="false" ht="30" hidden="false" customHeight="true" outlineLevel="0" collapsed="false">
      <c r="A22" s="25" t="n">
        <v>1996</v>
      </c>
      <c r="B22" s="16" t="n">
        <v>33.43</v>
      </c>
      <c r="C22" s="16" t="n">
        <v>27.3</v>
      </c>
      <c r="D22" s="16" t="n">
        <v>5.37</v>
      </c>
      <c r="E22" s="16" t="n">
        <v>0.76</v>
      </c>
      <c r="F22" s="16"/>
    </row>
    <row r="23" customFormat="false" ht="30" hidden="false" customHeight="true" outlineLevel="0" collapsed="false">
      <c r="A23" s="25" t="n">
        <v>1997</v>
      </c>
      <c r="B23" s="16" t="n">
        <v>34.62</v>
      </c>
      <c r="C23" s="16" t="n">
        <v>28.09</v>
      </c>
      <c r="D23" s="16" t="n">
        <v>5.44</v>
      </c>
      <c r="E23" s="16" t="n">
        <v>1.09</v>
      </c>
      <c r="F23" s="16"/>
    </row>
    <row r="24" customFormat="false" ht="30" hidden="false" customHeight="true" outlineLevel="0" collapsed="false">
      <c r="A24" s="25" t="n">
        <v>1998</v>
      </c>
      <c r="B24" s="16" t="n">
        <v>30.54</v>
      </c>
      <c r="C24" s="16" t="n">
        <v>24.25</v>
      </c>
      <c r="D24" s="16" t="n">
        <v>3.76</v>
      </c>
      <c r="E24" s="16" t="n">
        <v>2.53</v>
      </c>
      <c r="F24" s="16"/>
    </row>
    <row r="25" customFormat="false" ht="30" hidden="false" customHeight="true" outlineLevel="0" collapsed="false">
      <c r="A25" s="26" t="n">
        <v>1999</v>
      </c>
      <c r="B25" s="27" t="n">
        <v>27.74</v>
      </c>
      <c r="C25" s="27" t="n">
        <v>22.13</v>
      </c>
      <c r="D25" s="27" t="n">
        <v>3.48</v>
      </c>
      <c r="E25" s="27" t="n">
        <v>2.13</v>
      </c>
      <c r="F25" s="27"/>
    </row>
    <row r="26" customFormat="false" ht="50.1" hidden="false" customHeight="true" outlineLevel="0" collapsed="false">
      <c r="A26" s="20" t="s">
        <v>48</v>
      </c>
      <c r="B26" s="20"/>
      <c r="C26" s="20"/>
      <c r="D26" s="20"/>
      <c r="E26" s="20"/>
      <c r="F26" s="20"/>
    </row>
    <row r="27" customFormat="false" ht="24.95" hidden="false" customHeight="true" outlineLevel="0" collapsed="false">
      <c r="A27" s="21" t="s">
        <v>42</v>
      </c>
      <c r="B27" s="22" t="s">
        <v>43</v>
      </c>
      <c r="C27" s="23"/>
      <c r="D27" s="23"/>
      <c r="E27" s="23"/>
      <c r="F27" s="23"/>
    </row>
    <row r="28" customFormat="false" ht="24.95" hidden="false" customHeight="true" outlineLevel="0" collapsed="false">
      <c r="A28" s="21"/>
      <c r="B28" s="22"/>
      <c r="C28" s="21" t="s">
        <v>44</v>
      </c>
      <c r="D28" s="24" t="s">
        <v>45</v>
      </c>
      <c r="E28" s="24" t="s">
        <v>46</v>
      </c>
      <c r="F28" s="22" t="s">
        <v>47</v>
      </c>
    </row>
    <row r="29" customFormat="false" ht="30" hidden="false" customHeight="true" outlineLevel="0" collapsed="false">
      <c r="A29" s="25" t="n">
        <v>2000</v>
      </c>
      <c r="B29" s="16" t="n">
        <v>25.21</v>
      </c>
      <c r="C29" s="16" t="n">
        <v>20.32</v>
      </c>
      <c r="D29" s="16" t="n">
        <v>3.01</v>
      </c>
      <c r="E29" s="16" t="n">
        <v>1.88</v>
      </c>
      <c r="F29" s="16"/>
    </row>
    <row r="30" customFormat="false" ht="30" hidden="false" customHeight="true" outlineLevel="0" collapsed="false">
      <c r="A30" s="25" t="n">
        <v>2001</v>
      </c>
      <c r="B30" s="16" t="n">
        <v>21.51</v>
      </c>
      <c r="C30" s="16" t="n">
        <v>17.57</v>
      </c>
      <c r="D30" s="16" t="n">
        <v>1.96</v>
      </c>
      <c r="E30" s="16" t="n">
        <v>1.98</v>
      </c>
      <c r="F30" s="16"/>
    </row>
    <row r="31" customFormat="false" ht="30" hidden="false" customHeight="true" outlineLevel="0" collapsed="false">
      <c r="A31" s="25" t="n">
        <v>2002</v>
      </c>
      <c r="B31" s="16" t="n">
        <v>19.96</v>
      </c>
      <c r="C31" s="16" t="n">
        <v>14.88</v>
      </c>
      <c r="D31" s="16" t="n">
        <v>2.3</v>
      </c>
      <c r="E31" s="16" t="n">
        <v>2.78</v>
      </c>
      <c r="F31" s="16"/>
    </row>
    <row r="32" customFormat="false" ht="30" hidden="false" customHeight="true" outlineLevel="0" collapsed="false">
      <c r="A32" s="25" t="n">
        <v>2003</v>
      </c>
      <c r="B32" s="16" t="n">
        <v>20.07</v>
      </c>
      <c r="C32" s="16" t="n">
        <v>15.24</v>
      </c>
      <c r="D32" s="16" t="n">
        <v>1.3</v>
      </c>
      <c r="E32" s="16" t="n">
        <v>3.53</v>
      </c>
      <c r="F32" s="16"/>
    </row>
    <row r="33" customFormat="false" ht="30" hidden="false" customHeight="true" outlineLevel="0" collapsed="false">
      <c r="A33" s="25" t="n">
        <v>2004</v>
      </c>
      <c r="B33" s="16" t="n">
        <v>20.23</v>
      </c>
      <c r="C33" s="16" t="n">
        <v>14.63</v>
      </c>
      <c r="D33" s="16" t="n">
        <v>1.04</v>
      </c>
      <c r="E33" s="16" t="n">
        <v>4.56</v>
      </c>
      <c r="F33" s="16"/>
    </row>
    <row r="34" customFormat="false" ht="30" hidden="false" customHeight="true" outlineLevel="0" collapsed="false">
      <c r="A34" s="25" t="n">
        <v>2005</v>
      </c>
      <c r="B34" s="16" t="n">
        <v>20.66</v>
      </c>
      <c r="C34" s="16" t="n">
        <v>14.44</v>
      </c>
      <c r="D34" s="16" t="n">
        <v>1.04</v>
      </c>
      <c r="E34" s="16" t="n">
        <v>5.18</v>
      </c>
      <c r="F34" s="16"/>
    </row>
    <row r="35" customFormat="false" ht="30" hidden="false" customHeight="true" outlineLevel="0" collapsed="false">
      <c r="A35" s="25" t="n">
        <v>2006</v>
      </c>
      <c r="B35" s="16" t="n">
        <v>20.54</v>
      </c>
      <c r="C35" s="16" t="n">
        <v>13.95</v>
      </c>
      <c r="D35" s="16" t="n">
        <v>0.98</v>
      </c>
      <c r="E35" s="16" t="n">
        <v>5.61</v>
      </c>
      <c r="F35" s="16"/>
    </row>
    <row r="36" customFormat="false" ht="30" hidden="false" customHeight="true" outlineLevel="0" collapsed="false">
      <c r="A36" s="25" t="n">
        <v>2007</v>
      </c>
      <c r="B36" s="16" t="n">
        <v>24.57</v>
      </c>
      <c r="C36" s="16" t="n">
        <v>11.91</v>
      </c>
      <c r="D36" s="16" t="n">
        <v>0.77</v>
      </c>
      <c r="E36" s="16" t="n">
        <v>5.66</v>
      </c>
      <c r="F36" s="16" t="n">
        <v>6.23</v>
      </c>
    </row>
    <row r="37" customFormat="false" ht="30" hidden="false" customHeight="true" outlineLevel="0" collapsed="false">
      <c r="A37" s="25" t="n">
        <v>2008</v>
      </c>
      <c r="B37" s="16" t="n">
        <v>26.5</v>
      </c>
      <c r="C37" s="16" t="n">
        <v>11.61</v>
      </c>
      <c r="D37" s="16" t="n">
        <v>0.92</v>
      </c>
      <c r="E37" s="16" t="n">
        <v>5.68</v>
      </c>
      <c r="F37" s="16" t="n">
        <v>8.29</v>
      </c>
    </row>
    <row r="38" customFormat="false" ht="30" hidden="false" customHeight="true" outlineLevel="0" collapsed="false">
      <c r="A38" s="25" t="n">
        <v>2009</v>
      </c>
      <c r="B38" s="15" t="n">
        <v>28.15</v>
      </c>
      <c r="C38" s="15" t="n">
        <v>11.52</v>
      </c>
      <c r="D38" s="15" t="n">
        <v>1.1</v>
      </c>
      <c r="E38" s="15" t="n">
        <v>5.7</v>
      </c>
      <c r="F38" s="15" t="n">
        <v>9.83</v>
      </c>
    </row>
    <row r="39" customFormat="false" ht="30" hidden="false" customHeight="true" outlineLevel="0" collapsed="false">
      <c r="A39" s="25" t="n">
        <v>2010</v>
      </c>
      <c r="B39" s="15" t="n">
        <v>29.95</v>
      </c>
      <c r="C39" s="15" t="n">
        <v>11.65</v>
      </c>
      <c r="D39" s="15" t="n">
        <v>1.1</v>
      </c>
      <c r="E39" s="15" t="n">
        <v>5.73</v>
      </c>
      <c r="F39" s="15" t="n">
        <v>11.47</v>
      </c>
    </row>
    <row r="40" customFormat="false" ht="30" hidden="false" customHeight="true" outlineLevel="0" collapsed="false">
      <c r="A40" s="25" t="n">
        <v>2011</v>
      </c>
      <c r="B40" s="28" t="n">
        <v>36.21</v>
      </c>
      <c r="C40" s="28" t="n">
        <v>12.85</v>
      </c>
      <c r="D40" s="28" t="n">
        <v>1.89</v>
      </c>
      <c r="E40" s="28" t="n">
        <v>6.59</v>
      </c>
      <c r="F40" s="28" t="n">
        <v>14.88</v>
      </c>
    </row>
    <row r="41" customFormat="false" ht="30" hidden="false" customHeight="true" outlineLevel="0" collapsed="false">
      <c r="A41" s="25" t="n">
        <v>2012</v>
      </c>
      <c r="B41" s="28" t="n">
        <v>36.37</v>
      </c>
      <c r="C41" s="28" t="n">
        <v>11.35</v>
      </c>
      <c r="D41" s="28" t="n">
        <v>1.32</v>
      </c>
      <c r="E41" s="28" t="n">
        <v>10.32</v>
      </c>
      <c r="F41" s="28" t="n">
        <v>13.38</v>
      </c>
    </row>
    <row r="42" customFormat="false" ht="30" hidden="false" customHeight="true" outlineLevel="0" collapsed="false">
      <c r="A42" s="25" t="n">
        <v>2013</v>
      </c>
      <c r="B42" s="28" t="n">
        <v>38.11</v>
      </c>
      <c r="C42" s="28" t="n">
        <v>11.08</v>
      </c>
      <c r="D42" s="28" t="n">
        <v>1.21</v>
      </c>
      <c r="E42" s="28" t="n">
        <v>12.19</v>
      </c>
      <c r="F42" s="28" t="n">
        <v>13.63</v>
      </c>
    </row>
    <row r="43" customFormat="false" ht="30" hidden="false" customHeight="true" outlineLevel="0" collapsed="false">
      <c r="A43" s="25" t="n">
        <v>2014</v>
      </c>
      <c r="B43" s="28" t="n">
        <v>38.3</v>
      </c>
      <c r="C43" s="28" t="n">
        <v>11.09</v>
      </c>
      <c r="D43" s="28" t="n">
        <v>1.34</v>
      </c>
      <c r="E43" s="28" t="n">
        <v>12.13</v>
      </c>
      <c r="F43" s="28" t="n">
        <v>13.74</v>
      </c>
    </row>
    <row r="44" customFormat="false" ht="30" hidden="false" customHeight="true" outlineLevel="0" collapsed="false">
      <c r="A44" s="25" t="n">
        <v>2015</v>
      </c>
      <c r="B44" s="28" t="n">
        <v>38.69</v>
      </c>
      <c r="C44" s="28" t="n">
        <v>11.71</v>
      </c>
      <c r="D44" s="28" t="n">
        <v>1.23</v>
      </c>
      <c r="E44" s="28" t="n">
        <v>11.87</v>
      </c>
      <c r="F44" s="28" t="n">
        <v>13.88</v>
      </c>
    </row>
    <row r="45" customFormat="false" ht="30" hidden="false" customHeight="true" outlineLevel="0" collapsed="false">
      <c r="A45" s="25" t="n">
        <v>2016</v>
      </c>
      <c r="B45" s="28" t="n">
        <v>39.48</v>
      </c>
      <c r="C45" s="28" t="n">
        <v>12.3</v>
      </c>
      <c r="D45" s="28" t="n">
        <v>1.33</v>
      </c>
      <c r="E45" s="28" t="n">
        <v>11.73</v>
      </c>
      <c r="F45" s="28" t="n">
        <v>14.12</v>
      </c>
      <c r="H45" s="29"/>
    </row>
    <row r="46" customFormat="false" ht="30" hidden="false" customHeight="true" outlineLevel="0" collapsed="false">
      <c r="A46" s="25" t="n">
        <v>2017</v>
      </c>
      <c r="B46" s="28" t="n">
        <v>39.69</v>
      </c>
      <c r="C46" s="28" t="n">
        <v>12.47</v>
      </c>
      <c r="D46" s="28" t="n">
        <v>0.95</v>
      </c>
      <c r="E46" s="28" t="n">
        <v>11.3</v>
      </c>
      <c r="F46" s="28" t="n">
        <v>14.97</v>
      </c>
      <c r="H46" s="29"/>
    </row>
    <row r="47" customFormat="false" ht="30" hidden="false" customHeight="true" outlineLevel="0" collapsed="false">
      <c r="A47" s="25" t="n">
        <v>2018</v>
      </c>
      <c r="B47" s="28" t="n">
        <v>40.71</v>
      </c>
      <c r="C47" s="28" t="n">
        <v>11.25</v>
      </c>
      <c r="D47" s="28" t="n">
        <v>0.83</v>
      </c>
      <c r="E47" s="28" t="n">
        <v>11.09</v>
      </c>
      <c r="F47" s="28" t="n">
        <v>17.54</v>
      </c>
      <c r="H47" s="29"/>
    </row>
    <row r="48" customFormat="false" ht="30" hidden="false" customHeight="true" outlineLevel="0" collapsed="false">
      <c r="A48" s="25" t="n">
        <v>2019</v>
      </c>
      <c r="B48" s="28" t="n">
        <v>41.35</v>
      </c>
      <c r="C48" s="28" t="n">
        <v>11.33</v>
      </c>
      <c r="D48" s="28" t="n">
        <v>0.78</v>
      </c>
      <c r="E48" s="28" t="n">
        <v>11.25</v>
      </c>
      <c r="F48" s="28" t="n">
        <v>17.99</v>
      </c>
      <c r="H48" s="29"/>
    </row>
    <row r="49" customFormat="false" ht="30" hidden="false" customHeight="true" outlineLevel="0" collapsed="false">
      <c r="A49" s="25" t="n">
        <v>2020</v>
      </c>
      <c r="B49" s="28" t="n">
        <v>41.02</v>
      </c>
      <c r="C49" s="28" t="n">
        <v>11.29</v>
      </c>
      <c r="D49" s="28" t="n">
        <v>0.71</v>
      </c>
      <c r="E49" s="28" t="n">
        <v>10.96</v>
      </c>
      <c r="F49" s="28" t="n">
        <v>18.06</v>
      </c>
      <c r="H49" s="29"/>
    </row>
    <row r="50" customFormat="false" ht="30" hidden="false" customHeight="true" outlineLevel="0" collapsed="false">
      <c r="A50" s="25" t="n">
        <v>2021</v>
      </c>
      <c r="B50" s="28" t="n">
        <v>40.86</v>
      </c>
      <c r="C50" s="28" t="n">
        <v>11.16</v>
      </c>
      <c r="D50" s="28" t="n">
        <v>0.66</v>
      </c>
      <c r="E50" s="28" t="n">
        <v>10.81</v>
      </c>
      <c r="F50" s="28" t="n">
        <v>18.23</v>
      </c>
      <c r="H50" s="29"/>
    </row>
    <row r="51" customFormat="false" ht="30" hidden="false" customHeight="true" outlineLevel="0" collapsed="false">
      <c r="A51" s="30" t="n">
        <v>2022</v>
      </c>
      <c r="B51" s="31" t="n">
        <v>40.58</v>
      </c>
      <c r="C51" s="32" t="n">
        <v>11.23</v>
      </c>
      <c r="D51" s="32" t="n">
        <v>0.53</v>
      </c>
      <c r="E51" s="32" t="n">
        <v>10.26</v>
      </c>
      <c r="F51" s="32" t="n">
        <v>18.56</v>
      </c>
    </row>
  </sheetData>
  <mergeCells count="6">
    <mergeCell ref="A1:F1"/>
    <mergeCell ref="A2:A3"/>
    <mergeCell ref="B2:B3"/>
    <mergeCell ref="A26:F26"/>
    <mergeCell ref="A27:A28"/>
    <mergeCell ref="B27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F54" activeCellId="0" sqref="F54"/>
    </sheetView>
  </sheetViews>
  <sheetFormatPr defaultColWidth="8.99609375" defaultRowHeight="13.5" zeroHeight="false" outlineLevelRow="0" outlineLevelCol="0"/>
  <cols>
    <col collapsed="false" customWidth="true" hidden="false" outlineLevel="0" max="1" min="1" style="33" width="16.62"/>
    <col collapsed="false" customWidth="true" hidden="false" outlineLevel="0" max="6" min="2" style="33" width="12.62"/>
    <col collapsed="false" customWidth="false" hidden="false" outlineLevel="0" max="7" min="7" style="33" width="8.99"/>
    <col collapsed="false" customWidth="true" hidden="false" outlineLevel="0" max="8" min="8" style="33" width="10.12"/>
    <col collapsed="false" customWidth="false" hidden="false" outlineLevel="0" max="10" min="9" style="33" width="8.99"/>
    <col collapsed="false" customWidth="true" hidden="false" outlineLevel="0" max="11" min="11" style="33" width="11.12"/>
    <col collapsed="false" customWidth="false" hidden="false" outlineLevel="0" max="257" min="12" style="33" width="8.99"/>
  </cols>
  <sheetData>
    <row r="1" customFormat="false" ht="50.1" hidden="false" customHeight="true" outlineLevel="0" collapsed="false">
      <c r="A1" s="20" t="s">
        <v>49</v>
      </c>
      <c r="B1" s="20"/>
      <c r="C1" s="20"/>
      <c r="D1" s="20"/>
      <c r="E1" s="20"/>
      <c r="F1" s="20"/>
    </row>
    <row r="2" customFormat="false" ht="24.95" hidden="false" customHeight="true" outlineLevel="0" collapsed="false">
      <c r="A2" s="21" t="s">
        <v>42</v>
      </c>
      <c r="B2" s="22" t="s">
        <v>50</v>
      </c>
      <c r="C2" s="23"/>
      <c r="D2" s="23"/>
      <c r="E2" s="23"/>
      <c r="F2" s="23"/>
    </row>
    <row r="3" customFormat="false" ht="24.95" hidden="false" customHeight="true" outlineLevel="0" collapsed="false">
      <c r="A3" s="21"/>
      <c r="B3" s="22"/>
      <c r="C3" s="21" t="s">
        <v>44</v>
      </c>
      <c r="D3" s="24" t="s">
        <v>45</v>
      </c>
      <c r="E3" s="24" t="s">
        <v>46</v>
      </c>
      <c r="F3" s="22" t="s">
        <v>47</v>
      </c>
    </row>
    <row r="4" customFormat="false" ht="30" hidden="false" customHeight="true" outlineLevel="0" collapsed="false">
      <c r="A4" s="25" t="n">
        <v>1978</v>
      </c>
      <c r="B4" s="34" t="n">
        <v>538</v>
      </c>
      <c r="C4" s="34" t="n">
        <v>559</v>
      </c>
      <c r="D4" s="34" t="n">
        <v>384</v>
      </c>
      <c r="E4" s="34"/>
      <c r="F4" s="34"/>
    </row>
    <row r="5" customFormat="false" ht="30" hidden="false" customHeight="true" outlineLevel="0" collapsed="false">
      <c r="A5" s="25" t="n">
        <v>1979</v>
      </c>
      <c r="B5" s="34" t="n">
        <v>552</v>
      </c>
      <c r="C5" s="34" t="n">
        <v>554</v>
      </c>
      <c r="D5" s="34" t="n">
        <v>527</v>
      </c>
      <c r="E5" s="34"/>
      <c r="F5" s="34"/>
    </row>
    <row r="6" customFormat="false" ht="30" hidden="false" customHeight="true" outlineLevel="0" collapsed="false">
      <c r="A6" s="25" t="n">
        <v>1980</v>
      </c>
      <c r="B6" s="34" t="n">
        <v>590</v>
      </c>
      <c r="C6" s="34" t="n">
        <v>586</v>
      </c>
      <c r="D6" s="34" t="n">
        <v>628</v>
      </c>
      <c r="E6" s="34"/>
      <c r="F6" s="34"/>
    </row>
    <row r="7" customFormat="false" ht="30" hidden="false" customHeight="true" outlineLevel="0" collapsed="false">
      <c r="A7" s="25" t="n">
        <v>1981</v>
      </c>
      <c r="B7" s="34" t="n">
        <v>642</v>
      </c>
      <c r="C7" s="34" t="n">
        <v>642</v>
      </c>
      <c r="D7" s="34" t="n">
        <v>637</v>
      </c>
      <c r="E7" s="34"/>
      <c r="F7" s="34"/>
    </row>
    <row r="8" customFormat="false" ht="30" hidden="false" customHeight="true" outlineLevel="0" collapsed="false">
      <c r="A8" s="25" t="n">
        <v>1982</v>
      </c>
      <c r="B8" s="34" t="n">
        <v>678</v>
      </c>
      <c r="C8" s="34" t="n">
        <v>686</v>
      </c>
      <c r="D8" s="34" t="n">
        <v>609</v>
      </c>
      <c r="E8" s="34"/>
      <c r="F8" s="34"/>
    </row>
    <row r="9" customFormat="false" ht="30" hidden="false" customHeight="true" outlineLevel="0" collapsed="false">
      <c r="A9" s="25" t="n">
        <v>1983</v>
      </c>
      <c r="B9" s="34" t="n">
        <v>703</v>
      </c>
      <c r="C9" s="34" t="n">
        <v>710</v>
      </c>
      <c r="D9" s="34" t="n">
        <v>654</v>
      </c>
      <c r="E9" s="34"/>
      <c r="F9" s="34"/>
    </row>
    <row r="10" customFormat="false" ht="30" hidden="false" customHeight="true" outlineLevel="0" collapsed="false">
      <c r="A10" s="25" t="n">
        <v>1984</v>
      </c>
      <c r="B10" s="34" t="n">
        <v>843</v>
      </c>
      <c r="C10" s="34" t="n">
        <v>846</v>
      </c>
      <c r="D10" s="34" t="n">
        <v>828</v>
      </c>
      <c r="E10" s="34"/>
      <c r="F10" s="34"/>
    </row>
    <row r="11" customFormat="false" ht="30" hidden="false" customHeight="true" outlineLevel="0" collapsed="false">
      <c r="A11" s="25" t="n">
        <v>1985</v>
      </c>
      <c r="B11" s="34" t="n">
        <v>943</v>
      </c>
      <c r="C11" s="34" t="n">
        <v>980</v>
      </c>
      <c r="D11" s="34" t="n">
        <v>786</v>
      </c>
      <c r="E11" s="34"/>
      <c r="F11" s="34"/>
    </row>
    <row r="12" customFormat="false" ht="30" hidden="false" customHeight="true" outlineLevel="0" collapsed="false">
      <c r="A12" s="25" t="n">
        <v>1986</v>
      </c>
      <c r="B12" s="34" t="n">
        <v>1077</v>
      </c>
      <c r="C12" s="34" t="n">
        <v>1131</v>
      </c>
      <c r="D12" s="34" t="n">
        <v>867</v>
      </c>
      <c r="E12" s="34"/>
      <c r="F12" s="34"/>
    </row>
    <row r="13" customFormat="false" ht="30" hidden="false" customHeight="true" outlineLevel="0" collapsed="false">
      <c r="A13" s="25" t="n">
        <v>1987</v>
      </c>
      <c r="B13" s="34" t="n">
        <v>1192</v>
      </c>
      <c r="C13" s="34" t="n">
        <v>1260</v>
      </c>
      <c r="D13" s="34" t="n">
        <v>940</v>
      </c>
      <c r="E13" s="34"/>
      <c r="F13" s="34"/>
    </row>
    <row r="14" customFormat="false" ht="30" hidden="false" customHeight="true" outlineLevel="0" collapsed="false">
      <c r="A14" s="25" t="n">
        <v>1988</v>
      </c>
      <c r="B14" s="34" t="n">
        <v>1477</v>
      </c>
      <c r="C14" s="34" t="n">
        <v>1566</v>
      </c>
      <c r="D14" s="34" t="n">
        <v>1168</v>
      </c>
      <c r="E14" s="34"/>
      <c r="F14" s="34"/>
    </row>
    <row r="15" customFormat="false" ht="30" hidden="false" customHeight="true" outlineLevel="0" collapsed="false">
      <c r="A15" s="25" t="n">
        <v>1989</v>
      </c>
      <c r="B15" s="34" t="n">
        <v>1581</v>
      </c>
      <c r="C15" s="34" t="n">
        <v>1671</v>
      </c>
      <c r="D15" s="34" t="n">
        <v>1271</v>
      </c>
      <c r="E15" s="34"/>
      <c r="F15" s="34"/>
    </row>
    <row r="16" customFormat="false" ht="30" hidden="false" customHeight="true" outlineLevel="0" collapsed="false">
      <c r="A16" s="25" t="n">
        <v>1990</v>
      </c>
      <c r="B16" s="34" t="n">
        <v>1822</v>
      </c>
      <c r="C16" s="34" t="n">
        <v>1965</v>
      </c>
      <c r="D16" s="34" t="n">
        <v>1338</v>
      </c>
      <c r="E16" s="34"/>
      <c r="F16" s="34"/>
    </row>
    <row r="17" customFormat="false" ht="30" hidden="false" customHeight="true" outlineLevel="0" collapsed="false">
      <c r="A17" s="25" t="n">
        <v>1991</v>
      </c>
      <c r="B17" s="34" t="n">
        <v>1902</v>
      </c>
      <c r="C17" s="34" t="n">
        <v>2046</v>
      </c>
      <c r="D17" s="34" t="n">
        <v>1383</v>
      </c>
      <c r="E17" s="34" t="n">
        <v>2126</v>
      </c>
      <c r="F17" s="34"/>
    </row>
    <row r="18" customFormat="false" ht="30" hidden="false" customHeight="true" outlineLevel="0" collapsed="false">
      <c r="A18" s="25" t="n">
        <v>1992</v>
      </c>
      <c r="B18" s="34" t="n">
        <v>2150</v>
      </c>
      <c r="C18" s="34" t="n">
        <v>2292</v>
      </c>
      <c r="D18" s="34" t="n">
        <v>1597</v>
      </c>
      <c r="E18" s="34" t="n">
        <v>3560</v>
      </c>
      <c r="F18" s="34"/>
    </row>
    <row r="19" customFormat="false" ht="30" hidden="false" customHeight="true" outlineLevel="0" collapsed="false">
      <c r="A19" s="25" t="n">
        <v>1993</v>
      </c>
      <c r="B19" s="34" t="n">
        <v>2626</v>
      </c>
      <c r="C19" s="34" t="n">
        <v>2743</v>
      </c>
      <c r="D19" s="34" t="n">
        <v>2167</v>
      </c>
      <c r="E19" s="34" t="n">
        <v>2516</v>
      </c>
      <c r="F19" s="34"/>
    </row>
    <row r="20" customFormat="false" ht="30" hidden="false" customHeight="true" outlineLevel="0" collapsed="false">
      <c r="A20" s="25" t="n">
        <v>1994</v>
      </c>
      <c r="B20" s="34" t="n">
        <v>3694</v>
      </c>
      <c r="C20" s="34" t="n">
        <v>3965</v>
      </c>
      <c r="D20" s="34" t="n">
        <v>2291</v>
      </c>
      <c r="E20" s="34" t="n">
        <v>5783</v>
      </c>
      <c r="F20" s="34"/>
    </row>
    <row r="21" customFormat="false" ht="30" hidden="false" customHeight="true" outlineLevel="0" collapsed="false">
      <c r="A21" s="25" t="n">
        <v>1995</v>
      </c>
      <c r="B21" s="34" t="n">
        <v>4544</v>
      </c>
      <c r="C21" s="34" t="n">
        <v>4744</v>
      </c>
      <c r="D21" s="34" t="n">
        <v>3181</v>
      </c>
      <c r="E21" s="34" t="n">
        <v>5713</v>
      </c>
      <c r="F21" s="34"/>
    </row>
    <row r="22" customFormat="false" ht="30" hidden="false" customHeight="true" outlineLevel="0" collapsed="false">
      <c r="A22" s="25" t="n">
        <v>1996</v>
      </c>
      <c r="B22" s="34" t="n">
        <v>4896</v>
      </c>
      <c r="C22" s="34" t="n">
        <v>5115</v>
      </c>
      <c r="D22" s="34" t="n">
        <v>3612</v>
      </c>
      <c r="E22" s="34" t="n">
        <v>6434</v>
      </c>
      <c r="F22" s="34"/>
    </row>
    <row r="23" customFormat="false" ht="30" hidden="false" customHeight="true" outlineLevel="0" collapsed="false">
      <c r="A23" s="25" t="n">
        <v>1997</v>
      </c>
      <c r="B23" s="34" t="n">
        <v>5050</v>
      </c>
      <c r="C23" s="34" t="n">
        <v>5227</v>
      </c>
      <c r="D23" s="34" t="n">
        <v>3817</v>
      </c>
      <c r="E23" s="34" t="n">
        <v>6586</v>
      </c>
      <c r="F23" s="34"/>
    </row>
    <row r="24" customFormat="false" ht="30" hidden="false" customHeight="true" outlineLevel="0" collapsed="false">
      <c r="A24" s="25" t="n">
        <v>1998</v>
      </c>
      <c r="B24" s="34" t="n">
        <v>6004</v>
      </c>
      <c r="C24" s="34" t="n">
        <v>6180</v>
      </c>
      <c r="D24" s="34" t="n">
        <v>4389</v>
      </c>
      <c r="E24" s="34" t="n">
        <v>6750</v>
      </c>
      <c r="F24" s="34"/>
    </row>
    <row r="25" customFormat="false" ht="30" hidden="false" customHeight="true" outlineLevel="0" collapsed="false">
      <c r="A25" s="26" t="n">
        <v>1999</v>
      </c>
      <c r="B25" s="35" t="n">
        <v>6637</v>
      </c>
      <c r="C25" s="35" t="n">
        <v>6891</v>
      </c>
      <c r="D25" s="35" t="n">
        <v>4439</v>
      </c>
      <c r="E25" s="35" t="n">
        <v>7633</v>
      </c>
      <c r="F25" s="35"/>
    </row>
    <row r="26" customFormat="false" ht="50.1" hidden="false" customHeight="true" outlineLevel="0" collapsed="false">
      <c r="A26" s="20" t="s">
        <v>51</v>
      </c>
      <c r="B26" s="20"/>
      <c r="C26" s="20"/>
      <c r="D26" s="20"/>
      <c r="E26" s="20"/>
      <c r="F26" s="20"/>
    </row>
    <row r="27" customFormat="false" ht="24.95" hidden="false" customHeight="true" outlineLevel="0" collapsed="false">
      <c r="A27" s="21" t="s">
        <v>42</v>
      </c>
      <c r="B27" s="22" t="s">
        <v>50</v>
      </c>
      <c r="C27" s="23"/>
      <c r="D27" s="23"/>
      <c r="E27" s="23"/>
      <c r="F27" s="23"/>
    </row>
    <row r="28" customFormat="false" ht="24.95" hidden="false" customHeight="true" outlineLevel="0" collapsed="false">
      <c r="A28" s="21"/>
      <c r="B28" s="22"/>
      <c r="C28" s="21" t="s">
        <v>44</v>
      </c>
      <c r="D28" s="24" t="s">
        <v>45</v>
      </c>
      <c r="E28" s="24" t="s">
        <v>46</v>
      </c>
      <c r="F28" s="22" t="s">
        <v>47</v>
      </c>
    </row>
    <row r="29" customFormat="false" ht="30" hidden="false" customHeight="true" outlineLevel="0" collapsed="false">
      <c r="A29" s="25" t="n">
        <v>2000</v>
      </c>
      <c r="B29" s="34" t="n">
        <v>6920</v>
      </c>
      <c r="C29" s="34" t="n">
        <v>7257</v>
      </c>
      <c r="D29" s="34" t="n">
        <v>4306</v>
      </c>
      <c r="E29" s="34" t="n">
        <v>7465</v>
      </c>
      <c r="F29" s="34"/>
    </row>
    <row r="30" customFormat="false" ht="30" hidden="false" customHeight="true" outlineLevel="0" collapsed="false">
      <c r="A30" s="25" t="n">
        <v>2001</v>
      </c>
      <c r="B30" s="34" t="n">
        <v>7540</v>
      </c>
      <c r="C30" s="34" t="n">
        <v>7765</v>
      </c>
      <c r="D30" s="34" t="n">
        <v>5071</v>
      </c>
      <c r="E30" s="34" t="n">
        <v>7964</v>
      </c>
      <c r="F30" s="34"/>
    </row>
    <row r="31" customFormat="false" ht="30" hidden="false" customHeight="true" outlineLevel="0" collapsed="false">
      <c r="A31" s="25" t="n">
        <v>2002</v>
      </c>
      <c r="B31" s="34" t="n">
        <v>8766</v>
      </c>
      <c r="C31" s="34" t="n">
        <v>9360</v>
      </c>
      <c r="D31" s="34" t="n">
        <v>6544</v>
      </c>
      <c r="E31" s="34" t="n">
        <v>7378</v>
      </c>
      <c r="F31" s="34"/>
    </row>
    <row r="32" customFormat="false" ht="30" hidden="false" customHeight="true" outlineLevel="0" collapsed="false">
      <c r="A32" s="25" t="n">
        <v>2003</v>
      </c>
      <c r="B32" s="34" t="n">
        <v>9598</v>
      </c>
      <c r="C32" s="34" t="n">
        <v>10180</v>
      </c>
      <c r="D32" s="34" t="n">
        <v>6542</v>
      </c>
      <c r="E32" s="34" t="n">
        <v>8196</v>
      </c>
      <c r="F32" s="34"/>
    </row>
    <row r="33" customFormat="false" ht="30" hidden="false" customHeight="true" outlineLevel="0" collapsed="false">
      <c r="A33" s="25" t="n">
        <v>2004</v>
      </c>
      <c r="B33" s="34" t="n">
        <v>10455</v>
      </c>
      <c r="C33" s="34" t="n">
        <v>11084</v>
      </c>
      <c r="D33" s="34" t="n">
        <v>7239</v>
      </c>
      <c r="E33" s="34" t="n">
        <v>9172</v>
      </c>
      <c r="F33" s="34"/>
    </row>
    <row r="34" customFormat="false" ht="30" hidden="false" customHeight="true" outlineLevel="0" collapsed="false">
      <c r="A34" s="25" t="n">
        <v>2005</v>
      </c>
      <c r="B34" s="34" t="n">
        <v>11571</v>
      </c>
      <c r="C34" s="34" t="n">
        <v>12368</v>
      </c>
      <c r="D34" s="34" t="n">
        <v>8014</v>
      </c>
      <c r="E34" s="34" t="n">
        <v>10036</v>
      </c>
      <c r="F34" s="34"/>
    </row>
    <row r="35" customFormat="false" ht="30" hidden="false" customHeight="true" outlineLevel="0" collapsed="false">
      <c r="A35" s="25" t="n">
        <v>2006</v>
      </c>
      <c r="B35" s="34" t="n">
        <v>12986</v>
      </c>
      <c r="C35" s="34" t="n">
        <v>13826</v>
      </c>
      <c r="D35" s="34" t="n">
        <v>10360</v>
      </c>
      <c r="E35" s="34" t="n">
        <v>11355</v>
      </c>
      <c r="F35" s="34"/>
    </row>
    <row r="36" customFormat="false" ht="30" hidden="false" customHeight="true" outlineLevel="0" collapsed="false">
      <c r="A36" s="25" t="n">
        <v>2007</v>
      </c>
      <c r="B36" s="34" t="n">
        <v>15192</v>
      </c>
      <c r="C36" s="34" t="n">
        <v>18885</v>
      </c>
      <c r="D36" s="34" t="n">
        <v>12446</v>
      </c>
      <c r="E36" s="34" t="n">
        <v>11692</v>
      </c>
      <c r="F36" s="34"/>
    </row>
    <row r="37" customFormat="false" ht="30" hidden="false" customHeight="true" outlineLevel="0" collapsed="false">
      <c r="A37" s="25" t="n">
        <v>2008</v>
      </c>
      <c r="B37" s="34" t="n">
        <v>17150</v>
      </c>
      <c r="C37" s="34" t="n">
        <v>21537</v>
      </c>
      <c r="D37" s="34" t="n">
        <v>14596</v>
      </c>
      <c r="E37" s="34" t="n">
        <v>13639</v>
      </c>
      <c r="F37" s="34"/>
    </row>
    <row r="38" customFormat="false" ht="30" hidden="false" customHeight="true" outlineLevel="0" collapsed="false">
      <c r="A38" s="25" t="n">
        <v>2009</v>
      </c>
      <c r="B38" s="36" t="n">
        <v>18748</v>
      </c>
      <c r="C38" s="36" t="n">
        <v>26360</v>
      </c>
      <c r="D38" s="36" t="n">
        <v>17371</v>
      </c>
      <c r="E38" s="36" t="n">
        <v>17751</v>
      </c>
      <c r="F38" s="36" t="n">
        <v>12112</v>
      </c>
    </row>
    <row r="39" customFormat="false" ht="30" hidden="false" customHeight="true" outlineLevel="0" collapsed="false">
      <c r="A39" s="25" t="n">
        <v>2010</v>
      </c>
      <c r="B39" s="36" t="n">
        <v>22780</v>
      </c>
      <c r="C39" s="36" t="n">
        <v>31290</v>
      </c>
      <c r="D39" s="36" t="n">
        <v>21938</v>
      </c>
      <c r="E39" s="36" t="n">
        <v>22159</v>
      </c>
      <c r="F39" s="36" t="n">
        <v>14772</v>
      </c>
    </row>
    <row r="40" customFormat="false" ht="30" hidden="false" customHeight="true" outlineLevel="0" collapsed="false">
      <c r="A40" s="25" t="n">
        <v>2011</v>
      </c>
      <c r="B40" s="36" t="n">
        <v>26044</v>
      </c>
      <c r="C40" s="36" t="n">
        <v>36043</v>
      </c>
      <c r="D40" s="36" t="n">
        <v>23657</v>
      </c>
      <c r="E40" s="36" t="n">
        <v>29370</v>
      </c>
      <c r="F40" s="36" t="n">
        <v>16638</v>
      </c>
    </row>
    <row r="41" customFormat="false" ht="30" hidden="false" customHeight="true" outlineLevel="0" collapsed="false">
      <c r="A41" s="25" t="n">
        <v>2012</v>
      </c>
      <c r="B41" s="36" t="n">
        <v>29174</v>
      </c>
      <c r="C41" s="36" t="n">
        <v>37709</v>
      </c>
      <c r="D41" s="36" t="n">
        <v>29029</v>
      </c>
      <c r="E41" s="36" t="n">
        <v>36212</v>
      </c>
      <c r="F41" s="36" t="n">
        <v>18760</v>
      </c>
    </row>
    <row r="42" customFormat="false" ht="30" hidden="false" customHeight="true" outlineLevel="0" collapsed="false">
      <c r="A42" s="25" t="n">
        <v>2013</v>
      </c>
      <c r="B42" s="36" t="n">
        <v>31720</v>
      </c>
      <c r="C42" s="36" t="n">
        <v>43086</v>
      </c>
      <c r="D42" s="36" t="n">
        <v>32476</v>
      </c>
      <c r="E42" s="36" t="n">
        <v>36157</v>
      </c>
      <c r="F42" s="36" t="n">
        <v>20075</v>
      </c>
    </row>
    <row r="43" customFormat="false" ht="30" hidden="false" customHeight="true" outlineLevel="0" collapsed="false">
      <c r="A43" s="25" t="n">
        <v>2014</v>
      </c>
      <c r="B43" s="36" t="n">
        <v>35745</v>
      </c>
      <c r="C43" s="36" t="n">
        <v>51219</v>
      </c>
      <c r="D43" s="36" t="n">
        <v>34113</v>
      </c>
      <c r="E43" s="36" t="n">
        <v>39508</v>
      </c>
      <c r="F43" s="36" t="n">
        <v>21827</v>
      </c>
    </row>
    <row r="44" customFormat="false" ht="30" hidden="false" customHeight="true" outlineLevel="0" collapsed="false">
      <c r="A44" s="25" t="n">
        <v>2015</v>
      </c>
      <c r="B44" s="36" t="n">
        <v>39516</v>
      </c>
      <c r="C44" s="36" t="n">
        <v>55826</v>
      </c>
      <c r="D44" s="36" t="n">
        <v>35139</v>
      </c>
      <c r="E44" s="36" t="n">
        <v>41668</v>
      </c>
      <c r="F44" s="36" t="n">
        <v>23770</v>
      </c>
    </row>
    <row r="45" customFormat="false" ht="30" hidden="false" customHeight="true" outlineLevel="0" collapsed="false">
      <c r="A45" s="25" t="n">
        <v>2016</v>
      </c>
      <c r="B45" s="36" t="n">
        <v>43245</v>
      </c>
      <c r="C45" s="36" t="n">
        <v>65529</v>
      </c>
      <c r="D45" s="36" t="n">
        <v>35268</v>
      </c>
      <c r="E45" s="36" t="n">
        <v>45462</v>
      </c>
      <c r="F45" s="36" t="n">
        <v>25099</v>
      </c>
    </row>
    <row r="46" customFormat="false" ht="30" hidden="false" customHeight="true" outlineLevel="0" collapsed="false">
      <c r="A46" s="25" t="n">
        <v>2017</v>
      </c>
      <c r="B46" s="36" t="n">
        <v>48129</v>
      </c>
      <c r="C46" s="36" t="n">
        <v>74559</v>
      </c>
      <c r="D46" s="36" t="n">
        <v>37151</v>
      </c>
      <c r="E46" s="36" t="n">
        <v>48775</v>
      </c>
      <c r="F46" s="36" t="n">
        <v>26923</v>
      </c>
    </row>
    <row r="47" customFormat="false" ht="30" hidden="false" customHeight="true" outlineLevel="0" collapsed="false">
      <c r="A47" s="25" t="n">
        <v>2018</v>
      </c>
      <c r="B47" s="36" t="n">
        <v>51986</v>
      </c>
      <c r="C47" s="36" t="n">
        <v>82212</v>
      </c>
      <c r="D47" s="36" t="n">
        <v>38752</v>
      </c>
      <c r="E47" s="36" t="n">
        <v>55853</v>
      </c>
      <c r="F47" s="36" t="n">
        <v>31223</v>
      </c>
    </row>
    <row r="48" customFormat="false" ht="30" hidden="false" customHeight="true" outlineLevel="0" collapsed="false">
      <c r="A48" s="25" t="n">
        <v>2019</v>
      </c>
      <c r="B48" s="36" t="n">
        <v>55899</v>
      </c>
      <c r="C48" s="36" t="n">
        <v>88488</v>
      </c>
      <c r="D48" s="36" t="n">
        <v>42109</v>
      </c>
      <c r="E48" s="36" t="n">
        <v>63776</v>
      </c>
      <c r="F48" s="36" t="n">
        <v>31831</v>
      </c>
    </row>
    <row r="49" customFormat="false" ht="30" hidden="false" customHeight="true" outlineLevel="0" collapsed="false">
      <c r="A49" s="25" t="n">
        <v>2020</v>
      </c>
      <c r="B49" s="36" t="n">
        <v>61785</v>
      </c>
      <c r="C49" s="36" t="n">
        <v>97511</v>
      </c>
      <c r="D49" s="36" t="n">
        <v>47807</v>
      </c>
      <c r="E49" s="36" t="n">
        <v>68896</v>
      </c>
      <c r="F49" s="36" t="n">
        <v>35986</v>
      </c>
    </row>
    <row r="50" customFormat="false" ht="30" hidden="false" customHeight="true" outlineLevel="0" collapsed="false">
      <c r="A50" s="25" t="n">
        <v>2021</v>
      </c>
      <c r="B50" s="36" t="n">
        <v>67310</v>
      </c>
      <c r="C50" s="36" t="n">
        <v>98116</v>
      </c>
      <c r="D50" s="36" t="n">
        <v>50165</v>
      </c>
      <c r="E50" s="36" t="n">
        <v>71725</v>
      </c>
      <c r="F50" s="36" t="n">
        <v>39962</v>
      </c>
    </row>
    <row r="51" customFormat="false" ht="30" hidden="false" customHeight="true" outlineLevel="0" collapsed="false">
      <c r="A51" s="37" t="n">
        <v>2022</v>
      </c>
      <c r="B51" s="38" t="n">
        <v>69329</v>
      </c>
      <c r="C51" s="38" t="n">
        <v>99589</v>
      </c>
      <c r="D51" s="38" t="n">
        <v>52673</v>
      </c>
      <c r="E51" s="38" t="n">
        <v>74952</v>
      </c>
      <c r="F51" s="39" t="n">
        <v>42841</v>
      </c>
    </row>
    <row r="52" customFormat="false" ht="13.5" hidden="false" customHeight="false" outlineLevel="0" collapsed="false">
      <c r="C52" s="40"/>
      <c r="D52" s="40"/>
      <c r="E52" s="40"/>
      <c r="I52" s="41"/>
      <c r="J52" s="41"/>
      <c r="K52" s="41"/>
    </row>
    <row r="53" customFormat="false" ht="13.5" hidden="false" customHeight="false" outlineLevel="0" collapsed="false">
      <c r="C53" s="41"/>
      <c r="D53" s="42"/>
      <c r="E53" s="42"/>
      <c r="I53" s="43"/>
      <c r="J53" s="41"/>
      <c r="K53" s="42"/>
    </row>
    <row r="54" customFormat="false" ht="13.5" hidden="false" customHeight="false" outlineLevel="0" collapsed="false">
      <c r="C54" s="41"/>
      <c r="D54" s="41"/>
      <c r="E54" s="41"/>
    </row>
    <row r="55" customFormat="false" ht="13.5" hidden="false" customHeight="false" outlineLevel="0" collapsed="false">
      <c r="F55" s="44"/>
    </row>
    <row r="56" customFormat="false" ht="13.5" hidden="false" customHeight="false" outlineLevel="0" collapsed="false">
      <c r="H56" s="44"/>
    </row>
  </sheetData>
  <mergeCells count="6">
    <mergeCell ref="A1:F1"/>
    <mergeCell ref="A2:A3"/>
    <mergeCell ref="B2:B3"/>
    <mergeCell ref="A26:F26"/>
    <mergeCell ref="A27:A28"/>
    <mergeCell ref="B27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3.5" zeroHeight="false" outlineLevelRow="0" outlineLevelCol="0"/>
  <cols>
    <col collapsed="false" customWidth="true" hidden="false" outlineLevel="0" max="1" min="1" style="45" width="33.62"/>
    <col collapsed="false" customWidth="true" hidden="false" outlineLevel="0" max="4" min="2" style="45" width="14.62"/>
    <col collapsed="false" customWidth="false" hidden="false" outlineLevel="0" max="257" min="5" style="45" width="8.99"/>
  </cols>
  <sheetData>
    <row r="1" customFormat="false" ht="50" hidden="false" customHeight="true" outlineLevel="0" collapsed="false">
      <c r="A1" s="46" t="s">
        <v>52</v>
      </c>
      <c r="B1" s="46"/>
      <c r="C1" s="46"/>
      <c r="D1" s="46"/>
    </row>
    <row r="2" customFormat="false" ht="15" hidden="false" customHeight="true" outlineLevel="0" collapsed="false">
      <c r="A2" s="47" t="s">
        <v>53</v>
      </c>
      <c r="B2" s="47"/>
      <c r="C2" s="47"/>
      <c r="D2" s="47"/>
    </row>
    <row r="3" customFormat="false" ht="50" hidden="false" customHeight="true" outlineLevel="0" collapsed="false">
      <c r="A3" s="48"/>
      <c r="B3" s="21" t="s">
        <v>54</v>
      </c>
      <c r="C3" s="24" t="s">
        <v>55</v>
      </c>
      <c r="D3" s="22" t="s">
        <v>56</v>
      </c>
    </row>
    <row r="4" customFormat="false" ht="20.1" hidden="false" customHeight="true" outlineLevel="0" collapsed="false">
      <c r="A4" s="49" t="s">
        <v>57</v>
      </c>
      <c r="B4" s="50" t="n">
        <v>405847</v>
      </c>
      <c r="C4" s="50" t="n">
        <v>26964683</v>
      </c>
      <c r="D4" s="50" t="n">
        <v>69329</v>
      </c>
    </row>
    <row r="5" customFormat="false" ht="20.1" hidden="false" customHeight="true" outlineLevel="0" collapsed="false">
      <c r="A5" s="49" t="s">
        <v>58</v>
      </c>
      <c r="B5" s="50"/>
      <c r="C5" s="50"/>
      <c r="D5" s="50"/>
    </row>
    <row r="6" customFormat="false" ht="20.1" hidden="false" customHeight="true" outlineLevel="0" collapsed="false">
      <c r="A6" s="51" t="s">
        <v>59</v>
      </c>
      <c r="B6" s="50" t="n">
        <v>303480</v>
      </c>
      <c r="C6" s="50" t="n">
        <v>17207127</v>
      </c>
      <c r="D6" s="50" t="n">
        <v>59975</v>
      </c>
    </row>
    <row r="7" customFormat="false" ht="20.1" hidden="false" customHeight="true" outlineLevel="0" collapsed="false">
      <c r="A7" s="51" t="s">
        <v>60</v>
      </c>
      <c r="B7" s="50" t="n">
        <v>66714</v>
      </c>
      <c r="C7" s="50" t="n">
        <v>5531401</v>
      </c>
      <c r="D7" s="50" t="n">
        <v>83219</v>
      </c>
    </row>
    <row r="8" customFormat="false" ht="20.1" hidden="false" customHeight="true" outlineLevel="0" collapsed="false">
      <c r="A8" s="51" t="s">
        <v>61</v>
      </c>
      <c r="B8" s="50" t="n">
        <v>34302</v>
      </c>
      <c r="C8" s="50" t="n">
        <v>4109864</v>
      </c>
      <c r="D8" s="50" t="n">
        <v>119975</v>
      </c>
    </row>
    <row r="9" customFormat="false" ht="20.1" hidden="false" customHeight="true" outlineLevel="0" collapsed="false">
      <c r="A9" s="51" t="s">
        <v>62</v>
      </c>
      <c r="B9" s="50" t="n">
        <v>98</v>
      </c>
      <c r="C9" s="50" t="n">
        <v>4166</v>
      </c>
      <c r="D9" s="50" t="n">
        <v>44796</v>
      </c>
    </row>
    <row r="10" customFormat="false" ht="20.1" hidden="false" customHeight="true" outlineLevel="0" collapsed="false">
      <c r="A10" s="51" t="s">
        <v>63</v>
      </c>
      <c r="B10" s="50" t="n">
        <v>1253</v>
      </c>
      <c r="C10" s="50" t="n">
        <v>112125</v>
      </c>
      <c r="D10" s="50" t="n">
        <v>92208</v>
      </c>
    </row>
    <row r="11" customFormat="false" ht="20.1" hidden="false" customHeight="true" outlineLevel="0" collapsed="false">
      <c r="A11" s="51" t="s">
        <v>64</v>
      </c>
      <c r="B11" s="50"/>
      <c r="C11" s="50"/>
      <c r="D11" s="50"/>
    </row>
    <row r="12" customFormat="false" ht="20.1" hidden="false" customHeight="true" outlineLevel="0" collapsed="false">
      <c r="A12" s="51" t="s">
        <v>65</v>
      </c>
      <c r="B12" s="50" t="n">
        <v>2787</v>
      </c>
      <c r="C12" s="50" t="n">
        <v>110426</v>
      </c>
      <c r="D12" s="50" t="n">
        <v>43492</v>
      </c>
      <c r="E12" s="52"/>
      <c r="F12" s="52"/>
      <c r="G12" s="53"/>
    </row>
    <row r="13" customFormat="false" ht="20.1" hidden="false" customHeight="true" outlineLevel="0" collapsed="false">
      <c r="A13" s="51" t="s">
        <v>66</v>
      </c>
      <c r="B13" s="50" t="n">
        <v>5187</v>
      </c>
      <c r="C13" s="50" t="n">
        <v>222840</v>
      </c>
      <c r="D13" s="50" t="n">
        <v>44729</v>
      </c>
      <c r="E13" s="52"/>
      <c r="F13" s="52"/>
      <c r="G13" s="53"/>
    </row>
    <row r="14" customFormat="false" ht="20.1" hidden="false" customHeight="true" outlineLevel="0" collapsed="false">
      <c r="A14" s="51" t="s">
        <v>67</v>
      </c>
      <c r="B14" s="50" t="n">
        <v>145495</v>
      </c>
      <c r="C14" s="50" t="n">
        <v>8214117</v>
      </c>
      <c r="D14" s="50" t="n">
        <v>58387</v>
      </c>
      <c r="E14" s="52"/>
      <c r="F14" s="52"/>
      <c r="G14" s="53"/>
    </row>
    <row r="15" customFormat="false" ht="20.1" hidden="false" customHeight="true" outlineLevel="0" collapsed="false">
      <c r="A15" s="51" t="s">
        <v>68</v>
      </c>
      <c r="B15" s="50" t="n">
        <v>6433</v>
      </c>
      <c r="C15" s="50" t="n">
        <v>619191</v>
      </c>
      <c r="D15" s="50" t="n">
        <v>97250</v>
      </c>
      <c r="E15" s="52"/>
      <c r="F15" s="52"/>
      <c r="G15" s="53"/>
    </row>
    <row r="16" customFormat="false" ht="20.1" hidden="false" customHeight="true" outlineLevel="0" collapsed="false">
      <c r="A16" s="51" t="s">
        <v>69</v>
      </c>
      <c r="B16" s="50" t="n">
        <v>49171</v>
      </c>
      <c r="C16" s="50" t="n">
        <v>2655684</v>
      </c>
      <c r="D16" s="50" t="n">
        <v>56249</v>
      </c>
      <c r="E16" s="52"/>
      <c r="F16" s="52"/>
      <c r="G16" s="53"/>
    </row>
    <row r="17" customFormat="false" ht="20.1" hidden="false" customHeight="true" outlineLevel="0" collapsed="false">
      <c r="A17" s="51" t="s">
        <v>70</v>
      </c>
      <c r="B17" s="50" t="n">
        <v>28412</v>
      </c>
      <c r="C17" s="50" t="n">
        <v>1218615</v>
      </c>
      <c r="D17" s="50" t="n">
        <v>46544</v>
      </c>
      <c r="E17" s="52"/>
      <c r="F17" s="52"/>
      <c r="G17" s="53"/>
    </row>
    <row r="18" customFormat="false" ht="20.1" hidden="false" customHeight="true" outlineLevel="0" collapsed="false">
      <c r="A18" s="51" t="s">
        <v>71</v>
      </c>
      <c r="B18" s="50" t="n">
        <v>10986</v>
      </c>
      <c r="C18" s="50" t="n">
        <v>626700</v>
      </c>
      <c r="D18" s="50" t="n">
        <v>63061</v>
      </c>
      <c r="E18" s="52"/>
      <c r="F18" s="52"/>
      <c r="G18" s="53"/>
    </row>
    <row r="19" customFormat="false" ht="20.1" hidden="false" customHeight="true" outlineLevel="0" collapsed="false">
      <c r="A19" s="51" t="s">
        <v>72</v>
      </c>
      <c r="B19" s="50" t="n">
        <v>6584</v>
      </c>
      <c r="C19" s="50" t="n">
        <v>252465</v>
      </c>
      <c r="D19" s="50" t="n">
        <v>40485</v>
      </c>
      <c r="E19" s="52"/>
      <c r="F19" s="52"/>
      <c r="G19" s="53"/>
    </row>
    <row r="20" customFormat="false" ht="20.1" hidden="false" customHeight="true" outlineLevel="0" collapsed="false">
      <c r="A20" s="51" t="s">
        <v>73</v>
      </c>
      <c r="B20" s="50" t="n">
        <v>3169</v>
      </c>
      <c r="C20" s="50" t="n">
        <v>236190</v>
      </c>
      <c r="D20" s="50" t="n">
        <v>77338</v>
      </c>
      <c r="E20" s="52"/>
      <c r="F20" s="52"/>
      <c r="G20" s="53"/>
    </row>
    <row r="21" customFormat="false" ht="20.1" hidden="false" customHeight="true" outlineLevel="0" collapsed="false">
      <c r="A21" s="51" t="s">
        <v>74</v>
      </c>
      <c r="B21" s="50" t="n">
        <v>7090</v>
      </c>
      <c r="C21" s="50" t="n">
        <v>686049</v>
      </c>
      <c r="D21" s="54" t="n">
        <v>98316</v>
      </c>
      <c r="E21" s="52"/>
      <c r="F21" s="52"/>
      <c r="G21" s="53"/>
    </row>
    <row r="22" customFormat="false" ht="20.1" hidden="false" customHeight="true" outlineLevel="0" collapsed="false">
      <c r="A22" s="51" t="s">
        <v>75</v>
      </c>
      <c r="B22" s="50" t="n">
        <v>11001</v>
      </c>
      <c r="C22" s="50" t="n">
        <v>554364</v>
      </c>
      <c r="D22" s="50" t="n">
        <v>61060</v>
      </c>
      <c r="E22" s="52"/>
      <c r="F22" s="52"/>
      <c r="G22" s="53"/>
    </row>
    <row r="23" customFormat="false" ht="20.1" hidden="false" customHeight="true" outlineLevel="0" collapsed="false">
      <c r="A23" s="51" t="s">
        <v>76</v>
      </c>
      <c r="B23" s="50" t="n">
        <v>17356</v>
      </c>
      <c r="C23" s="50" t="n">
        <v>894424</v>
      </c>
      <c r="D23" s="50" t="n">
        <v>55348</v>
      </c>
      <c r="E23" s="52"/>
      <c r="F23" s="52"/>
      <c r="G23" s="53"/>
    </row>
    <row r="24" customFormat="false" ht="20.1" hidden="false" customHeight="true" outlineLevel="0" collapsed="false">
      <c r="A24" s="51" t="s">
        <v>77</v>
      </c>
      <c r="B24" s="50" t="n">
        <v>8875</v>
      </c>
      <c r="C24" s="50" t="n">
        <v>815000</v>
      </c>
      <c r="D24" s="50" t="n">
        <v>94285</v>
      </c>
      <c r="E24" s="52"/>
      <c r="F24" s="52"/>
      <c r="G24" s="53"/>
    </row>
    <row r="25" customFormat="false" ht="20.1" hidden="false" customHeight="true" outlineLevel="0" collapsed="false">
      <c r="A25" s="51" t="s">
        <v>78</v>
      </c>
      <c r="B25" s="50" t="n">
        <v>7421</v>
      </c>
      <c r="C25" s="50" t="n">
        <v>540654</v>
      </c>
      <c r="D25" s="50" t="n">
        <v>74914</v>
      </c>
      <c r="E25" s="52"/>
      <c r="F25" s="52"/>
      <c r="G25" s="53"/>
    </row>
    <row r="26" customFormat="false" ht="20.1" hidden="false" customHeight="true" outlineLevel="0" collapsed="false">
      <c r="A26" s="51" t="s">
        <v>79</v>
      </c>
      <c r="B26" s="50" t="n">
        <v>3037</v>
      </c>
      <c r="C26" s="50" t="n">
        <v>148740</v>
      </c>
      <c r="D26" s="50" t="n">
        <v>52153</v>
      </c>
      <c r="E26" s="52"/>
      <c r="F26" s="52"/>
      <c r="G26" s="53"/>
    </row>
    <row r="27" customFormat="false" ht="20.1" hidden="false" customHeight="true" outlineLevel="0" collapsed="false">
      <c r="A27" s="51" t="s">
        <v>80</v>
      </c>
      <c r="B27" s="50" t="n">
        <v>28853</v>
      </c>
      <c r="C27" s="50" t="n">
        <v>2370239</v>
      </c>
      <c r="D27" s="50" t="n">
        <v>85596</v>
      </c>
      <c r="E27" s="52"/>
      <c r="F27" s="52"/>
      <c r="G27" s="53"/>
    </row>
    <row r="28" customFormat="false" ht="20.1" hidden="false" customHeight="true" outlineLevel="0" collapsed="false">
      <c r="A28" s="51" t="s">
        <v>81</v>
      </c>
      <c r="B28" s="55" t="n">
        <v>23574</v>
      </c>
      <c r="C28" s="56" t="n">
        <v>2266432</v>
      </c>
      <c r="D28" s="56" t="n">
        <v>99079</v>
      </c>
      <c r="E28" s="52"/>
      <c r="F28" s="52"/>
      <c r="G28" s="53"/>
    </row>
    <row r="29" customFormat="false" ht="20.1" hidden="false" customHeight="true" outlineLevel="0" collapsed="false">
      <c r="A29" s="51" t="s">
        <v>82</v>
      </c>
      <c r="B29" s="56" t="n">
        <v>3625</v>
      </c>
      <c r="C29" s="56" t="n">
        <v>291724</v>
      </c>
      <c r="D29" s="56" t="n">
        <v>81624</v>
      </c>
      <c r="E29" s="52"/>
      <c r="F29" s="52"/>
      <c r="G29" s="53"/>
    </row>
    <row r="30" customFormat="false" ht="20.1" hidden="false" customHeight="true" outlineLevel="0" collapsed="false">
      <c r="A30" s="57" t="s">
        <v>83</v>
      </c>
      <c r="B30" s="58" t="n">
        <v>36791</v>
      </c>
      <c r="C30" s="58" t="n">
        <v>4240829</v>
      </c>
      <c r="D30" s="58" t="n">
        <v>115639</v>
      </c>
      <c r="E30" s="52"/>
      <c r="F30" s="52"/>
      <c r="G30" s="53"/>
    </row>
    <row r="31" customFormat="false" ht="12.75" hidden="false" customHeight="true" outlineLevel="0" collapsed="false">
      <c r="E31" s="59"/>
      <c r="F31" s="59"/>
      <c r="G31" s="59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3.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3.62"/>
    <col collapsed="false" customWidth="true" hidden="false" outlineLevel="0" max="4" min="2" style="1" width="14.62"/>
    <col collapsed="false" customWidth="false" hidden="false" outlineLevel="0" max="257" min="5" style="1" width="8.99"/>
  </cols>
  <sheetData>
    <row r="1" customFormat="false" ht="50.1" hidden="false" customHeight="true" outlineLevel="0" collapsed="false">
      <c r="A1" s="2" t="s">
        <v>84</v>
      </c>
      <c r="B1" s="2"/>
      <c r="C1" s="2"/>
      <c r="D1" s="2"/>
    </row>
    <row r="2" customFormat="false" ht="15" hidden="false" customHeight="true" outlineLevel="0" collapsed="false">
      <c r="A2" s="60" t="s">
        <v>85</v>
      </c>
      <c r="B2" s="60"/>
      <c r="C2" s="60"/>
      <c r="D2" s="60"/>
    </row>
    <row r="3" customFormat="false" ht="50.1" hidden="false" customHeight="true" outlineLevel="0" collapsed="false">
      <c r="A3" s="48"/>
      <c r="B3" s="61" t="s">
        <v>86</v>
      </c>
      <c r="C3" s="62" t="s">
        <v>87</v>
      </c>
      <c r="D3" s="63" t="s">
        <v>88</v>
      </c>
    </row>
    <row r="4" customFormat="false" ht="20.1" hidden="false" customHeight="true" outlineLevel="0" collapsed="false">
      <c r="A4" s="51" t="s">
        <v>57</v>
      </c>
      <c r="B4" s="14" t="n">
        <v>202634</v>
      </c>
      <c r="C4" s="14" t="n">
        <v>17565988</v>
      </c>
      <c r="D4" s="14" t="n">
        <v>88912</v>
      </c>
    </row>
    <row r="5" customFormat="false" ht="20.1" hidden="false" customHeight="true" outlineLevel="0" collapsed="false">
      <c r="A5" s="51" t="s">
        <v>89</v>
      </c>
      <c r="B5" s="14"/>
      <c r="C5" s="14"/>
      <c r="D5" s="14"/>
    </row>
    <row r="6" customFormat="false" ht="20.1" hidden="false" customHeight="true" outlineLevel="0" collapsed="false">
      <c r="A6" s="51" t="s">
        <v>59</v>
      </c>
      <c r="B6" s="14" t="n">
        <v>109216</v>
      </c>
      <c r="C6" s="14" t="n">
        <v>8298120</v>
      </c>
      <c r="D6" s="14" t="n">
        <v>78856</v>
      </c>
    </row>
    <row r="7" customFormat="false" ht="20.1" hidden="false" customHeight="true" outlineLevel="0" collapsed="false">
      <c r="A7" s="51" t="s">
        <v>60</v>
      </c>
      <c r="B7" s="14" t="n">
        <v>61036</v>
      </c>
      <c r="C7" s="14" t="n">
        <v>5248680</v>
      </c>
      <c r="D7" s="14" t="n">
        <v>87324</v>
      </c>
    </row>
    <row r="8" customFormat="false" ht="20.1" hidden="false" customHeight="true" outlineLevel="0" collapsed="false">
      <c r="A8" s="51" t="s">
        <v>61</v>
      </c>
      <c r="B8" s="14" t="n">
        <v>31289</v>
      </c>
      <c r="C8" s="14" t="n">
        <v>3915423</v>
      </c>
      <c r="D8" s="14" t="n">
        <v>125817</v>
      </c>
    </row>
    <row r="9" customFormat="false" ht="20.1" hidden="false" customHeight="true" outlineLevel="0" collapsed="false">
      <c r="A9" s="51" t="s">
        <v>62</v>
      </c>
      <c r="B9" s="14" t="n">
        <v>71</v>
      </c>
      <c r="C9" s="14" t="n">
        <v>3212</v>
      </c>
      <c r="D9" s="14" t="n">
        <v>45239</v>
      </c>
    </row>
    <row r="10" customFormat="false" ht="20.1" hidden="false" customHeight="true" outlineLevel="0" collapsed="false">
      <c r="A10" s="51" t="s">
        <v>63</v>
      </c>
      <c r="B10" s="14" t="n">
        <v>1022</v>
      </c>
      <c r="C10" s="14" t="n">
        <v>100553</v>
      </c>
      <c r="D10" s="14" t="n">
        <v>96872</v>
      </c>
    </row>
    <row r="11" customFormat="false" ht="20.1" hidden="false" customHeight="true" outlineLevel="0" collapsed="false">
      <c r="A11" s="51" t="s">
        <v>64</v>
      </c>
      <c r="B11" s="14"/>
      <c r="C11" s="14"/>
      <c r="D11" s="14"/>
    </row>
    <row r="12" customFormat="false" ht="20.1" hidden="false" customHeight="true" outlineLevel="0" collapsed="false">
      <c r="A12" s="51" t="s">
        <v>65</v>
      </c>
      <c r="B12" s="14" t="n">
        <v>1201</v>
      </c>
      <c r="C12" s="14" t="n">
        <v>66665</v>
      </c>
      <c r="D12" s="14" t="n">
        <v>56068</v>
      </c>
    </row>
    <row r="13" customFormat="false" ht="20.1" hidden="false" customHeight="true" outlineLevel="0" collapsed="false">
      <c r="A13" s="51" t="s">
        <v>66</v>
      </c>
      <c r="B13" s="14" t="n">
        <v>544</v>
      </c>
      <c r="C13" s="14" t="n">
        <v>24234</v>
      </c>
      <c r="D13" s="14" t="n">
        <v>45213</v>
      </c>
    </row>
    <row r="14" customFormat="false" ht="20.1" hidden="false" customHeight="true" outlineLevel="0" collapsed="false">
      <c r="A14" s="51" t="s">
        <v>67</v>
      </c>
      <c r="B14" s="14" t="n">
        <v>61934</v>
      </c>
      <c r="C14" s="14" t="n">
        <v>4368703</v>
      </c>
      <c r="D14" s="14" t="n">
        <v>73541</v>
      </c>
    </row>
    <row r="15" customFormat="false" ht="20.1" hidden="false" customHeight="true" outlineLevel="0" collapsed="false">
      <c r="A15" s="51" t="s">
        <v>68</v>
      </c>
      <c r="B15" s="14" t="n">
        <v>5732</v>
      </c>
      <c r="C15" s="14" t="n">
        <v>757224</v>
      </c>
      <c r="D15" s="14" t="n">
        <v>130985</v>
      </c>
    </row>
    <row r="16" customFormat="false" ht="20.1" hidden="false" customHeight="true" outlineLevel="0" collapsed="false">
      <c r="A16" s="51" t="s">
        <v>69</v>
      </c>
      <c r="B16" s="14" t="n">
        <v>18490</v>
      </c>
      <c r="C16" s="14" t="n">
        <v>1073004</v>
      </c>
      <c r="D16" s="14" t="n">
        <v>65487</v>
      </c>
    </row>
    <row r="17" customFormat="false" ht="20.1" hidden="false" customHeight="true" outlineLevel="0" collapsed="false">
      <c r="A17" s="51" t="s">
        <v>70</v>
      </c>
      <c r="B17" s="14" t="n">
        <v>10331</v>
      </c>
      <c r="C17" s="14" t="n">
        <v>658223</v>
      </c>
      <c r="D17" s="14" t="n">
        <v>65119</v>
      </c>
    </row>
    <row r="18" customFormat="false" ht="20.1" hidden="false" customHeight="true" outlineLevel="0" collapsed="false">
      <c r="A18" s="51" t="s">
        <v>71</v>
      </c>
      <c r="B18" s="14" t="n">
        <v>6879</v>
      </c>
      <c r="C18" s="14" t="n">
        <v>564549</v>
      </c>
      <c r="D18" s="14" t="n">
        <v>82164</v>
      </c>
    </row>
    <row r="19" customFormat="false" ht="20.1" hidden="false" customHeight="true" outlineLevel="0" collapsed="false">
      <c r="A19" s="51" t="s">
        <v>72</v>
      </c>
      <c r="B19" s="14" t="n">
        <v>829</v>
      </c>
      <c r="C19" s="14" t="n">
        <v>35340</v>
      </c>
      <c r="D19" s="14" t="n">
        <v>42733</v>
      </c>
    </row>
    <row r="20" customFormat="false" ht="20.1" hidden="false" customHeight="true" outlineLevel="0" collapsed="false">
      <c r="A20" s="51" t="s">
        <v>73</v>
      </c>
      <c r="B20" s="14" t="n">
        <v>1611</v>
      </c>
      <c r="C20" s="14" t="n">
        <v>203801</v>
      </c>
      <c r="D20" s="14" t="n">
        <v>126742</v>
      </c>
    </row>
    <row r="21" customFormat="false" ht="20.1" hidden="false" customHeight="true" outlineLevel="0" collapsed="false">
      <c r="A21" s="51" t="s">
        <v>74</v>
      </c>
      <c r="B21" s="14" t="n">
        <v>4151</v>
      </c>
      <c r="C21" s="14" t="n">
        <v>464058</v>
      </c>
      <c r="D21" s="14" t="n">
        <v>111875</v>
      </c>
    </row>
    <row r="22" customFormat="false" ht="20.1" hidden="false" customHeight="true" outlineLevel="0" collapsed="false">
      <c r="A22" s="51" t="s">
        <v>75</v>
      </c>
      <c r="B22" s="14" t="n">
        <v>3285</v>
      </c>
      <c r="C22" s="14" t="n">
        <v>244240</v>
      </c>
      <c r="D22" s="14" t="n">
        <v>74714</v>
      </c>
    </row>
    <row r="23" customFormat="false" ht="20.1" hidden="false" customHeight="true" outlineLevel="0" collapsed="false">
      <c r="A23" s="51" t="s">
        <v>76</v>
      </c>
      <c r="B23" s="14" t="n">
        <v>2636</v>
      </c>
      <c r="C23" s="14" t="n">
        <v>197672</v>
      </c>
      <c r="D23" s="14" t="n">
        <v>75476</v>
      </c>
    </row>
    <row r="24" customFormat="false" ht="20.1" hidden="false" customHeight="true" outlineLevel="0" collapsed="false">
      <c r="A24" s="51" t="s">
        <v>77</v>
      </c>
      <c r="B24" s="14" t="n">
        <v>3481</v>
      </c>
      <c r="C24" s="14" t="n">
        <v>381115</v>
      </c>
      <c r="D24" s="14" t="n">
        <v>111242</v>
      </c>
    </row>
    <row r="25" customFormat="false" ht="20.1" hidden="false" customHeight="true" outlineLevel="0" collapsed="false">
      <c r="A25" s="51" t="s">
        <v>78</v>
      </c>
      <c r="B25" s="14" t="n">
        <v>3916</v>
      </c>
      <c r="C25" s="14" t="n">
        <v>333254</v>
      </c>
      <c r="D25" s="14" t="n">
        <v>85406</v>
      </c>
    </row>
    <row r="26" customFormat="false" ht="20.1" hidden="false" customHeight="true" outlineLevel="0" collapsed="false">
      <c r="A26" s="51" t="s">
        <v>79</v>
      </c>
      <c r="B26" s="14" t="n">
        <v>239</v>
      </c>
      <c r="C26" s="14" t="n">
        <v>12824</v>
      </c>
      <c r="D26" s="14" t="n">
        <v>54572</v>
      </c>
    </row>
    <row r="27" customFormat="false" ht="20.1" hidden="false" customHeight="true" outlineLevel="0" collapsed="false">
      <c r="A27" s="51" t="s">
        <v>80</v>
      </c>
      <c r="B27" s="14" t="n">
        <v>24069</v>
      </c>
      <c r="C27" s="14" t="n">
        <v>2133075</v>
      </c>
      <c r="D27" s="14" t="n">
        <v>88745</v>
      </c>
    </row>
    <row r="28" customFormat="false" ht="20.1" hidden="false" customHeight="true" outlineLevel="0" collapsed="false">
      <c r="A28" s="51" t="s">
        <v>81</v>
      </c>
      <c r="B28" s="14" t="n">
        <v>19948</v>
      </c>
      <c r="C28" s="14" t="n">
        <v>1999787</v>
      </c>
      <c r="D28" s="14" t="n">
        <v>100512</v>
      </c>
    </row>
    <row r="29" customFormat="false" ht="20.1" hidden="false" customHeight="true" outlineLevel="0" collapsed="false">
      <c r="A29" s="51" t="s">
        <v>82</v>
      </c>
      <c r="B29" s="14" t="n">
        <v>2069</v>
      </c>
      <c r="C29" s="14" t="n">
        <v>181284</v>
      </c>
      <c r="D29" s="14" t="n">
        <v>88388</v>
      </c>
    </row>
    <row r="30" customFormat="false" ht="20.1" hidden="false" customHeight="true" outlineLevel="0" collapsed="false">
      <c r="A30" s="64" t="s">
        <v>83</v>
      </c>
      <c r="B30" s="65" t="n">
        <v>31289</v>
      </c>
      <c r="C30" s="65" t="n">
        <v>3866936</v>
      </c>
      <c r="D30" s="65" t="n">
        <v>123647</v>
      </c>
    </row>
    <row r="31" customFormat="false" ht="14.25" hidden="false" customHeight="true" outlineLevel="0" collapsed="false">
      <c r="A31" s="66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17:32:42Z</dcterms:created>
  <dc:creator/>
  <dc:description/>
  <dc:language>en-US</dc:language>
  <cp:lastModifiedBy>user</cp:lastModifiedBy>
  <cp:lastPrinted>2021-11-07T05:52:37Z</cp:lastPrinted>
  <dcterms:modified xsi:type="dcterms:W3CDTF">2023-11-15T10:2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1</vt:lpwstr>
  </property>
</Properties>
</file>