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7-1资源7-2河流7-3水面" sheetId="1" state="visible" r:id="rId2"/>
    <sheet name="7-4能源生产" sheetId="2" state="visible" r:id="rId3"/>
    <sheet name="7-5能源消费" sheetId="3" state="visible" r:id="rId4"/>
    <sheet name="7-6工业能源消费" sheetId="4" state="visible" r:id="rId5"/>
    <sheet name="7-7工业能源购消存" sheetId="5" state="visible" r:id="rId6"/>
    <sheet name="7-8工业能源购消存-附" sheetId="6" state="visible" r:id="rId7"/>
    <sheet name="7-9全社会用电" sheetId="7" state="visible" r:id="rId8"/>
    <sheet name="7-10工业电消费" sheetId="8" state="visible" r:id="rId9"/>
    <sheet name="7-11县市区GDP能耗" sheetId="9" state="visible" r:id="rId10"/>
    <sheet name="7-12全市三废" sheetId="10" state="visible" r:id="rId11"/>
    <sheet name="7-13工业三废" sheetId="11" state="visible" r:id="rId12"/>
    <sheet name="7-14节水城市" sheetId="12" state="visible" r:id="rId13"/>
  </sheets>
  <definedNames>
    <definedName function="false" hidden="false" localSheetId="0" name="Print_Area" vbProcedure="false">'7-1资源7-2河流7-3水面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19">
  <si>
    <r>
      <rPr>
        <b val="true"/>
        <sz val="16"/>
        <rFont val="宋体"/>
        <family val="0"/>
        <charset val="134"/>
      </rPr>
      <t xml:space="preserve">7-1  </t>
    </r>
    <r>
      <rPr>
        <b val="true"/>
        <sz val="16"/>
        <rFont val="Noto Sans"/>
        <family val="2"/>
      </rPr>
      <t xml:space="preserve">主要自然资源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t xml:space="preserve">项  目</t>
  </si>
  <si>
    <t xml:space="preserve">土地资源（千公顷）</t>
  </si>
  <si>
    <t xml:space="preserve">矿产资源（保有储量）</t>
  </si>
  <si>
    <t xml:space="preserve">  耕地面积</t>
  </si>
  <si>
    <t xml:space="preserve">  煤矿（千吨）</t>
  </si>
  <si>
    <t xml:space="preserve">  林地面积</t>
  </si>
  <si>
    <t xml:space="preserve">  磷矿（亿吨）</t>
  </si>
  <si>
    <t xml:space="preserve">  草地面积</t>
  </si>
  <si>
    <t xml:space="preserve">  石膏（亿吨）</t>
  </si>
  <si>
    <t xml:space="preserve">森林资源</t>
  </si>
  <si>
    <t xml:space="preserve">  累托石（千吨）</t>
  </si>
  <si>
    <t xml:space="preserve">  森林蓄积量（万立方米）</t>
  </si>
  <si>
    <t xml:space="preserve">  水泥用灰岩（亿吨）</t>
  </si>
  <si>
    <t xml:space="preserve">  森林面积（千公顷）</t>
  </si>
  <si>
    <r>
      <rPr>
        <sz val="10"/>
        <rFont val="Noto Sans"/>
        <family val="2"/>
      </rPr>
      <t xml:space="preserve">省级自然保护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森林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市级自然保护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水资源总量（亿立方米）</t>
  </si>
  <si>
    <r>
      <rPr>
        <sz val="10"/>
        <rFont val="Noto Sans"/>
        <family val="2"/>
      </rPr>
      <t xml:space="preserve">保护小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  地表水</t>
  </si>
  <si>
    <r>
      <rPr>
        <sz val="10"/>
        <rFont val="Noto Sans"/>
        <family val="2"/>
      </rPr>
      <t xml:space="preserve">国家级森林公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  地下水</t>
  </si>
  <si>
    <t xml:space="preserve">14..8525</t>
  </si>
  <si>
    <r>
      <rPr>
        <sz val="10"/>
        <rFont val="Noto Sans"/>
        <family val="2"/>
      </rPr>
      <t xml:space="preserve">省级森林公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7-2  </t>
    </r>
    <r>
      <rPr>
        <b val="true"/>
        <sz val="16"/>
        <rFont val="Noto Sans"/>
        <family val="2"/>
      </rPr>
      <t xml:space="preserve">河流分布与主要河流过境河长</t>
    </r>
  </si>
  <si>
    <r>
      <rPr>
        <sz val="10"/>
        <rFont val="Noto Sans"/>
        <family val="2"/>
      </rPr>
      <t xml:space="preserve">流域面积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t xml:space="preserve">河流数量（条）</t>
  </si>
  <si>
    <t xml:space="preserve">主要河流名称</t>
  </si>
  <si>
    <t xml:space="preserve">过境河长      （公里）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以上</t>
    </r>
  </si>
  <si>
    <t xml:space="preserve">汉  江</t>
  </si>
  <si>
    <t xml:space="preserve">10000-5000</t>
  </si>
  <si>
    <t xml:space="preserve">天门河</t>
  </si>
  <si>
    <t xml:space="preserve">5000-1000</t>
  </si>
  <si>
    <t xml:space="preserve">拾桥河</t>
  </si>
  <si>
    <t xml:space="preserve">1000-500</t>
  </si>
  <si>
    <t xml:space="preserve">浰  河 </t>
  </si>
  <si>
    <t xml:space="preserve">500-100</t>
  </si>
  <si>
    <t xml:space="preserve">大富水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以下</t>
    </r>
  </si>
  <si>
    <t xml:space="preserve">滶  河</t>
  </si>
  <si>
    <t xml:space="preserve">合计</t>
  </si>
  <si>
    <t xml:space="preserve">漳  水</t>
  </si>
  <si>
    <t xml:space="preserve">漳  河</t>
  </si>
  <si>
    <t xml:space="preserve">蛮  河</t>
  </si>
  <si>
    <r>
      <rPr>
        <b val="true"/>
        <sz val="16"/>
        <rFont val="宋体"/>
        <family val="0"/>
        <charset val="134"/>
      </rPr>
      <t xml:space="preserve">7-3  </t>
    </r>
    <r>
      <rPr>
        <b val="true"/>
        <sz val="16"/>
        <rFont val="Noto Sans"/>
        <family val="2"/>
      </rPr>
      <t xml:space="preserve">水面个数</t>
    </r>
  </si>
  <si>
    <t xml:space="preserve">总  计</t>
  </si>
  <si>
    <t xml:space="preserve">水库</t>
  </si>
  <si>
    <t xml:space="preserve">塘堰</t>
  </si>
  <si>
    <r>
      <rPr>
        <b val="true"/>
        <sz val="16"/>
        <rFont val="宋体"/>
        <family val="0"/>
        <charset val="134"/>
      </rPr>
      <t xml:space="preserve">  7-4  </t>
    </r>
    <r>
      <rPr>
        <b val="true"/>
        <sz val="16"/>
        <rFont val="Noto Sans"/>
        <family val="2"/>
      </rPr>
      <t xml:space="preserve">工业企业能源生产量</t>
    </r>
  </si>
  <si>
    <t xml:space="preserve">单位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能源生产量合计</t>
  </si>
  <si>
    <t xml:space="preserve">万吨标煤</t>
  </si>
  <si>
    <t xml:space="preserve">一次能源生产量</t>
  </si>
  <si>
    <t xml:space="preserve">  原煤</t>
  </si>
  <si>
    <t xml:space="preserve">万吨</t>
  </si>
  <si>
    <t xml:space="preserve">  水电</t>
  </si>
  <si>
    <t xml:space="preserve">亿千瓦时</t>
  </si>
  <si>
    <t xml:space="preserve">  风电</t>
  </si>
  <si>
    <t xml:space="preserve">  光电</t>
  </si>
  <si>
    <t xml:space="preserve">二次能源生产量</t>
  </si>
  <si>
    <t xml:space="preserve">  汽油</t>
  </si>
  <si>
    <t xml:space="preserve">  煤油</t>
  </si>
  <si>
    <t xml:space="preserve">  柴油</t>
  </si>
  <si>
    <t xml:space="preserve">  润滑油</t>
  </si>
  <si>
    <t xml:space="preserve">  燃料油</t>
  </si>
  <si>
    <t xml:space="preserve">  石脑油</t>
  </si>
  <si>
    <t xml:space="preserve">  石蜡</t>
  </si>
  <si>
    <t xml:space="preserve">  液化石油气</t>
  </si>
  <si>
    <t xml:space="preserve">  石油焦</t>
  </si>
  <si>
    <t xml:space="preserve">  石油沥青</t>
  </si>
  <si>
    <t xml:space="preserve">  炼厂干气</t>
  </si>
  <si>
    <t xml:space="preserve">  其他石油制品</t>
  </si>
  <si>
    <t xml:space="preserve">  热力</t>
  </si>
  <si>
    <t xml:space="preserve">万百万千焦</t>
  </si>
  <si>
    <t xml:space="preserve">  火电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电力折标系数为</t>
    </r>
    <r>
      <rPr>
        <sz val="10"/>
        <rFont val="宋体"/>
        <family val="0"/>
        <charset val="134"/>
      </rPr>
      <t xml:space="preserve">1.229</t>
    </r>
  </si>
  <si>
    <r>
      <rPr>
        <b val="true"/>
        <sz val="16"/>
        <rFont val="宋体"/>
        <family val="0"/>
        <charset val="134"/>
      </rPr>
      <t xml:space="preserve">7-5  </t>
    </r>
    <r>
      <rPr>
        <b val="true"/>
        <sz val="16"/>
        <rFont val="Noto Sans"/>
        <family val="2"/>
      </rPr>
      <t xml:space="preserve">能源消费量</t>
    </r>
  </si>
  <si>
    <t xml:space="preserve">规模以上工业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能源消费量合计</t>
  </si>
  <si>
    <t xml:space="preserve">原煤</t>
  </si>
  <si>
    <t xml:space="preserve">洗精煤</t>
  </si>
  <si>
    <t xml:space="preserve">煤制品</t>
  </si>
  <si>
    <t xml:space="preserve">焦炭</t>
  </si>
  <si>
    <t xml:space="preserve">天然气</t>
  </si>
  <si>
    <t xml:space="preserve">亿立方米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炼厂干气</t>
  </si>
  <si>
    <t xml:space="preserve">石油焦</t>
  </si>
  <si>
    <t xml:space="preserve">石油沥青</t>
  </si>
  <si>
    <t xml:space="preserve">其他石油制品</t>
  </si>
  <si>
    <t xml:space="preserve">热力</t>
  </si>
  <si>
    <t xml:space="preserve">电力</t>
  </si>
  <si>
    <t xml:space="preserve">城市生活垃圾（用于燃料）</t>
  </si>
  <si>
    <t xml:space="preserve">生物质能（用于燃料）</t>
  </si>
  <si>
    <t xml:space="preserve">其它工业废料用于燃料</t>
  </si>
  <si>
    <t xml:space="preserve">其他燃料</t>
  </si>
  <si>
    <t xml:space="preserve">万吨标准煤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及以前的能源消费量包含加工转换投入量及非工业生产消费量。
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以后能源消费量包含加工转换投入量。</t>
    </r>
  </si>
  <si>
    <r>
      <rPr>
        <b val="true"/>
        <sz val="16"/>
        <color rgb="FFFF0000"/>
        <rFont val="宋体"/>
        <family val="0"/>
        <charset val="134"/>
      </rPr>
      <t xml:space="preserve">7-6  </t>
    </r>
    <r>
      <rPr>
        <b val="true"/>
        <sz val="16"/>
        <color rgb="FFFF0000"/>
        <rFont val="Noto Sans"/>
        <family val="2"/>
      </rPr>
      <t xml:space="preserve">工业综合能源消费量</t>
    </r>
  </si>
  <si>
    <t xml:space="preserve">规模以上工业                                                         单位：吨标准煤</t>
  </si>
  <si>
    <t xml:space="preserve">全部工业企业</t>
  </si>
  <si>
    <t xml:space="preserve"> 采矿业</t>
  </si>
  <si>
    <r>
      <rPr>
        <sz val="10"/>
        <rFont val="宋体"/>
        <family val="0"/>
        <charset val="134"/>
      </rPr>
      <t xml:space="preserve">  06.</t>
    </r>
    <r>
      <rPr>
        <sz val="10"/>
        <rFont val="Noto Sans"/>
        <family val="2"/>
      </rPr>
      <t xml:space="preserve">煤炭开采和洗选业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非金属矿采选业</t>
    </r>
  </si>
  <si>
    <t xml:space="preserve"> 制造业</t>
  </si>
  <si>
    <r>
      <rPr>
        <sz val="10"/>
        <rFont val="宋体"/>
        <family val="0"/>
        <charset val="134"/>
      </rPr>
      <t xml:space="preserve">  13.</t>
    </r>
    <r>
      <rPr>
        <sz val="10"/>
        <rFont val="Noto Sans"/>
        <family val="2"/>
      </rPr>
      <t xml:space="preserve">农副食品加工业</t>
    </r>
  </si>
  <si>
    <r>
      <rPr>
        <sz val="10"/>
        <rFont val="宋体"/>
        <family val="0"/>
        <charset val="134"/>
      </rPr>
      <t xml:space="preserve">  14.</t>
    </r>
    <r>
      <rPr>
        <sz val="10"/>
        <rFont val="Noto Sans"/>
        <family val="2"/>
      </rPr>
      <t xml:space="preserve">食品制造业</t>
    </r>
  </si>
  <si>
    <r>
      <rPr>
        <sz val="10"/>
        <rFont val="宋体"/>
        <family val="0"/>
        <charset val="134"/>
      </rPr>
      <t xml:space="preserve">  15.</t>
    </r>
    <r>
      <rPr>
        <sz val="10"/>
        <rFont val="Noto Sans"/>
        <family val="2"/>
      </rPr>
      <t xml:space="preserve">饮料制造业</t>
    </r>
  </si>
  <si>
    <r>
      <rPr>
        <sz val="10"/>
        <rFont val="宋体"/>
        <family val="0"/>
        <charset val="134"/>
      </rPr>
      <t xml:space="preserve">  17.</t>
    </r>
    <r>
      <rPr>
        <sz val="10"/>
        <rFont val="Noto Sans"/>
        <family val="2"/>
      </rPr>
      <t xml:space="preserve">纺织业</t>
    </r>
  </si>
  <si>
    <r>
      <rPr>
        <sz val="10"/>
        <rFont val="宋体"/>
        <family val="0"/>
        <charset val="134"/>
      </rPr>
      <t xml:space="preserve">  18.</t>
    </r>
    <r>
      <rPr>
        <sz val="10"/>
        <rFont val="Noto Sans"/>
        <family val="2"/>
      </rPr>
      <t xml:space="preserve">纺织服装、鞋、帽制造业</t>
    </r>
  </si>
  <si>
    <r>
      <rPr>
        <sz val="10"/>
        <rFont val="宋体"/>
        <family val="0"/>
        <charset val="134"/>
      </rPr>
      <t xml:space="preserve">  19.</t>
    </r>
    <r>
      <rPr>
        <sz val="10"/>
        <rFont val="Noto Sans"/>
        <family val="2"/>
      </rPr>
      <t xml:space="preserve">皮革、毛皮、羽毛及其制品和制鞋业</t>
    </r>
  </si>
  <si>
    <r>
      <rPr>
        <sz val="10"/>
        <rFont val="宋体"/>
        <family val="0"/>
        <charset val="134"/>
      </rPr>
      <t xml:space="preserve">  20.</t>
    </r>
    <r>
      <rPr>
        <sz val="10"/>
        <rFont val="Noto Sans"/>
        <family val="2"/>
      </rPr>
      <t xml:space="preserve">木材加工及木、竹、藤等</t>
    </r>
  </si>
  <si>
    <r>
      <rPr>
        <sz val="10"/>
        <rFont val="宋体"/>
        <family val="0"/>
        <charset val="134"/>
      </rPr>
      <t xml:space="preserve">  21.</t>
    </r>
    <r>
      <rPr>
        <sz val="10"/>
        <rFont val="Noto Sans"/>
        <family val="2"/>
      </rPr>
      <t xml:space="preserve">家具制造业</t>
    </r>
  </si>
  <si>
    <r>
      <rPr>
        <sz val="10"/>
        <rFont val="宋体"/>
        <family val="0"/>
        <charset val="134"/>
      </rPr>
      <t xml:space="preserve">  22.</t>
    </r>
    <r>
      <rPr>
        <sz val="10"/>
        <rFont val="Noto Sans"/>
        <family val="2"/>
      </rPr>
      <t xml:space="preserve">造纸及纸制品业</t>
    </r>
  </si>
  <si>
    <r>
      <rPr>
        <sz val="10"/>
        <rFont val="宋体"/>
        <family val="0"/>
        <charset val="134"/>
      </rPr>
      <t xml:space="preserve">  23.</t>
    </r>
    <r>
      <rPr>
        <sz val="10"/>
        <rFont val="Noto Sans"/>
        <family val="2"/>
      </rPr>
      <t xml:space="preserve">印刷业和记录媒介的复制</t>
    </r>
  </si>
  <si>
    <r>
      <rPr>
        <sz val="10"/>
        <rFont val="宋体"/>
        <family val="0"/>
        <charset val="134"/>
      </rPr>
      <t xml:space="preserve">  24.</t>
    </r>
    <r>
      <rPr>
        <sz val="10"/>
        <rFont val="Noto Sans"/>
        <family val="2"/>
      </rPr>
      <t xml:space="preserve">文教、工美、体育和娱乐用品制造业</t>
    </r>
  </si>
  <si>
    <r>
      <rPr>
        <sz val="10"/>
        <rFont val="宋体"/>
        <family val="0"/>
        <charset val="134"/>
      </rPr>
      <t xml:space="preserve">  25.</t>
    </r>
    <r>
      <rPr>
        <sz val="10"/>
        <rFont val="Noto Sans"/>
        <family val="2"/>
      </rPr>
      <t xml:space="preserve">石油加工炼焦及核燃料</t>
    </r>
  </si>
  <si>
    <r>
      <rPr>
        <sz val="10"/>
        <rFont val="宋体"/>
        <family val="0"/>
        <charset val="134"/>
      </rPr>
      <t xml:space="preserve">  26.</t>
    </r>
    <r>
      <rPr>
        <sz val="10"/>
        <rFont val="Noto Sans"/>
        <family val="2"/>
      </rPr>
      <t xml:space="preserve">化学原料及化学制品制造</t>
    </r>
  </si>
  <si>
    <r>
      <rPr>
        <sz val="10"/>
        <rFont val="宋体"/>
        <family val="0"/>
        <charset val="134"/>
      </rPr>
      <t xml:space="preserve">  27.</t>
    </r>
    <r>
      <rPr>
        <sz val="10"/>
        <rFont val="Noto Sans"/>
        <family val="2"/>
      </rPr>
      <t xml:space="preserve">医药制造业</t>
    </r>
  </si>
  <si>
    <r>
      <rPr>
        <b val="true"/>
        <sz val="16"/>
        <rFont val="宋体"/>
        <family val="0"/>
        <charset val="134"/>
      </rPr>
      <t xml:space="preserve">7-6  </t>
    </r>
    <r>
      <rPr>
        <b val="true"/>
        <sz val="16"/>
        <rFont val="Noto Sans"/>
        <family val="2"/>
      </rPr>
      <t xml:space="preserve">续表</t>
    </r>
  </si>
  <si>
    <t xml:space="preserve">规模以上工业                        单位：吨标准煤</t>
  </si>
  <si>
    <r>
      <rPr>
        <sz val="10"/>
        <rFont val="宋体"/>
        <family val="0"/>
        <charset val="134"/>
      </rPr>
      <t xml:space="preserve">  28.</t>
    </r>
    <r>
      <rPr>
        <sz val="10"/>
        <rFont val="Noto Sans"/>
        <family val="2"/>
      </rPr>
      <t xml:space="preserve">化学纤维制造业</t>
    </r>
  </si>
  <si>
    <r>
      <rPr>
        <sz val="10"/>
        <rFont val="宋体"/>
        <family val="0"/>
        <charset val="134"/>
      </rPr>
      <t xml:space="preserve">  29.</t>
    </r>
    <r>
      <rPr>
        <sz val="10"/>
        <rFont val="Noto Sans"/>
        <family val="2"/>
      </rPr>
      <t xml:space="preserve">橡胶和塑料制品业</t>
    </r>
  </si>
  <si>
    <r>
      <rPr>
        <sz val="10"/>
        <rFont val="宋体"/>
        <family val="0"/>
        <charset val="134"/>
      </rPr>
      <t xml:space="preserve">  30.</t>
    </r>
    <r>
      <rPr>
        <sz val="10"/>
        <rFont val="Noto Sans"/>
        <family val="2"/>
      </rPr>
      <t xml:space="preserve">非金属矿物制品业</t>
    </r>
  </si>
  <si>
    <r>
      <rPr>
        <sz val="10"/>
        <rFont val="宋体"/>
        <family val="0"/>
        <charset val="134"/>
      </rPr>
      <t xml:space="preserve">  31.</t>
    </r>
    <r>
      <rPr>
        <sz val="10"/>
        <rFont val="Noto Sans"/>
        <family val="2"/>
      </rPr>
      <t xml:space="preserve">黑色金属冶炼及压延</t>
    </r>
  </si>
  <si>
    <r>
      <rPr>
        <sz val="10"/>
        <rFont val="宋体"/>
        <family val="0"/>
        <charset val="134"/>
      </rPr>
      <t xml:space="preserve">  32.</t>
    </r>
    <r>
      <rPr>
        <sz val="10"/>
        <rFont val="Noto Sans"/>
        <family val="2"/>
      </rPr>
      <t xml:space="preserve">有色金属冶炼及压延</t>
    </r>
  </si>
  <si>
    <r>
      <rPr>
        <sz val="10"/>
        <rFont val="宋体"/>
        <family val="0"/>
        <charset val="134"/>
      </rPr>
      <t xml:space="preserve">  33.</t>
    </r>
    <r>
      <rPr>
        <sz val="10"/>
        <rFont val="Noto Sans"/>
        <family val="2"/>
      </rPr>
      <t xml:space="preserve">金属制品业</t>
    </r>
  </si>
  <si>
    <r>
      <rPr>
        <sz val="10"/>
        <rFont val="宋体"/>
        <family val="0"/>
        <charset val="134"/>
      </rPr>
      <t xml:space="preserve">  34.</t>
    </r>
    <r>
      <rPr>
        <sz val="10"/>
        <rFont val="Noto Sans"/>
        <family val="2"/>
      </rPr>
      <t xml:space="preserve">通用设备制造业</t>
    </r>
  </si>
  <si>
    <r>
      <rPr>
        <sz val="10"/>
        <rFont val="宋体"/>
        <family val="0"/>
        <charset val="134"/>
      </rPr>
      <t xml:space="preserve">  35.</t>
    </r>
    <r>
      <rPr>
        <sz val="10"/>
        <rFont val="Noto Sans"/>
        <family val="2"/>
      </rPr>
      <t xml:space="preserve">专用设备制造业</t>
    </r>
  </si>
  <si>
    <r>
      <rPr>
        <sz val="10"/>
        <rFont val="宋体"/>
        <family val="0"/>
        <charset val="134"/>
      </rPr>
      <t xml:space="preserve">  36.</t>
    </r>
    <r>
      <rPr>
        <sz val="10"/>
        <rFont val="Noto Sans"/>
        <family val="2"/>
      </rPr>
      <t xml:space="preserve">汽车制造业</t>
    </r>
  </si>
  <si>
    <r>
      <rPr>
        <sz val="10"/>
        <rFont val="宋体"/>
        <family val="0"/>
        <charset val="134"/>
      </rPr>
      <t xml:space="preserve">  37.</t>
    </r>
    <r>
      <rPr>
        <sz val="10"/>
        <rFont val="Noto Sans"/>
        <family val="2"/>
      </rPr>
      <t xml:space="preserve">铁路船舶航空航天和其他运输设备制造业</t>
    </r>
  </si>
  <si>
    <r>
      <rPr>
        <sz val="10"/>
        <rFont val="宋体"/>
        <family val="0"/>
        <charset val="134"/>
      </rPr>
      <t xml:space="preserve">  38.</t>
    </r>
    <r>
      <rPr>
        <sz val="10"/>
        <rFont val="Noto Sans"/>
        <family val="2"/>
      </rPr>
      <t xml:space="preserve">电气机械和器材制造业</t>
    </r>
  </si>
  <si>
    <r>
      <rPr>
        <sz val="10"/>
        <rFont val="宋体"/>
        <family val="0"/>
        <charset val="134"/>
      </rPr>
      <t xml:space="preserve">  39.</t>
    </r>
    <r>
      <rPr>
        <sz val="10"/>
        <rFont val="Noto Sans"/>
        <family val="2"/>
      </rPr>
      <t xml:space="preserve">计算机、通信和其他电子设备制造业</t>
    </r>
  </si>
  <si>
    <r>
      <rPr>
        <sz val="10"/>
        <rFont val="宋体"/>
        <family val="0"/>
        <charset val="134"/>
      </rPr>
      <t xml:space="preserve">  40.</t>
    </r>
    <r>
      <rPr>
        <sz val="10"/>
        <rFont val="Noto Sans"/>
        <family val="2"/>
      </rPr>
      <t xml:space="preserve">仪器仪表制造业</t>
    </r>
  </si>
  <si>
    <r>
      <rPr>
        <sz val="10"/>
        <rFont val="宋体"/>
        <family val="0"/>
        <charset val="134"/>
      </rPr>
      <t xml:space="preserve">  41.</t>
    </r>
    <r>
      <rPr>
        <sz val="10"/>
        <rFont val="Noto Sans"/>
        <family val="2"/>
      </rPr>
      <t xml:space="preserve">其他制造业</t>
    </r>
  </si>
  <si>
    <r>
      <rPr>
        <sz val="10"/>
        <rFont val="宋体"/>
        <family val="0"/>
        <charset val="134"/>
      </rPr>
      <t xml:space="preserve">  42.</t>
    </r>
    <r>
      <rPr>
        <sz val="10"/>
        <rFont val="Noto Sans"/>
        <family val="2"/>
      </rPr>
      <t xml:space="preserve">废弃资源综合利用业</t>
    </r>
  </si>
  <si>
    <t xml:space="preserve"> 电力、煤气及水的生产等</t>
  </si>
  <si>
    <r>
      <rPr>
        <sz val="10"/>
        <rFont val="宋体"/>
        <family val="0"/>
        <charset val="134"/>
      </rPr>
      <t xml:space="preserve">  44.</t>
    </r>
    <r>
      <rPr>
        <sz val="10"/>
        <rFont val="Noto Sans"/>
        <family val="2"/>
      </rPr>
      <t xml:space="preserve">电力、热力的生产和供应</t>
    </r>
  </si>
  <si>
    <r>
      <rPr>
        <sz val="10"/>
        <rFont val="宋体"/>
        <family val="0"/>
        <charset val="134"/>
      </rPr>
      <t xml:space="preserve">  45.</t>
    </r>
    <r>
      <rPr>
        <sz val="10"/>
        <rFont val="Noto Sans"/>
        <family val="2"/>
      </rPr>
      <t xml:space="preserve">燃气生产和供应业</t>
    </r>
  </si>
  <si>
    <r>
      <rPr>
        <sz val="10"/>
        <rFont val="宋体"/>
        <family val="0"/>
        <charset val="134"/>
      </rPr>
      <t xml:space="preserve">  46.</t>
    </r>
    <r>
      <rPr>
        <sz val="10"/>
        <rFont val="Noto Sans"/>
        <family val="2"/>
      </rPr>
      <t xml:space="preserve">水的生产和供应业</t>
    </r>
  </si>
  <si>
    <r>
      <rPr>
        <b val="true"/>
        <sz val="16"/>
        <color rgb="FFFF0000"/>
        <rFont val="宋体"/>
        <family val="0"/>
        <charset val="134"/>
      </rPr>
      <t xml:space="preserve">7-7  </t>
    </r>
    <r>
      <rPr>
        <b val="true"/>
        <sz val="16"/>
        <color rgb="FFFF0000"/>
        <rFont val="Noto Sans"/>
        <family val="2"/>
      </rPr>
      <t xml:space="preserve">工业企业能源购进、消费及库存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，规模以上工业</t>
    </r>
  </si>
  <si>
    <t xml:space="preserve">能源名称</t>
  </si>
  <si>
    <t xml:space="preserve">计量单位</t>
  </si>
  <si>
    <t xml:space="preserve">年初
库存量</t>
  </si>
  <si>
    <t xml:space="preserve">购进量</t>
  </si>
  <si>
    <t xml:space="preserve">消费量</t>
  </si>
  <si>
    <t xml:space="preserve">期末
库存量</t>
  </si>
  <si>
    <t xml:space="preserve">工业
生产消费</t>
  </si>
  <si>
    <t xml:space="preserve">用于原材料</t>
  </si>
  <si>
    <t xml:space="preserve">吨</t>
  </si>
  <si>
    <r>
      <rPr>
        <sz val="10"/>
        <color rgb="FFFF0000"/>
        <rFont val="Noto Sans"/>
        <family val="2"/>
      </rPr>
      <t xml:space="preserve">  其中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无烟煤</t>
    </r>
  </si>
  <si>
    <r>
      <rPr>
        <sz val="10"/>
        <color rgb="FFFF0000"/>
        <rFont val="宋体"/>
        <family val="0"/>
        <charset val="134"/>
      </rPr>
      <t xml:space="preserve">        2.</t>
    </r>
    <r>
      <rPr>
        <sz val="10"/>
        <color rgb="FFFF0000"/>
        <rFont val="Noto Sans"/>
        <family val="2"/>
      </rPr>
      <t xml:space="preserve">炼焦烟煤</t>
    </r>
  </si>
  <si>
    <r>
      <rPr>
        <sz val="10"/>
        <color rgb="FFFF0000"/>
        <rFont val="宋体"/>
        <family val="0"/>
        <charset val="134"/>
      </rPr>
      <t xml:space="preserve">        3.</t>
    </r>
    <r>
      <rPr>
        <sz val="10"/>
        <color rgb="FFFF0000"/>
        <rFont val="Noto Sans"/>
        <family val="2"/>
      </rPr>
      <t xml:space="preserve">一般烟煤</t>
    </r>
  </si>
  <si>
    <r>
      <rPr>
        <sz val="10"/>
        <color rgb="FFFF0000"/>
        <rFont val="宋体"/>
        <family val="0"/>
        <charset val="134"/>
      </rPr>
      <t xml:space="preserve">        4.</t>
    </r>
    <r>
      <rPr>
        <sz val="10"/>
        <color rgb="FFFF0000"/>
        <rFont val="Noto Sans"/>
        <family val="2"/>
      </rPr>
      <t xml:space="preserve">褐煤</t>
    </r>
  </si>
  <si>
    <t xml:space="preserve">其他洗煤</t>
  </si>
  <si>
    <t xml:space="preserve">万立方米</t>
  </si>
  <si>
    <t xml:space="preserve">液化天然气</t>
  </si>
  <si>
    <t xml:space="preserve">氢气</t>
  </si>
  <si>
    <t xml:space="preserve">润滑油</t>
  </si>
  <si>
    <t xml:space="preserve">百万千焦</t>
  </si>
  <si>
    <t xml:space="preserve">万千瓦时</t>
  </si>
  <si>
    <t xml:space="preserve">生物燃料（用于燃料）</t>
  </si>
  <si>
    <t xml:space="preserve">吨标准煤</t>
  </si>
  <si>
    <t xml:space="preserve">余热余压</t>
  </si>
  <si>
    <t xml:space="preserve">能源合计</t>
  </si>
  <si>
    <r>
      <rPr>
        <b val="true"/>
        <sz val="16"/>
        <color rgb="FFFF0000"/>
        <rFont val="宋体"/>
        <family val="0"/>
        <charset val="134"/>
      </rPr>
      <t xml:space="preserve">7-8  </t>
    </r>
    <r>
      <rPr>
        <b val="true"/>
        <sz val="16"/>
        <color rgb="FFFF0000"/>
        <rFont val="Noto Sans"/>
        <family val="2"/>
      </rPr>
      <t xml:space="preserve">能源加工转换与回收利用</t>
    </r>
  </si>
  <si>
    <t xml:space="preserve">工业生产消费量</t>
  </si>
  <si>
    <t xml:space="preserve">加工转换投入合计</t>
  </si>
  <si>
    <t xml:space="preserve">能源加工转换产出</t>
  </si>
  <si>
    <t xml:space="preserve">回收利用</t>
  </si>
  <si>
    <t xml:space="preserve">火力发电</t>
  </si>
  <si>
    <t xml:space="preserve">供热</t>
  </si>
  <si>
    <t xml:space="preserve">炼油及煤制油</t>
  </si>
  <si>
    <t xml:space="preserve">制气</t>
  </si>
  <si>
    <r>
      <rPr>
        <b val="true"/>
        <sz val="16"/>
        <rFont val="宋体"/>
        <family val="0"/>
        <charset val="134"/>
      </rPr>
      <t xml:space="preserve">7-9  </t>
    </r>
    <r>
      <rPr>
        <b val="true"/>
        <sz val="16"/>
        <rFont val="Noto Sans"/>
        <family val="2"/>
      </rPr>
      <t xml:space="preserve">全社会用电总量</t>
    </r>
  </si>
  <si>
    <t xml:space="preserve">单位：万千瓦时</t>
  </si>
  <si>
    <t xml:space="preserve">全社会用电总量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、林、牧、渔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信息传输、计算机服务和软件业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商业、住宿和餐饮业</t>
    </r>
  </si>
  <si>
    <r>
      <rPr>
        <sz val="10"/>
        <color rgb="FFFF0000"/>
        <rFont val="宋体"/>
        <family val="0"/>
        <charset val="134"/>
      </rPr>
      <t xml:space="preserve">7.</t>
    </r>
    <r>
      <rPr>
        <sz val="10"/>
        <color rgb="FFFF0000"/>
        <rFont val="Noto Sans"/>
        <family val="2"/>
      </rPr>
      <t xml:space="preserve">金融、房地产、租赁和商务服务业</t>
    </r>
  </si>
  <si>
    <r>
      <rPr>
        <sz val="10"/>
        <color rgb="FFFF0000"/>
        <rFont val="宋体"/>
        <family val="0"/>
        <charset val="134"/>
      </rPr>
      <t xml:space="preserve">8.</t>
    </r>
    <r>
      <rPr>
        <sz val="10"/>
        <color rgb="FFFF0000"/>
        <rFont val="Noto Sans"/>
        <family val="2"/>
      </rPr>
      <t xml:space="preserve">公共服务及管理组织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城乡居民生活用电</t>
    </r>
  </si>
  <si>
    <t xml:space="preserve">    城市</t>
  </si>
  <si>
    <t xml:space="preserve">    农村</t>
  </si>
  <si>
    <r>
      <rPr>
        <b val="true"/>
        <sz val="16"/>
        <rFont val="宋体"/>
        <family val="0"/>
        <charset val="134"/>
      </rPr>
      <t xml:space="preserve">7-10  </t>
    </r>
    <r>
      <rPr>
        <b val="true"/>
        <sz val="16"/>
        <rFont val="Noto Sans"/>
        <family val="2"/>
      </rPr>
      <t xml:space="preserve">工业生产电力消费量</t>
    </r>
  </si>
  <si>
    <t xml:space="preserve">（一）采矿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煤炭开采和洗选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石油和天然气开采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黑色金属矿采选业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色金属矿采选业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非金属矿采选业 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采矿业 </t>
    </r>
  </si>
  <si>
    <t xml:space="preserve">（二） 制造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食品、饮料和烟草制造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纺织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服装鞋帽、皮革羽绒及其制品业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木材加工及制品和家具制品业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造纸及纸制品业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印刷业和记录媒介的复制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文体用品制造业</t>
    </r>
  </si>
  <si>
    <r>
      <rPr>
        <b val="true"/>
        <sz val="16"/>
        <rFont val="宋体"/>
        <family val="0"/>
        <charset val="134"/>
      </rPr>
      <t xml:space="preserve">7-10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石油加工、炼焦及核燃料加工业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化学原料及化学制品制造业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医药制造业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化学纤维制造业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橡胶和塑料制品业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非金属矿物制品业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黑色金属冶炼及压延加工业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有色金属冶炼及压延加工业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金属制品业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通用及专用设备制造业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交通运输、电气、电子设备制造业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工艺品及其他制造业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废弃资源和废旧材料回收加工业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金属制品、机械和设备修理业</t>
    </r>
  </si>
  <si>
    <t xml:space="preserve">（三）电力、燃气及水的生产和供应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电力、热力的生产和供应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燃气生产和供应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的生产和供应业</t>
    </r>
  </si>
  <si>
    <r>
      <rPr>
        <b val="true"/>
        <sz val="16"/>
        <rFont val="宋体"/>
        <family val="0"/>
        <charset val="134"/>
      </rPr>
      <t xml:space="preserve">7-11  </t>
    </r>
    <r>
      <rPr>
        <b val="true"/>
        <sz val="16"/>
        <rFont val="Noto Sans"/>
        <family val="2"/>
      </rPr>
      <t xml:space="preserve">县、市、区能耗降低率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能耗降低率</t>
    </r>
  </si>
  <si>
    <t xml:space="preserve">  全  市</t>
  </si>
  <si>
    <t xml:space="preserve">  沙洋县</t>
  </si>
  <si>
    <t xml:space="preserve">  钟祥市</t>
  </si>
  <si>
    <t xml:space="preserve">  京山市</t>
  </si>
  <si>
    <t xml:space="preserve">  东宝区</t>
  </si>
  <si>
    <t xml:space="preserve">  掇刀区</t>
  </si>
  <si>
    <t xml:space="preserve">规模以上工业单位增加值能耗降低率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电耗降低率</t>
    </r>
  </si>
  <si>
    <r>
      <rPr>
        <b val="true"/>
        <sz val="16"/>
        <rFont val="宋体"/>
        <family val="0"/>
        <charset val="134"/>
      </rPr>
      <t xml:space="preserve">7-11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7-12  </t>
    </r>
    <r>
      <rPr>
        <b val="true"/>
        <sz val="16"/>
        <rFont val="Noto Sans"/>
        <family val="2"/>
      </rPr>
      <t xml:space="preserve">全市“三废”排放及处理综合情况</t>
    </r>
  </si>
  <si>
    <t xml:space="preserve">一、废水排放总量</t>
  </si>
  <si>
    <t xml:space="preserve">  工业废水排放量</t>
  </si>
  <si>
    <t xml:space="preserve">  生活污水排放量</t>
  </si>
  <si>
    <r>
      <rPr>
        <sz val="10"/>
        <rFont val="Noto Sans"/>
        <family val="2"/>
      </rPr>
      <t xml:space="preserve">二、年度</t>
    </r>
    <r>
      <rPr>
        <sz val="10"/>
        <rFont val="宋体"/>
        <family val="0"/>
        <charset val="134"/>
      </rPr>
      <t xml:space="preserve">COD</t>
    </r>
    <r>
      <rPr>
        <sz val="10"/>
        <rFont val="Noto Sans"/>
        <family val="2"/>
      </rPr>
      <t xml:space="preserve">总量减排目标</t>
    </r>
  </si>
  <si>
    <t xml:space="preserve">%</t>
  </si>
  <si>
    <r>
      <rPr>
        <sz val="10"/>
        <rFont val="宋体"/>
        <family val="0"/>
        <charset val="134"/>
      </rPr>
      <t xml:space="preserve">  COD</t>
    </r>
    <r>
      <rPr>
        <sz val="10"/>
        <rFont val="Noto Sans"/>
        <family val="2"/>
      </rPr>
      <t xml:space="preserve">排放较上年度实际下降比例</t>
    </r>
  </si>
  <si>
    <t xml:space="preserve">三、年度氨氮总量减排目标</t>
  </si>
  <si>
    <t xml:space="preserve">  氨氮排放较上年度实际下降比例</t>
  </si>
  <si>
    <t xml:space="preserve">四、年度二氧化硫总量减排目标</t>
  </si>
  <si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（以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为基数）</t>
    </r>
  </si>
  <si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（以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为基数</t>
    </r>
  </si>
  <si>
    <t xml:space="preserve">  二氧化硫排放较上年度实际下降比例</t>
  </si>
  <si>
    <t xml:space="preserve">五、年度氮氧化物总量减排目标</t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（以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为基数）</t>
    </r>
  </si>
  <si>
    <t xml:space="preserve">  氮氧化物排放较上年度实际下降比例</t>
  </si>
  <si>
    <t xml:space="preserve">六、烟粉尘排放总量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工业烟粉尘</t>
    </r>
  </si>
  <si>
    <t xml:space="preserve">  生活烟粉尘</t>
  </si>
  <si>
    <t xml:space="preserve">七、工业固体废物产生量</t>
  </si>
  <si>
    <t xml:space="preserve">八、工业固体废物倾倒丢弃量</t>
  </si>
  <si>
    <r>
      <rPr>
        <b val="true"/>
        <sz val="16"/>
        <rFont val="宋体"/>
        <family val="0"/>
        <charset val="134"/>
      </rPr>
      <t xml:space="preserve">7-12  </t>
    </r>
    <r>
      <rPr>
        <b val="true"/>
        <sz val="16"/>
        <rFont val="Noto Sans"/>
        <family val="2"/>
      </rPr>
      <t xml:space="preserve">续表一</t>
    </r>
  </si>
  <si>
    <t xml:space="preserve">二、年度化学需氧量总量减排目标</t>
  </si>
  <si>
    <t xml:space="preserve">  化学需氧量总量减排目标完成情况</t>
  </si>
  <si>
    <t xml:space="preserve">  氨氮总量减排目标完成情况</t>
  </si>
  <si>
    <t xml:space="preserve">四、年度挥发性有机物总量减排目标</t>
  </si>
  <si>
    <t xml:space="preserve">  挥发性有机物总量减排目标完成情况</t>
  </si>
  <si>
    <t xml:space="preserve">  氮氧化物总量减排目标完成情况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.2011</t>
    </r>
    <r>
      <rPr>
        <sz val="10"/>
        <color rgb="FFFF0000"/>
        <rFont val="Noto Sans"/>
        <family val="2"/>
      </rPr>
      <t xml:space="preserve">年环统年报统计口径发生变化，新增农业源、城镇生活源、机动车源，工业固体废物排放量指标项从</t>
    </r>
    <r>
      <rPr>
        <sz val="10"/>
        <color rgb="FFFF0000"/>
        <rFont val="宋体"/>
        <family val="0"/>
        <charset val="134"/>
      </rPr>
      <t xml:space="preserve">2011</t>
    </r>
    <r>
      <rPr>
        <sz val="10"/>
        <color rgb="FFFF0000"/>
        <rFont val="Noto Sans"/>
        <family val="2"/>
      </rPr>
      <t xml:space="preserve">年开始修改为工业固体废物倾倒丢弃量。
        </t>
    </r>
    <r>
      <rPr>
        <sz val="10"/>
        <color rgb="FFFF0000"/>
        <rFont val="宋体"/>
        <family val="0"/>
        <charset val="134"/>
      </rPr>
      <t xml:space="preserve">2.2012</t>
    </r>
    <r>
      <rPr>
        <sz val="10"/>
        <color rgb="FFFF0000"/>
        <rFont val="Noto Sans"/>
        <family val="2"/>
      </rPr>
      <t xml:space="preserve">年起</t>
    </r>
    <r>
      <rPr>
        <sz val="10"/>
        <color rgb="FFFF0000"/>
        <rFont val="宋体"/>
        <family val="0"/>
        <charset val="134"/>
      </rPr>
      <t xml:space="preserve">COD</t>
    </r>
    <r>
      <rPr>
        <sz val="10"/>
        <color rgb="FFFF0000"/>
        <rFont val="Noto Sans"/>
        <family val="2"/>
      </rPr>
      <t xml:space="preserve">、氨氮、二氧化硫、氮氧化物四项总量减排指标排放量改为下降比例。
        </t>
    </r>
    <r>
      <rPr>
        <sz val="10"/>
        <color rgb="FFFF0000"/>
        <rFont val="宋体"/>
        <family val="0"/>
        <charset val="134"/>
      </rPr>
      <t xml:space="preserve">3.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COD</t>
    </r>
    <r>
      <rPr>
        <sz val="10"/>
        <color rgb="FFFF0000"/>
        <rFont val="Noto Sans"/>
        <family val="2"/>
      </rPr>
      <t xml:space="preserve">、氨氮、二氧化硫、氮氧化物总量减排目标和下降比例为“十二五”主要污染物总量减排目标和下降比例。
        </t>
    </r>
    <r>
      <rPr>
        <sz val="10"/>
        <color rgb="FFFF0000"/>
        <rFont val="宋体"/>
        <family val="0"/>
        <charset val="134"/>
      </rPr>
      <t xml:space="preserve">4.2017</t>
    </r>
    <r>
      <rPr>
        <sz val="10"/>
        <color rgb="FFFF0000"/>
        <rFont val="Noto Sans"/>
        <family val="2"/>
      </rPr>
      <t xml:space="preserve">年烟粉尘排放总量不再包括机动车源烟粉尘排放量。
        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根据国家、省要求，“十四五”总量减排目标调整为化学需氧量、氨氮、氮氧化物、挥发性有机物减排量；
        </t>
    </r>
    <r>
      <rPr>
        <sz val="10"/>
        <color rgb="FFFF0000"/>
        <rFont val="宋体"/>
        <family val="0"/>
        <charset val="134"/>
      </rPr>
      <t xml:space="preserve">6.2022</t>
    </r>
    <r>
      <rPr>
        <sz val="10"/>
        <color rgb="FFFF0000"/>
        <rFont val="Noto Sans"/>
        <family val="2"/>
      </rPr>
      <t xml:space="preserve">年主要污染物减排量目标及完成情况为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-2022</t>
    </r>
    <r>
      <rPr>
        <sz val="10"/>
        <color rgb="FFFF0000"/>
        <rFont val="Noto Sans"/>
        <family val="2"/>
      </rPr>
      <t xml:space="preserve">年重点工程累计减排量。</t>
    </r>
  </si>
  <si>
    <r>
      <rPr>
        <b val="true"/>
        <sz val="16"/>
        <rFont val="宋体"/>
        <family val="0"/>
        <charset val="134"/>
      </rPr>
      <t xml:space="preserve">7-13  </t>
    </r>
    <r>
      <rPr>
        <b val="true"/>
        <sz val="16"/>
        <rFont val="Noto Sans"/>
        <family val="2"/>
      </rPr>
      <t xml:space="preserve">工业“三废”排放及处理利用情况</t>
    </r>
  </si>
  <si>
    <t xml:space="preserve">一、工业废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废水治理设施数</t>
    </r>
  </si>
  <si>
    <t xml:space="preserve">套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废水治理设施处理能力</t>
    </r>
  </si>
  <si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业废水排放量</t>
    </r>
  </si>
  <si>
    <t xml:space="preserve">二、工业废气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废气治理设施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废气治理设施处理能力</t>
    </r>
  </si>
  <si>
    <r>
      <rPr>
        <sz val="10"/>
        <rFont val="Noto Sans"/>
        <family val="2"/>
      </rPr>
      <t xml:space="preserve">万标立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时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业废气排放量</t>
    </r>
  </si>
  <si>
    <t xml:space="preserve">亿标立米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二氧化硫排放量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烟粉尘排放量</t>
    </r>
  </si>
  <si>
    <t xml:space="preserve">三、工业固体废物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业固体废物产生量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业固体废物综合利用量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业固体废物综合利用率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工业固体废物处置量</t>
    </r>
  </si>
  <si>
    <r>
      <rPr>
        <b val="true"/>
        <sz val="16"/>
        <rFont val="宋体"/>
        <family val="0"/>
        <charset val="134"/>
      </rPr>
      <t xml:space="preserve">7-1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7-14    </t>
    </r>
    <r>
      <rPr>
        <b val="true"/>
        <sz val="16"/>
        <rFont val="Noto Sans"/>
        <family val="2"/>
      </rPr>
      <t xml:space="preserve">节水城市指标</t>
    </r>
  </si>
  <si>
    <r>
      <rPr>
        <sz val="10"/>
        <rFont val="Noto Sans"/>
        <family val="2"/>
      </rPr>
      <t xml:space="preserve">中心城区万元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用水量</t>
    </r>
  </si>
  <si>
    <r>
      <rPr>
        <sz val="10"/>
        <rFont val="Noto Sans"/>
        <family val="2"/>
      </rPr>
      <t xml:space="preserve">立方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</t>
    </r>
  </si>
  <si>
    <t xml:space="preserve">非常规水资源替代率</t>
  </si>
  <si>
    <t xml:space="preserve">节水型单位覆盖率</t>
  </si>
  <si>
    <t xml:space="preserve">节水型企业覆盖率</t>
  </si>
  <si>
    <t xml:space="preserve">节水型小区覆盖率</t>
  </si>
  <si>
    <t xml:space="preserve">全市生活用水量</t>
  </si>
  <si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日</t>
    </r>
  </si>
  <si>
    <t xml:space="preserve">中心城区万元规上工业增加值用水量</t>
  </si>
  <si>
    <t xml:space="preserve">中心城区规上工业用水重复利用率</t>
  </si>
  <si>
    <r>
      <rPr>
        <sz val="10"/>
        <color rgb="FFFF0000"/>
        <rFont val="Noto Sans"/>
        <family val="2"/>
      </rPr>
      <t xml:space="preserve">注：全市生活用水量计算：
        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全市生活用水：</t>
    </r>
    <r>
      <rPr>
        <sz val="10"/>
        <color rgb="FFFF0000"/>
        <rFont val="宋体"/>
        <family val="0"/>
        <charset val="134"/>
      </rPr>
      <t xml:space="preserve">1.243</t>
    </r>
    <r>
      <rPr>
        <sz val="10"/>
        <color rgb="FFFF0000"/>
        <rFont val="Noto Sans"/>
        <family val="2"/>
      </rPr>
      <t xml:space="preserve">亿立方米
       全市平均常住人口：</t>
    </r>
    <r>
      <rPr>
        <sz val="10"/>
        <color rgb="FFFF0000"/>
        <rFont val="宋体"/>
        <family val="0"/>
        <charset val="134"/>
      </rPr>
      <t xml:space="preserve">254.72</t>
    </r>
    <r>
      <rPr>
        <sz val="10"/>
        <color rgb="FFFF0000"/>
        <rFont val="Noto Sans"/>
        <family val="2"/>
      </rPr>
      <t xml:space="preserve">万人
       全市生活用水量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生活用水</t>
    </r>
    <r>
      <rPr>
        <sz val="10"/>
        <color rgb="FFFF0000"/>
        <rFont val="宋体"/>
        <family val="0"/>
        <charset val="134"/>
      </rPr>
      <t xml:space="preserve">÷</t>
    </r>
    <r>
      <rPr>
        <sz val="10"/>
        <color rgb="FFFF0000"/>
        <rFont val="Noto Sans"/>
        <family val="2"/>
      </rPr>
      <t xml:space="preserve">平均常住人口</t>
    </r>
    <r>
      <rPr>
        <sz val="10"/>
        <color rgb="FFFF0000"/>
        <rFont val="宋体"/>
        <family val="0"/>
        <charset val="134"/>
      </rPr>
      <t xml:space="preserve">÷</t>
    </r>
    <r>
      <rPr>
        <sz val="10"/>
        <color rgb="FFFF0000"/>
        <rFont val="Noto Sans"/>
        <family val="2"/>
      </rPr>
      <t xml:space="preserve">天数
                                     </t>
    </r>
    <r>
      <rPr>
        <sz val="10"/>
        <color rgb="FFFF0000"/>
        <rFont val="宋体"/>
        <family val="0"/>
        <charset val="134"/>
      </rPr>
      <t xml:space="preserve">=133.70</t>
    </r>
    <r>
      <rPr>
        <sz val="10"/>
        <color rgb="FFFF0000"/>
        <rFont val="Noto Sans"/>
        <family val="2"/>
      </rPr>
      <t xml:space="preserve">升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</t>
    </r>
    <r>
      <rPr>
        <sz val="10"/>
        <color rgb="FFFF0000"/>
        <rFont val="宋体"/>
        <family val="0"/>
        <charset val="134"/>
      </rPr>
      <t xml:space="preserve">·</t>
    </r>
    <r>
      <rPr>
        <sz val="10"/>
        <color rgb="FFFF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000"/>
    <numFmt numFmtId="170" formatCode="General"/>
    <numFmt numFmtId="171" formatCode="0.00_ "/>
    <numFmt numFmtId="172" formatCode="0_);[RED]\(0\)"/>
    <numFmt numFmtId="173" formatCode="0_ "/>
    <numFmt numFmtId="174" formatCode="@"/>
    <numFmt numFmtId="175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4.62"/>
    <col collapsed="false" customWidth="true" hidden="false" outlineLevel="0" max="3" min="3" style="1" width="25.12"/>
    <col collapsed="false" customWidth="true" hidden="false" outlineLevel="0" max="4" min="4" style="1" width="14.62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3" t="s">
        <v>0</v>
      </c>
      <c r="B1" s="3"/>
      <c r="C1" s="3"/>
      <c r="D1" s="3"/>
    </row>
    <row r="2" customFormat="false" ht="50.1" hidden="false" customHeight="true" outlineLevel="0" collapsed="false">
      <c r="A2" s="4"/>
      <c r="B2" s="5" t="s">
        <v>1</v>
      </c>
      <c r="C2" s="6" t="s">
        <v>2</v>
      </c>
      <c r="D2" s="5" t="s">
        <v>1</v>
      </c>
    </row>
    <row r="3" customFormat="false" ht="15.75" hidden="false" customHeight="true" outlineLevel="0" collapsed="false">
      <c r="A3" s="7" t="s">
        <v>3</v>
      </c>
      <c r="B3" s="8"/>
      <c r="C3" s="9" t="s">
        <v>4</v>
      </c>
      <c r="D3" s="10"/>
      <c r="E3" s="11"/>
    </row>
    <row r="4" customFormat="false" ht="15.75" hidden="false" customHeight="true" outlineLevel="0" collapsed="false">
      <c r="A4" s="7" t="s">
        <v>5</v>
      </c>
      <c r="B4" s="10" t="n">
        <v>494.97</v>
      </c>
      <c r="C4" s="9" t="s">
        <v>6</v>
      </c>
      <c r="D4" s="12" t="n">
        <v>58936</v>
      </c>
    </row>
    <row r="5" customFormat="false" ht="15.75" hidden="false" customHeight="true" outlineLevel="0" collapsed="false">
      <c r="A5" s="7" t="s">
        <v>7</v>
      </c>
      <c r="B5" s="13" t="n">
        <v>421.13</v>
      </c>
      <c r="C5" s="9" t="s">
        <v>8</v>
      </c>
      <c r="D5" s="10" t="n">
        <v>3.44</v>
      </c>
    </row>
    <row r="6" customFormat="false" ht="15.75" hidden="false" customHeight="true" outlineLevel="0" collapsed="false">
      <c r="A6" s="7" t="s">
        <v>9</v>
      </c>
      <c r="B6" s="10" t="n">
        <v>2.74</v>
      </c>
      <c r="C6" s="9" t="s">
        <v>10</v>
      </c>
      <c r="D6" s="10" t="n">
        <v>13.23</v>
      </c>
    </row>
    <row r="7" customFormat="false" ht="15.75" hidden="false" customHeight="true" outlineLevel="0" collapsed="false">
      <c r="A7" s="7" t="s">
        <v>11</v>
      </c>
      <c r="B7" s="10"/>
      <c r="C7" s="9" t="s">
        <v>12</v>
      </c>
      <c r="D7" s="12" t="n">
        <v>6817</v>
      </c>
    </row>
    <row r="8" customFormat="false" ht="15.75" hidden="false" customHeight="true" outlineLevel="0" collapsed="false">
      <c r="A8" s="7" t="s">
        <v>13</v>
      </c>
      <c r="B8" s="12" t="n">
        <v>2496</v>
      </c>
      <c r="C8" s="9" t="s">
        <v>14</v>
      </c>
      <c r="D8" s="10" t="n">
        <v>11.72</v>
      </c>
    </row>
    <row r="9" customFormat="false" ht="15.75" hidden="false" customHeight="true" outlineLevel="0" collapsed="false">
      <c r="A9" s="7" t="s">
        <v>15</v>
      </c>
      <c r="B9" s="10" t="n">
        <v>3.929</v>
      </c>
      <c r="C9" s="9" t="s">
        <v>16</v>
      </c>
      <c r="D9" s="12" t="n">
        <v>1</v>
      </c>
    </row>
    <row r="10" customFormat="false" ht="15.75" hidden="false" customHeight="true" outlineLevel="0" collapsed="false">
      <c r="A10" s="7" t="s">
        <v>17</v>
      </c>
      <c r="B10" s="14" t="n">
        <v>31.84</v>
      </c>
      <c r="C10" s="9" t="s">
        <v>18</v>
      </c>
      <c r="D10" s="12" t="n">
        <v>1</v>
      </c>
    </row>
    <row r="11" customFormat="false" ht="15.75" hidden="false" customHeight="true" outlineLevel="0" collapsed="false">
      <c r="A11" s="7" t="s">
        <v>19</v>
      </c>
      <c r="B11" s="15" t="n">
        <v>30.5051</v>
      </c>
      <c r="C11" s="9" t="s">
        <v>20</v>
      </c>
      <c r="D11" s="12" t="n">
        <v>13</v>
      </c>
    </row>
    <row r="12" customFormat="false" ht="15.75" hidden="false" customHeight="true" outlineLevel="0" collapsed="false">
      <c r="A12" s="7" t="s">
        <v>21</v>
      </c>
      <c r="B12" s="16" t="n">
        <v>28.8752</v>
      </c>
      <c r="C12" s="9" t="s">
        <v>22</v>
      </c>
      <c r="D12" s="12" t="n">
        <v>4</v>
      </c>
    </row>
    <row r="13" customFormat="false" ht="15.75" hidden="false" customHeight="true" outlineLevel="0" collapsed="false">
      <c r="A13" s="17" t="s">
        <v>23</v>
      </c>
      <c r="B13" s="18" t="s">
        <v>24</v>
      </c>
      <c r="C13" s="19" t="s">
        <v>25</v>
      </c>
      <c r="D13" s="20" t="n">
        <v>1</v>
      </c>
    </row>
    <row r="14" customFormat="false" ht="50.1" hidden="false" customHeight="true" outlineLevel="0" collapsed="false">
      <c r="A14" s="3" t="s">
        <v>26</v>
      </c>
      <c r="B14" s="3"/>
      <c r="C14" s="3"/>
      <c r="D14" s="3"/>
    </row>
    <row r="15" customFormat="false" ht="50.1" hidden="false" customHeight="true" outlineLevel="0" collapsed="false">
      <c r="A15" s="21" t="s">
        <v>27</v>
      </c>
      <c r="B15" s="6" t="s">
        <v>28</v>
      </c>
      <c r="C15" s="21" t="s">
        <v>29</v>
      </c>
      <c r="D15" s="22" t="s">
        <v>30</v>
      </c>
    </row>
    <row r="16" customFormat="false" ht="15.75" hidden="false" customHeight="true" outlineLevel="0" collapsed="false">
      <c r="A16" s="23" t="s">
        <v>31</v>
      </c>
      <c r="B16" s="24" t="n">
        <v>1</v>
      </c>
      <c r="C16" s="25" t="s">
        <v>32</v>
      </c>
      <c r="D16" s="26" t="n">
        <v>154</v>
      </c>
    </row>
    <row r="17" customFormat="false" ht="15.75" hidden="false" customHeight="true" outlineLevel="0" collapsed="false">
      <c r="A17" s="23" t="s">
        <v>33</v>
      </c>
      <c r="B17" s="24"/>
      <c r="C17" s="25" t="s">
        <v>34</v>
      </c>
      <c r="D17" s="26" t="n">
        <v>130</v>
      </c>
    </row>
    <row r="18" customFormat="false" ht="15.75" hidden="false" customHeight="true" outlineLevel="0" collapsed="false">
      <c r="A18" s="23" t="s">
        <v>35</v>
      </c>
      <c r="B18" s="24" t="n">
        <v>8</v>
      </c>
      <c r="C18" s="25" t="s">
        <v>36</v>
      </c>
      <c r="D18" s="26" t="n">
        <v>108</v>
      </c>
    </row>
    <row r="19" customFormat="false" ht="15.75" hidden="false" customHeight="true" outlineLevel="0" collapsed="false">
      <c r="A19" s="23" t="s">
        <v>37</v>
      </c>
      <c r="B19" s="24" t="n">
        <v>4</v>
      </c>
      <c r="C19" s="25" t="s">
        <v>38</v>
      </c>
      <c r="D19" s="26" t="n">
        <v>90</v>
      </c>
    </row>
    <row r="20" customFormat="false" ht="15.75" hidden="false" customHeight="true" outlineLevel="0" collapsed="false">
      <c r="A20" s="23" t="s">
        <v>39</v>
      </c>
      <c r="B20" s="24" t="n">
        <v>34</v>
      </c>
      <c r="C20" s="25" t="s">
        <v>40</v>
      </c>
      <c r="D20" s="27" t="n">
        <v>107.5</v>
      </c>
    </row>
    <row r="21" customFormat="false" ht="15.75" hidden="false" customHeight="true" outlineLevel="0" collapsed="false">
      <c r="A21" s="23" t="s">
        <v>41</v>
      </c>
      <c r="B21" s="24" t="n">
        <v>43</v>
      </c>
      <c r="C21" s="25" t="s">
        <v>42</v>
      </c>
      <c r="D21" s="26" t="n">
        <v>99</v>
      </c>
    </row>
    <row r="22" customFormat="false" ht="15.75" hidden="false" customHeight="true" outlineLevel="0" collapsed="false">
      <c r="A22" s="25" t="s">
        <v>43</v>
      </c>
      <c r="B22" s="24" t="n">
        <v>90</v>
      </c>
      <c r="C22" s="25" t="s">
        <v>44</v>
      </c>
      <c r="D22" s="27" t="n">
        <v>42.5</v>
      </c>
    </row>
    <row r="23" customFormat="false" ht="15.75" hidden="false" customHeight="true" outlineLevel="0" collapsed="false">
      <c r="A23" s="23"/>
      <c r="B23" s="24"/>
      <c r="C23" s="25" t="s">
        <v>45</v>
      </c>
      <c r="D23" s="28" t="n">
        <v>11.56</v>
      </c>
    </row>
    <row r="24" customFormat="false" ht="15.75" hidden="false" customHeight="true" outlineLevel="0" collapsed="false">
      <c r="A24" s="29"/>
      <c r="B24" s="30"/>
      <c r="C24" s="31" t="s">
        <v>46</v>
      </c>
      <c r="D24" s="32" t="n">
        <v>7.1</v>
      </c>
    </row>
    <row r="25" customFormat="false" ht="50.1" hidden="false" customHeight="true" outlineLevel="0" collapsed="false">
      <c r="A25" s="33" t="s">
        <v>47</v>
      </c>
      <c r="B25" s="33"/>
      <c r="C25" s="33"/>
      <c r="D25" s="33"/>
    </row>
    <row r="26" customFormat="false" ht="50.1" hidden="false" customHeight="true" outlineLevel="0" collapsed="false">
      <c r="A26" s="4"/>
      <c r="B26" s="4"/>
      <c r="C26" s="5" t="s">
        <v>1</v>
      </c>
      <c r="D26" s="5"/>
    </row>
    <row r="27" customFormat="false" ht="15.75" hidden="false" customHeight="true" outlineLevel="0" collapsed="false">
      <c r="A27" s="34" t="s">
        <v>48</v>
      </c>
      <c r="B27" s="34"/>
      <c r="C27" s="35" t="n">
        <f aca="false">C28+C29</f>
        <v>126718</v>
      </c>
      <c r="D27" s="35"/>
    </row>
    <row r="28" customFormat="false" ht="15.75" hidden="false" customHeight="true" outlineLevel="0" collapsed="false">
      <c r="A28" s="34" t="s">
        <v>49</v>
      </c>
      <c r="B28" s="34"/>
      <c r="C28" s="35" t="n">
        <v>718</v>
      </c>
      <c r="D28" s="35"/>
    </row>
    <row r="29" customFormat="false" ht="15.75" hidden="false" customHeight="true" outlineLevel="0" collapsed="false">
      <c r="A29" s="36" t="s">
        <v>50</v>
      </c>
      <c r="B29" s="36"/>
      <c r="C29" s="37" t="n">
        <v>126000</v>
      </c>
      <c r="D29" s="37"/>
    </row>
  </sheetData>
  <mergeCells count="11">
    <mergeCell ref="A1:D1"/>
    <mergeCell ref="A14:D14"/>
    <mergeCell ref="A25:D25"/>
    <mergeCell ref="A26:B26"/>
    <mergeCell ref="C26:D26"/>
    <mergeCell ref="A27:B27"/>
    <mergeCell ref="C27:D27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2" width="29.12"/>
    <col collapsed="false" customWidth="true" hidden="false" outlineLevel="0" max="2" min="2" style="193" width="6.24"/>
    <col collapsed="false" customWidth="true" hidden="false" outlineLevel="0" max="8" min="3" style="193" width="7.5"/>
    <col collapsed="false" customWidth="false" hidden="false" outlineLevel="0" max="257" min="9" style="193" width="8.99"/>
  </cols>
  <sheetData>
    <row r="1" s="193" customFormat="true" ht="50" hidden="false" customHeight="true" outlineLevel="0" collapsed="false">
      <c r="A1" s="3" t="s">
        <v>257</v>
      </c>
      <c r="B1" s="3"/>
      <c r="C1" s="3"/>
      <c r="D1" s="3"/>
      <c r="E1" s="3"/>
      <c r="F1" s="3"/>
      <c r="G1" s="3"/>
      <c r="H1" s="3"/>
      <c r="I1" s="3"/>
    </row>
    <row r="2" s="193" customFormat="true" ht="50" hidden="false" customHeight="true" outlineLevel="0" collapsed="false">
      <c r="A2" s="194"/>
      <c r="B2" s="6" t="s">
        <v>52</v>
      </c>
      <c r="C2" s="67" t="s">
        <v>53</v>
      </c>
      <c r="D2" s="67" t="s">
        <v>54</v>
      </c>
      <c r="E2" s="67" t="s">
        <v>55</v>
      </c>
      <c r="F2" s="67" t="s">
        <v>56</v>
      </c>
      <c r="G2" s="67" t="s">
        <v>57</v>
      </c>
      <c r="H2" s="67" t="s">
        <v>58</v>
      </c>
      <c r="I2" s="67" t="s">
        <v>59</v>
      </c>
    </row>
    <row r="3" s="193" customFormat="true" ht="40" hidden="false" customHeight="true" outlineLevel="0" collapsed="false">
      <c r="A3" s="195" t="s">
        <v>258</v>
      </c>
      <c r="B3" s="34" t="s">
        <v>65</v>
      </c>
      <c r="C3" s="196" t="n">
        <v>15063.12</v>
      </c>
      <c r="D3" s="196" t="n">
        <v>13441.63</v>
      </c>
      <c r="E3" s="196" t="n">
        <v>12551.14</v>
      </c>
      <c r="F3" s="196" t="n">
        <v>13401.3</v>
      </c>
      <c r="G3" s="196" t="n">
        <v>14324.18</v>
      </c>
      <c r="H3" s="196" t="n">
        <v>13613.13</v>
      </c>
      <c r="I3" s="196" t="n">
        <v>10618.35</v>
      </c>
    </row>
    <row r="4" s="193" customFormat="true" ht="40" hidden="false" customHeight="true" outlineLevel="0" collapsed="false">
      <c r="A4" s="195" t="s">
        <v>259</v>
      </c>
      <c r="B4" s="34" t="s">
        <v>65</v>
      </c>
      <c r="C4" s="196" t="n">
        <v>7176.92</v>
      </c>
      <c r="D4" s="196" t="n">
        <v>3576.59</v>
      </c>
      <c r="E4" s="196" t="n">
        <v>2053.02</v>
      </c>
      <c r="F4" s="196" t="n">
        <v>1828.98</v>
      </c>
      <c r="G4" s="196" t="n">
        <v>1963.69</v>
      </c>
      <c r="H4" s="196" t="n">
        <v>2285.99</v>
      </c>
      <c r="I4" s="196" t="n">
        <v>1962.45</v>
      </c>
    </row>
    <row r="5" s="193" customFormat="true" ht="40" hidden="false" customHeight="true" outlineLevel="0" collapsed="false">
      <c r="A5" s="195" t="s">
        <v>260</v>
      </c>
      <c r="B5" s="34" t="s">
        <v>65</v>
      </c>
      <c r="C5" s="196" t="n">
        <v>7886.2</v>
      </c>
      <c r="D5" s="196" t="n">
        <v>9857.71</v>
      </c>
      <c r="E5" s="196" t="n">
        <v>10498.12</v>
      </c>
      <c r="F5" s="196" t="n">
        <v>11171.89</v>
      </c>
      <c r="G5" s="196" t="n">
        <v>11890.98</v>
      </c>
      <c r="H5" s="196" t="n">
        <v>11290.13</v>
      </c>
      <c r="I5" s="196" t="n">
        <v>8613.99</v>
      </c>
    </row>
    <row r="6" s="193" customFormat="true" ht="40" hidden="false" customHeight="true" outlineLevel="0" collapsed="false">
      <c r="A6" s="195" t="s">
        <v>261</v>
      </c>
      <c r="B6" s="197" t="s">
        <v>262</v>
      </c>
      <c r="C6" s="196"/>
      <c r="D6" s="196" t="n">
        <v>7.4</v>
      </c>
      <c r="E6" s="196" t="n">
        <v>2.8</v>
      </c>
      <c r="F6" s="196" t="n">
        <v>2.8</v>
      </c>
      <c r="G6" s="196" t="n">
        <v>2.85</v>
      </c>
      <c r="H6" s="196" t="n">
        <v>2.7</v>
      </c>
      <c r="I6" s="196" t="n">
        <v>2.8</v>
      </c>
    </row>
    <row r="7" s="193" customFormat="true" ht="40" hidden="false" customHeight="true" outlineLevel="0" collapsed="false">
      <c r="A7" s="198" t="s">
        <v>263</v>
      </c>
      <c r="B7" s="197" t="s">
        <v>262</v>
      </c>
      <c r="C7" s="196"/>
      <c r="D7" s="196" t="n">
        <v>13.33</v>
      </c>
      <c r="E7" s="196" t="n">
        <v>3.05</v>
      </c>
      <c r="F7" s="196" t="n">
        <v>3.07</v>
      </c>
      <c r="G7" s="196" t="n">
        <v>3.23</v>
      </c>
      <c r="H7" s="196" t="n">
        <v>2.79</v>
      </c>
      <c r="I7" s="196" t="n">
        <v>2.83</v>
      </c>
    </row>
    <row r="8" s="193" customFormat="true" ht="40" hidden="false" customHeight="true" outlineLevel="0" collapsed="false">
      <c r="A8" s="195" t="s">
        <v>264</v>
      </c>
      <c r="B8" s="197" t="s">
        <v>262</v>
      </c>
      <c r="C8" s="196"/>
      <c r="D8" s="196" t="n">
        <v>10</v>
      </c>
      <c r="E8" s="196" t="n">
        <v>2.8</v>
      </c>
      <c r="F8" s="196" t="n">
        <v>2.8</v>
      </c>
      <c r="G8" s="196" t="n">
        <v>1.87</v>
      </c>
      <c r="H8" s="196" t="n">
        <v>1.8</v>
      </c>
      <c r="I8" s="196" t="n">
        <v>0.64</v>
      </c>
    </row>
    <row r="9" s="193" customFormat="true" ht="40" hidden="false" customHeight="true" outlineLevel="0" collapsed="false">
      <c r="A9" s="195" t="s">
        <v>265</v>
      </c>
      <c r="B9" s="197" t="s">
        <v>262</v>
      </c>
      <c r="C9" s="196"/>
      <c r="D9" s="196" t="n">
        <v>20.99</v>
      </c>
      <c r="E9" s="196" t="n">
        <v>3.29</v>
      </c>
      <c r="F9" s="196" t="n">
        <v>5.69</v>
      </c>
      <c r="G9" s="196" t="n">
        <v>2.26</v>
      </c>
      <c r="H9" s="196" t="n">
        <v>2.96</v>
      </c>
      <c r="I9" s="196" t="n">
        <v>1.83</v>
      </c>
    </row>
    <row r="10" s="193" customFormat="true" ht="40" hidden="false" customHeight="true" outlineLevel="0" collapsed="false">
      <c r="A10" s="195" t="s">
        <v>266</v>
      </c>
      <c r="B10" s="197" t="s">
        <v>262</v>
      </c>
      <c r="C10" s="199"/>
      <c r="D10" s="199" t="n">
        <v>8.5</v>
      </c>
      <c r="E10" s="199" t="n">
        <v>5.6</v>
      </c>
      <c r="F10" s="199" t="n">
        <v>5.6</v>
      </c>
      <c r="G10" s="200" t="s">
        <v>267</v>
      </c>
      <c r="H10" s="200" t="s">
        <v>268</v>
      </c>
      <c r="I10" s="199" t="n">
        <v>28</v>
      </c>
    </row>
    <row r="11" s="193" customFormat="true" ht="40" hidden="false" customHeight="true" outlineLevel="0" collapsed="false">
      <c r="A11" s="195" t="s">
        <v>269</v>
      </c>
      <c r="B11" s="197" t="s">
        <v>262</v>
      </c>
      <c r="C11" s="199"/>
      <c r="D11" s="199" t="n">
        <v>18.78</v>
      </c>
      <c r="E11" s="199" t="n">
        <v>12.09</v>
      </c>
      <c r="F11" s="199" t="n">
        <v>7.05</v>
      </c>
      <c r="G11" s="199" t="n">
        <v>1.65</v>
      </c>
      <c r="H11" s="199" t="n">
        <v>18.75</v>
      </c>
      <c r="I11" s="199" t="n">
        <v>34.51</v>
      </c>
    </row>
    <row r="12" s="193" customFormat="true" ht="40" hidden="false" customHeight="true" outlineLevel="0" collapsed="false">
      <c r="A12" s="195" t="s">
        <v>270</v>
      </c>
      <c r="B12" s="197" t="s">
        <v>262</v>
      </c>
      <c r="C12" s="199"/>
      <c r="D12" s="199" t="n">
        <v>7.2</v>
      </c>
      <c r="E12" s="199" t="n">
        <v>5.6</v>
      </c>
      <c r="F12" s="199" t="n">
        <v>5</v>
      </c>
      <c r="G12" s="200" t="s">
        <v>271</v>
      </c>
      <c r="H12" s="200" t="s">
        <v>268</v>
      </c>
      <c r="I12" s="199" t="n">
        <v>28</v>
      </c>
    </row>
    <row r="13" s="193" customFormat="true" ht="40" hidden="false" customHeight="true" outlineLevel="0" collapsed="false">
      <c r="A13" s="195" t="s">
        <v>272</v>
      </c>
      <c r="B13" s="197" t="s">
        <v>262</v>
      </c>
      <c r="C13" s="199"/>
      <c r="D13" s="199" t="n">
        <v>32.53</v>
      </c>
      <c r="E13" s="199" t="n">
        <v>11.06</v>
      </c>
      <c r="F13" s="199" t="n">
        <v>5</v>
      </c>
      <c r="G13" s="199" t="n">
        <v>4.06</v>
      </c>
      <c r="H13" s="199" t="n">
        <v>5.79</v>
      </c>
      <c r="I13" s="199" t="n">
        <v>28.47</v>
      </c>
    </row>
    <row r="14" s="193" customFormat="true" ht="40" hidden="false" customHeight="true" outlineLevel="0" collapsed="false">
      <c r="A14" s="201" t="s">
        <v>273</v>
      </c>
      <c r="B14" s="51" t="s">
        <v>167</v>
      </c>
      <c r="C14" s="162" t="n">
        <v>31721.71</v>
      </c>
      <c r="D14" s="162" t="n">
        <v>37146.78</v>
      </c>
      <c r="E14" s="162" t="n">
        <v>15080</v>
      </c>
      <c r="F14" s="162" t="n">
        <v>12087.32</v>
      </c>
      <c r="G14" s="162" t="n">
        <v>12029.92</v>
      </c>
      <c r="H14" s="162" t="n">
        <v>16671.25</v>
      </c>
      <c r="I14" s="162" t="n">
        <v>7632</v>
      </c>
    </row>
    <row r="15" s="193" customFormat="true" ht="40" hidden="false" customHeight="true" outlineLevel="0" collapsed="false">
      <c r="A15" s="202" t="s">
        <v>274</v>
      </c>
      <c r="B15" s="51" t="s">
        <v>167</v>
      </c>
      <c r="C15" s="162" t="n">
        <v>26680.71</v>
      </c>
      <c r="D15" s="162" t="n">
        <v>33790.1</v>
      </c>
      <c r="E15" s="162" t="n">
        <v>11156.49</v>
      </c>
      <c r="F15" s="162" t="n">
        <v>8875.32</v>
      </c>
      <c r="G15" s="162" t="n">
        <v>8897.92</v>
      </c>
      <c r="H15" s="162" t="n">
        <v>13589.32</v>
      </c>
      <c r="I15" s="162" t="n">
        <v>3759</v>
      </c>
    </row>
    <row r="16" s="193" customFormat="true" ht="40" hidden="false" customHeight="true" outlineLevel="0" collapsed="false">
      <c r="A16" s="201" t="s">
        <v>275</v>
      </c>
      <c r="B16" s="51" t="s">
        <v>167</v>
      </c>
      <c r="C16" s="162" t="n">
        <v>5041</v>
      </c>
      <c r="D16" s="162" t="n">
        <v>2523.51</v>
      </c>
      <c r="E16" s="162" t="n">
        <v>3136.8</v>
      </c>
      <c r="F16" s="162" t="n">
        <v>3212</v>
      </c>
      <c r="G16" s="162" t="n">
        <v>3132</v>
      </c>
      <c r="H16" s="162" t="n">
        <v>3081.93</v>
      </c>
      <c r="I16" s="162" t="n">
        <v>3872</v>
      </c>
    </row>
    <row r="17" s="193" customFormat="true" ht="40" hidden="false" customHeight="true" outlineLevel="0" collapsed="false">
      <c r="A17" s="203" t="s">
        <v>276</v>
      </c>
      <c r="B17" s="204" t="s">
        <v>65</v>
      </c>
      <c r="C17" s="205" t="n">
        <v>542.8</v>
      </c>
      <c r="D17" s="205" t="n">
        <v>504.63</v>
      </c>
      <c r="E17" s="205" t="n">
        <v>748.26</v>
      </c>
      <c r="F17" s="205" t="n">
        <v>808.21</v>
      </c>
      <c r="G17" s="205" t="n">
        <v>928.57</v>
      </c>
      <c r="H17" s="205" t="n">
        <v>952.16</v>
      </c>
      <c r="I17" s="205" t="n">
        <v>829.62</v>
      </c>
    </row>
    <row r="18" s="193" customFormat="true" ht="40" hidden="false" customHeight="true" outlineLevel="0" collapsed="false">
      <c r="A18" s="206" t="s">
        <v>277</v>
      </c>
      <c r="B18" s="207" t="s">
        <v>65</v>
      </c>
      <c r="C18" s="208"/>
      <c r="D18" s="208" t="n">
        <v>0.08</v>
      </c>
      <c r="E18" s="208" t="n">
        <v>0.003</v>
      </c>
      <c r="F18" s="208" t="n">
        <v>0.027</v>
      </c>
      <c r="G18" s="208" t="n">
        <v>0.002</v>
      </c>
      <c r="H18" s="208" t="n">
        <v>0.002</v>
      </c>
      <c r="I18" s="208" t="n">
        <v>0.01</v>
      </c>
    </row>
    <row r="19" s="210" customFormat="true" ht="50" hidden="false" customHeight="true" outlineLevel="0" collapsed="false">
      <c r="A19" s="3" t="s">
        <v>278</v>
      </c>
      <c r="B19" s="3"/>
      <c r="C19" s="3"/>
      <c r="D19" s="3"/>
      <c r="E19" s="209"/>
      <c r="F19" s="209"/>
      <c r="G19" s="209"/>
      <c r="H19" s="209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</row>
    <row r="20" s="193" customFormat="true" ht="50" hidden="false" customHeight="true" outlineLevel="0" collapsed="false">
      <c r="A20" s="194"/>
      <c r="B20" s="6" t="s">
        <v>52</v>
      </c>
      <c r="C20" s="67" t="s">
        <v>60</v>
      </c>
      <c r="D20" s="69" t="s">
        <v>1</v>
      </c>
      <c r="E20" s="196"/>
      <c r="F20" s="196"/>
      <c r="G20" s="196"/>
      <c r="H20" s="196"/>
    </row>
    <row r="21" s="193" customFormat="true" ht="40" hidden="false" customHeight="true" outlineLevel="0" collapsed="false">
      <c r="A21" s="195" t="s">
        <v>258</v>
      </c>
      <c r="B21" s="34" t="s">
        <v>65</v>
      </c>
      <c r="C21" s="196" t="n">
        <v>11122.78</v>
      </c>
      <c r="D21" s="28" t="n">
        <v>11453.76</v>
      </c>
      <c r="E21" s="196"/>
      <c r="F21" s="196"/>
      <c r="G21" s="196"/>
      <c r="H21" s="28"/>
    </row>
    <row r="22" s="193" customFormat="true" ht="40" hidden="false" customHeight="true" outlineLevel="0" collapsed="false">
      <c r="A22" s="195" t="s">
        <v>259</v>
      </c>
      <c r="B22" s="34" t="s">
        <v>65</v>
      </c>
      <c r="C22" s="196" t="n">
        <v>2354.32</v>
      </c>
      <c r="D22" s="28" t="n">
        <v>2331.33</v>
      </c>
      <c r="E22" s="196"/>
      <c r="F22" s="196"/>
      <c r="G22" s="196"/>
      <c r="H22" s="28"/>
    </row>
    <row r="23" s="193" customFormat="true" ht="40" hidden="false" customHeight="true" outlineLevel="0" collapsed="false">
      <c r="A23" s="195" t="s">
        <v>260</v>
      </c>
      <c r="B23" s="34" t="s">
        <v>65</v>
      </c>
      <c r="C23" s="196" t="n">
        <v>8728.82</v>
      </c>
      <c r="D23" s="28" t="n">
        <v>8489.54</v>
      </c>
      <c r="E23" s="196"/>
      <c r="F23" s="196"/>
      <c r="G23" s="196"/>
      <c r="H23" s="28"/>
    </row>
    <row r="24" s="193" customFormat="true" ht="40" hidden="false" customHeight="true" outlineLevel="0" collapsed="false">
      <c r="A24" s="211" t="s">
        <v>279</v>
      </c>
      <c r="B24" s="212" t="s">
        <v>167</v>
      </c>
      <c r="C24" s="213" t="n">
        <v>920</v>
      </c>
      <c r="D24" s="28" t="n">
        <v>2440</v>
      </c>
      <c r="E24" s="196"/>
      <c r="F24" s="196"/>
      <c r="G24" s="213"/>
      <c r="H24" s="28"/>
    </row>
    <row r="25" s="193" customFormat="true" ht="40" hidden="false" customHeight="true" outlineLevel="0" collapsed="false">
      <c r="A25" s="211" t="s">
        <v>280</v>
      </c>
      <c r="B25" s="212" t="s">
        <v>167</v>
      </c>
      <c r="C25" s="213" t="n">
        <v>4619.53</v>
      </c>
      <c r="D25" s="28" t="n">
        <v>6197.39</v>
      </c>
      <c r="E25" s="196"/>
      <c r="F25" s="196"/>
      <c r="G25" s="213"/>
      <c r="H25" s="28"/>
    </row>
    <row r="26" s="193" customFormat="true" ht="40" hidden="false" customHeight="true" outlineLevel="0" collapsed="false">
      <c r="A26" s="195" t="s">
        <v>264</v>
      </c>
      <c r="B26" s="212" t="s">
        <v>167</v>
      </c>
      <c r="C26" s="213" t="n">
        <v>30</v>
      </c>
      <c r="D26" s="28" t="n">
        <v>68</v>
      </c>
      <c r="E26" s="196"/>
      <c r="F26" s="196"/>
      <c r="G26" s="213"/>
      <c r="H26" s="28"/>
    </row>
    <row r="27" s="193" customFormat="true" ht="40" hidden="false" customHeight="true" outlineLevel="0" collapsed="false">
      <c r="A27" s="211" t="s">
        <v>281</v>
      </c>
      <c r="B27" s="212" t="s">
        <v>167</v>
      </c>
      <c r="C27" s="196" t="n">
        <v>282.7</v>
      </c>
      <c r="D27" s="28" t="n">
        <v>759.48</v>
      </c>
      <c r="E27" s="196"/>
      <c r="F27" s="196"/>
      <c r="G27" s="196"/>
      <c r="H27" s="28"/>
    </row>
    <row r="28" s="193" customFormat="true" ht="40" hidden="false" customHeight="true" outlineLevel="0" collapsed="false">
      <c r="A28" s="211" t="s">
        <v>282</v>
      </c>
      <c r="B28" s="212" t="s">
        <v>167</v>
      </c>
      <c r="C28" s="199" t="n">
        <v>500</v>
      </c>
      <c r="D28" s="28" t="n">
        <v>1000</v>
      </c>
      <c r="E28" s="200"/>
      <c r="F28" s="199"/>
      <c r="G28" s="199"/>
      <c r="H28" s="28"/>
    </row>
    <row r="29" s="193" customFormat="true" ht="40" hidden="false" customHeight="true" outlineLevel="0" collapsed="false">
      <c r="A29" s="211" t="s">
        <v>283</v>
      </c>
      <c r="B29" s="212" t="s">
        <v>167</v>
      </c>
      <c r="C29" s="199" t="n">
        <v>607.28</v>
      </c>
      <c r="D29" s="28" t="n">
        <v>1895</v>
      </c>
      <c r="E29" s="199"/>
      <c r="F29" s="199"/>
      <c r="G29" s="199"/>
      <c r="H29" s="28"/>
    </row>
    <row r="30" s="193" customFormat="true" ht="40" hidden="false" customHeight="true" outlineLevel="0" collapsed="false">
      <c r="A30" s="195" t="s">
        <v>270</v>
      </c>
      <c r="B30" s="212" t="s">
        <v>167</v>
      </c>
      <c r="C30" s="199" t="n">
        <v>470</v>
      </c>
      <c r="D30" s="28" t="n">
        <v>2000</v>
      </c>
      <c r="E30" s="200"/>
      <c r="F30" s="199"/>
      <c r="G30" s="199"/>
      <c r="H30" s="28"/>
    </row>
    <row r="31" s="193" customFormat="true" ht="40" hidden="false" customHeight="true" outlineLevel="0" collapsed="false">
      <c r="A31" s="211" t="s">
        <v>284</v>
      </c>
      <c r="B31" s="212" t="s">
        <v>167</v>
      </c>
      <c r="C31" s="199" t="n">
        <v>1981.27</v>
      </c>
      <c r="D31" s="28" t="n">
        <v>2409</v>
      </c>
      <c r="E31" s="199"/>
      <c r="F31" s="199"/>
      <c r="G31" s="199"/>
      <c r="H31" s="28"/>
    </row>
    <row r="32" s="193" customFormat="true" ht="40" hidden="false" customHeight="true" outlineLevel="0" collapsed="false">
      <c r="A32" s="201" t="s">
        <v>273</v>
      </c>
      <c r="B32" s="34" t="s">
        <v>167</v>
      </c>
      <c r="C32" s="162" t="n">
        <v>4398.9</v>
      </c>
      <c r="D32" s="28" t="n">
        <v>5527.5</v>
      </c>
      <c r="E32" s="162"/>
      <c r="F32" s="162"/>
      <c r="G32" s="162"/>
      <c r="H32" s="28"/>
    </row>
    <row r="33" s="193" customFormat="true" ht="40" hidden="false" customHeight="true" outlineLevel="0" collapsed="false">
      <c r="A33" s="202" t="s">
        <v>274</v>
      </c>
      <c r="B33" s="34" t="s">
        <v>167</v>
      </c>
      <c r="C33" s="162" t="n">
        <v>4006</v>
      </c>
      <c r="D33" s="28" t="n">
        <v>5132.56</v>
      </c>
      <c r="E33" s="162"/>
      <c r="F33" s="162"/>
      <c r="G33" s="162"/>
      <c r="H33" s="28"/>
    </row>
    <row r="34" s="193" customFormat="true" ht="40" hidden="false" customHeight="true" outlineLevel="0" collapsed="false">
      <c r="A34" s="201" t="s">
        <v>275</v>
      </c>
      <c r="B34" s="34" t="s">
        <v>167</v>
      </c>
      <c r="C34" s="162" t="n">
        <v>267</v>
      </c>
      <c r="D34" s="28" t="n">
        <v>256.77</v>
      </c>
      <c r="E34" s="162"/>
      <c r="F34" s="162"/>
      <c r="G34" s="162"/>
      <c r="H34" s="28"/>
    </row>
    <row r="35" s="193" customFormat="true" ht="40" hidden="false" customHeight="true" outlineLevel="0" collapsed="false">
      <c r="A35" s="203" t="s">
        <v>276</v>
      </c>
      <c r="B35" s="204" t="s">
        <v>65</v>
      </c>
      <c r="C35" s="205" t="n">
        <v>849.75</v>
      </c>
      <c r="D35" s="28" t="n">
        <v>873.49</v>
      </c>
      <c r="E35" s="205"/>
      <c r="F35" s="205"/>
      <c r="G35" s="205"/>
      <c r="H35" s="28"/>
    </row>
    <row r="36" s="193" customFormat="true" ht="40" hidden="false" customHeight="true" outlineLevel="0" collapsed="false">
      <c r="A36" s="206" t="s">
        <v>277</v>
      </c>
      <c r="B36" s="207" t="s">
        <v>65</v>
      </c>
      <c r="C36" s="208"/>
      <c r="D36" s="78"/>
      <c r="E36" s="199"/>
      <c r="F36" s="199"/>
      <c r="G36" s="199"/>
      <c r="H36" s="199"/>
    </row>
    <row r="37" s="193" customFormat="true" ht="171" hidden="false" customHeight="true" outlineLevel="0" collapsed="false">
      <c r="A37" s="214" t="s">
        <v>285</v>
      </c>
      <c r="B37" s="214"/>
      <c r="C37" s="214"/>
      <c r="D37" s="214"/>
      <c r="E37" s="215"/>
      <c r="F37" s="215"/>
      <c r="G37" s="215"/>
      <c r="H37" s="215"/>
    </row>
  </sheetData>
  <mergeCells count="3">
    <mergeCell ref="A1:I1"/>
    <mergeCell ref="A19:D19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3" width="25.62"/>
    <col collapsed="false" customWidth="true" hidden="false" outlineLevel="0" max="8" min="2" style="193" width="7.62"/>
    <col collapsed="false" customWidth="true" hidden="false" outlineLevel="0" max="9" min="9" style="193" width="8.11"/>
    <col collapsed="false" customWidth="false" hidden="false" outlineLevel="0" max="257" min="10" style="193" width="8.99"/>
  </cols>
  <sheetData>
    <row r="1" s="193" customFormat="true" ht="50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  <c r="H1" s="3"/>
      <c r="I1" s="3"/>
    </row>
    <row r="2" customFormat="false" ht="50" hidden="false" customHeight="true" outlineLevel="0" collapsed="false">
      <c r="A2" s="194"/>
      <c r="B2" s="6" t="s">
        <v>52</v>
      </c>
      <c r="C2" s="67" t="s">
        <v>53</v>
      </c>
      <c r="D2" s="67" t="s">
        <v>243</v>
      </c>
      <c r="E2" s="67" t="s">
        <v>244</v>
      </c>
      <c r="F2" s="67" t="s">
        <v>245</v>
      </c>
      <c r="G2" s="67" t="s">
        <v>246</v>
      </c>
      <c r="H2" s="67" t="s">
        <v>54</v>
      </c>
      <c r="I2" s="67" t="s">
        <v>55</v>
      </c>
    </row>
    <row r="3" s="192" customFormat="true" ht="42" hidden="false" customHeight="true" outlineLevel="0" collapsed="false">
      <c r="A3" s="216" t="s">
        <v>287</v>
      </c>
      <c r="B3" s="197"/>
      <c r="C3" s="217"/>
      <c r="D3" s="217"/>
      <c r="E3" s="217"/>
      <c r="F3" s="217"/>
      <c r="G3" s="217"/>
      <c r="H3" s="217"/>
      <c r="I3" s="217"/>
    </row>
    <row r="4" s="192" customFormat="true" ht="42" hidden="false" customHeight="true" outlineLevel="0" collapsed="false">
      <c r="A4" s="218" t="s">
        <v>288</v>
      </c>
      <c r="B4" s="34" t="s">
        <v>289</v>
      </c>
      <c r="C4" s="219" t="n">
        <v>119</v>
      </c>
      <c r="D4" s="219" t="n">
        <v>136</v>
      </c>
      <c r="E4" s="219" t="n">
        <v>147</v>
      </c>
      <c r="F4" s="219" t="n">
        <v>163</v>
      </c>
      <c r="G4" s="219" t="n">
        <v>176</v>
      </c>
      <c r="H4" s="219" t="n">
        <v>184</v>
      </c>
      <c r="I4" s="219" t="n">
        <v>94</v>
      </c>
    </row>
    <row r="5" s="192" customFormat="true" ht="42" hidden="false" customHeight="true" outlineLevel="0" collapsed="false">
      <c r="A5" s="218" t="s">
        <v>290</v>
      </c>
      <c r="B5" s="34" t="s">
        <v>291</v>
      </c>
      <c r="C5" s="220" t="n">
        <v>25.07</v>
      </c>
      <c r="D5" s="220" t="n">
        <v>25.52</v>
      </c>
      <c r="E5" s="220" t="n">
        <v>54.51</v>
      </c>
      <c r="F5" s="220" t="n">
        <v>68.83</v>
      </c>
      <c r="G5" s="220" t="n">
        <v>66.05</v>
      </c>
      <c r="H5" s="220" t="n">
        <v>65.93</v>
      </c>
      <c r="I5" s="220" t="n">
        <v>21.78</v>
      </c>
    </row>
    <row r="6" s="192" customFormat="true" ht="42" hidden="false" customHeight="true" outlineLevel="0" collapsed="false">
      <c r="A6" s="218" t="s">
        <v>292</v>
      </c>
      <c r="B6" s="34" t="s">
        <v>65</v>
      </c>
      <c r="C6" s="219" t="n">
        <v>7176.92</v>
      </c>
      <c r="D6" s="219" t="n">
        <v>4792.32</v>
      </c>
      <c r="E6" s="219" t="n">
        <v>4631.67</v>
      </c>
      <c r="F6" s="219" t="n">
        <v>3824.65</v>
      </c>
      <c r="G6" s="219" t="n">
        <v>3407.21</v>
      </c>
      <c r="H6" s="219" t="n">
        <v>3576.59</v>
      </c>
      <c r="I6" s="219" t="n">
        <v>2053.02</v>
      </c>
    </row>
    <row r="7" s="192" customFormat="true" ht="42" hidden="false" customHeight="true" outlineLevel="0" collapsed="false">
      <c r="A7" s="216" t="s">
        <v>293</v>
      </c>
      <c r="B7" s="197"/>
      <c r="C7" s="219"/>
      <c r="D7" s="219"/>
      <c r="E7" s="219"/>
      <c r="F7" s="219"/>
      <c r="G7" s="219"/>
      <c r="H7" s="219"/>
      <c r="I7" s="219"/>
    </row>
    <row r="8" s="192" customFormat="true" ht="42" hidden="false" customHeight="true" outlineLevel="0" collapsed="false">
      <c r="A8" s="218" t="s">
        <v>294</v>
      </c>
      <c r="B8" s="34" t="s">
        <v>289</v>
      </c>
      <c r="C8" s="219" t="n">
        <v>726</v>
      </c>
      <c r="D8" s="219" t="n">
        <v>379</v>
      </c>
      <c r="E8" s="219" t="n">
        <v>624</v>
      </c>
      <c r="F8" s="219" t="n">
        <v>723</v>
      </c>
      <c r="G8" s="219" t="n">
        <v>738</v>
      </c>
      <c r="H8" s="219" t="n">
        <v>561</v>
      </c>
      <c r="I8" s="219" t="n">
        <v>484</v>
      </c>
    </row>
    <row r="9" s="192" customFormat="true" ht="42" hidden="false" customHeight="true" outlineLevel="0" collapsed="false">
      <c r="A9" s="218" t="s">
        <v>295</v>
      </c>
      <c r="B9" s="34" t="s">
        <v>296</v>
      </c>
      <c r="C9" s="219" t="n">
        <v>1695.3</v>
      </c>
      <c r="D9" s="219" t="n">
        <v>1913.34</v>
      </c>
      <c r="E9" s="219" t="n">
        <v>1971.39</v>
      </c>
      <c r="F9" s="219" t="n">
        <v>2024.4</v>
      </c>
      <c r="G9" s="219" t="n">
        <v>2255.64</v>
      </c>
      <c r="H9" s="219" t="n">
        <v>1918.58</v>
      </c>
      <c r="I9" s="219" t="n">
        <v>2706.36</v>
      </c>
    </row>
    <row r="10" s="192" customFormat="true" ht="42" hidden="false" customHeight="true" outlineLevel="0" collapsed="false">
      <c r="A10" s="218" t="s">
        <v>297</v>
      </c>
      <c r="B10" s="34" t="s">
        <v>298</v>
      </c>
      <c r="C10" s="219" t="n">
        <v>1091.99</v>
      </c>
      <c r="D10" s="219" t="n">
        <v>1508.09</v>
      </c>
      <c r="E10" s="219" t="n">
        <v>1442.44</v>
      </c>
      <c r="F10" s="219" t="n">
        <v>1425.31</v>
      </c>
      <c r="G10" s="219" t="n">
        <v>1486.97</v>
      </c>
      <c r="H10" s="219" t="n">
        <v>1187.76</v>
      </c>
      <c r="I10" s="219" t="n">
        <v>1057.12</v>
      </c>
    </row>
    <row r="11" s="192" customFormat="true" ht="42" hidden="false" customHeight="true" outlineLevel="0" collapsed="false">
      <c r="A11" s="218" t="s">
        <v>299</v>
      </c>
      <c r="B11" s="34" t="s">
        <v>65</v>
      </c>
      <c r="C11" s="71" t="n">
        <v>4.47</v>
      </c>
      <c r="D11" s="71" t="n">
        <v>4.09</v>
      </c>
      <c r="E11" s="71" t="n">
        <v>3.7</v>
      </c>
      <c r="F11" s="71" t="n">
        <v>3.46</v>
      </c>
      <c r="G11" s="71" t="n">
        <v>3.25</v>
      </c>
      <c r="H11" s="71" t="n">
        <v>3.08</v>
      </c>
      <c r="I11" s="71" t="n">
        <v>1.34</v>
      </c>
    </row>
    <row r="12" s="192" customFormat="true" ht="42" hidden="false" customHeight="true" outlineLevel="0" collapsed="false">
      <c r="A12" s="218" t="s">
        <v>300</v>
      </c>
      <c r="B12" s="34" t="s">
        <v>65</v>
      </c>
      <c r="C12" s="71" t="n">
        <v>2.668</v>
      </c>
      <c r="D12" s="71" t="n">
        <v>4.96</v>
      </c>
      <c r="E12" s="71" t="n">
        <v>6.44</v>
      </c>
      <c r="F12" s="71" t="n">
        <v>6.53</v>
      </c>
      <c r="G12" s="71" t="n">
        <v>7.28</v>
      </c>
      <c r="H12" s="71" t="n">
        <v>3.38</v>
      </c>
      <c r="I12" s="71" t="n">
        <v>1.12</v>
      </c>
    </row>
    <row r="13" s="192" customFormat="true" ht="42" hidden="false" customHeight="true" outlineLevel="0" collapsed="false">
      <c r="A13" s="216" t="s">
        <v>301</v>
      </c>
      <c r="B13" s="197"/>
      <c r="C13" s="219"/>
      <c r="D13" s="219"/>
      <c r="E13" s="219"/>
      <c r="F13" s="219"/>
      <c r="G13" s="219"/>
      <c r="H13" s="219"/>
      <c r="I13" s="219"/>
    </row>
    <row r="14" s="192" customFormat="true" ht="42" hidden="false" customHeight="true" outlineLevel="0" collapsed="false">
      <c r="A14" s="218" t="s">
        <v>302</v>
      </c>
      <c r="B14" s="34" t="s">
        <v>65</v>
      </c>
      <c r="C14" s="221" t="n">
        <v>542.8</v>
      </c>
      <c r="D14" s="221" t="n">
        <v>596.94</v>
      </c>
      <c r="E14" s="221" t="n">
        <v>518.72</v>
      </c>
      <c r="F14" s="221" t="n">
        <v>559.78</v>
      </c>
      <c r="G14" s="221" t="n">
        <v>603.2</v>
      </c>
      <c r="H14" s="221" t="n">
        <v>504.63</v>
      </c>
      <c r="I14" s="220" t="n">
        <v>748.26</v>
      </c>
    </row>
    <row r="15" s="192" customFormat="true" ht="42" hidden="false" customHeight="true" outlineLevel="0" collapsed="false">
      <c r="A15" s="218" t="s">
        <v>303</v>
      </c>
      <c r="B15" s="34" t="s">
        <v>65</v>
      </c>
      <c r="C15" s="219" t="n">
        <v>522.27</v>
      </c>
      <c r="D15" s="219" t="n">
        <v>529.91</v>
      </c>
      <c r="E15" s="219" t="n">
        <v>471.68</v>
      </c>
      <c r="F15" s="219" t="n">
        <v>509.98</v>
      </c>
      <c r="G15" s="219" t="n">
        <v>566.97</v>
      </c>
      <c r="H15" s="219" t="n">
        <v>476.11</v>
      </c>
      <c r="I15" s="71" t="n">
        <v>437.08</v>
      </c>
    </row>
    <row r="16" s="192" customFormat="true" ht="42" hidden="false" customHeight="true" outlineLevel="0" collapsed="false">
      <c r="A16" s="218" t="s">
        <v>304</v>
      </c>
      <c r="B16" s="197" t="s">
        <v>262</v>
      </c>
      <c r="C16" s="220" t="n">
        <v>96.22</v>
      </c>
      <c r="D16" s="220" t="n">
        <v>88.77</v>
      </c>
      <c r="E16" s="220" t="n">
        <v>90.94</v>
      </c>
      <c r="F16" s="220" t="n">
        <v>91.1</v>
      </c>
      <c r="G16" s="220" t="n">
        <v>93.99</v>
      </c>
      <c r="H16" s="220" t="n">
        <v>94.34</v>
      </c>
      <c r="I16" s="220" t="n">
        <v>58.41</v>
      </c>
    </row>
    <row r="17" s="192" customFormat="true" ht="42" hidden="false" customHeight="true" outlineLevel="0" collapsed="false">
      <c r="A17" s="222" t="s">
        <v>305</v>
      </c>
      <c r="B17" s="36" t="s">
        <v>65</v>
      </c>
      <c r="C17" s="223" t="n">
        <v>0.64</v>
      </c>
      <c r="D17" s="223" t="n">
        <v>31.21</v>
      </c>
      <c r="E17" s="223" t="n">
        <v>13.25</v>
      </c>
      <c r="F17" s="223" t="n">
        <v>10.62</v>
      </c>
      <c r="G17" s="223" t="n">
        <v>0.73</v>
      </c>
      <c r="H17" s="223" t="n">
        <v>0.36</v>
      </c>
      <c r="I17" s="223" t="n">
        <v>18.91</v>
      </c>
    </row>
    <row r="18" customFormat="false" ht="50" hidden="false" customHeight="true" outlineLevel="0" collapsed="false">
      <c r="A18" s="3" t="s">
        <v>306</v>
      </c>
      <c r="B18" s="3"/>
      <c r="C18" s="3"/>
      <c r="D18" s="3"/>
      <c r="E18" s="3"/>
      <c r="F18" s="3"/>
      <c r="G18" s="3"/>
      <c r="H18" s="3"/>
    </row>
    <row r="19" customFormat="false" ht="50" hidden="false" customHeight="true" outlineLevel="0" collapsed="false">
      <c r="A19" s="194"/>
      <c r="B19" s="6" t="s">
        <v>52</v>
      </c>
      <c r="C19" s="67" t="s">
        <v>56</v>
      </c>
      <c r="D19" s="67" t="s">
        <v>57</v>
      </c>
      <c r="E19" s="67" t="s">
        <v>58</v>
      </c>
      <c r="F19" s="67" t="s">
        <v>59</v>
      </c>
      <c r="G19" s="67" t="s">
        <v>60</v>
      </c>
      <c r="H19" s="69" t="s">
        <v>1</v>
      </c>
    </row>
    <row r="20" customFormat="false" ht="42" hidden="false" customHeight="true" outlineLevel="0" collapsed="false">
      <c r="A20" s="216" t="s">
        <v>287</v>
      </c>
      <c r="B20" s="197"/>
      <c r="C20" s="217"/>
      <c r="D20" s="217"/>
      <c r="E20" s="217"/>
      <c r="F20" s="217"/>
      <c r="G20" s="217"/>
      <c r="H20" s="224"/>
    </row>
    <row r="21" customFormat="false" ht="42" hidden="false" customHeight="true" outlineLevel="0" collapsed="false">
      <c r="A21" s="218" t="s">
        <v>288</v>
      </c>
      <c r="B21" s="34" t="s">
        <v>289</v>
      </c>
      <c r="C21" s="219" t="n">
        <v>100</v>
      </c>
      <c r="D21" s="219" t="n">
        <v>97</v>
      </c>
      <c r="E21" s="219" t="n">
        <v>109</v>
      </c>
      <c r="F21" s="219" t="n">
        <v>111</v>
      </c>
      <c r="G21" s="219" t="n">
        <v>95</v>
      </c>
      <c r="H21" s="225" t="n">
        <v>102</v>
      </c>
    </row>
    <row r="22" customFormat="false" ht="42" hidden="false" customHeight="true" outlineLevel="0" collapsed="false">
      <c r="A22" s="218" t="s">
        <v>290</v>
      </c>
      <c r="B22" s="34" t="s">
        <v>291</v>
      </c>
      <c r="C22" s="220" t="n">
        <v>40.84</v>
      </c>
      <c r="D22" s="220" t="n">
        <v>18.94</v>
      </c>
      <c r="E22" s="220" t="n">
        <v>19.16</v>
      </c>
      <c r="F22" s="220" t="n">
        <v>18.66</v>
      </c>
      <c r="G22" s="220" t="n">
        <v>18.33</v>
      </c>
      <c r="H22" s="226" t="n">
        <v>12.95</v>
      </c>
    </row>
    <row r="23" customFormat="false" ht="42" hidden="false" customHeight="true" outlineLevel="0" collapsed="false">
      <c r="A23" s="218" t="s">
        <v>292</v>
      </c>
      <c r="B23" s="34" t="s">
        <v>65</v>
      </c>
      <c r="C23" s="219" t="n">
        <v>1828.98</v>
      </c>
      <c r="D23" s="219" t="n">
        <v>1963.69</v>
      </c>
      <c r="E23" s="219" t="n">
        <v>2285.99</v>
      </c>
      <c r="F23" s="219" t="n">
        <v>1962.45</v>
      </c>
      <c r="G23" s="219" t="n">
        <v>2354.32</v>
      </c>
      <c r="H23" s="225" t="n">
        <v>2331.33</v>
      </c>
    </row>
    <row r="24" customFormat="false" ht="42" hidden="false" customHeight="true" outlineLevel="0" collapsed="false">
      <c r="A24" s="216" t="s">
        <v>293</v>
      </c>
      <c r="B24" s="197"/>
      <c r="C24" s="219"/>
      <c r="D24" s="219"/>
      <c r="E24" s="219"/>
      <c r="F24" s="219"/>
      <c r="G24" s="219"/>
      <c r="H24" s="225"/>
    </row>
    <row r="25" customFormat="false" ht="42" hidden="false" customHeight="true" outlineLevel="0" collapsed="false">
      <c r="A25" s="218" t="s">
        <v>294</v>
      </c>
      <c r="B25" s="34" t="s">
        <v>289</v>
      </c>
      <c r="C25" s="219" t="n">
        <v>467</v>
      </c>
      <c r="D25" s="219" t="n">
        <v>536</v>
      </c>
      <c r="E25" s="219" t="n">
        <v>646</v>
      </c>
      <c r="F25" s="219" t="n">
        <v>427</v>
      </c>
      <c r="G25" s="219" t="n">
        <v>504</v>
      </c>
      <c r="H25" s="225" t="n">
        <v>600</v>
      </c>
    </row>
    <row r="26" customFormat="false" ht="42" hidden="false" customHeight="true" outlineLevel="0" collapsed="false">
      <c r="A26" s="218" t="s">
        <v>295</v>
      </c>
      <c r="B26" s="34" t="s">
        <v>296</v>
      </c>
      <c r="C26" s="219" t="n">
        <v>2530.95</v>
      </c>
      <c r="D26" s="219" t="n">
        <v>2657.64</v>
      </c>
      <c r="E26" s="219" t="n">
        <v>3198.45</v>
      </c>
      <c r="F26" s="219" t="n">
        <v>4802.49</v>
      </c>
      <c r="G26" s="219" t="n">
        <v>5503.14</v>
      </c>
      <c r="H26" s="225" t="n">
        <v>6790.27</v>
      </c>
    </row>
    <row r="27" customFormat="false" ht="42" hidden="false" customHeight="true" outlineLevel="0" collapsed="false">
      <c r="A27" s="218" t="s">
        <v>297</v>
      </c>
      <c r="B27" s="34" t="s">
        <v>298</v>
      </c>
      <c r="C27" s="219" t="n">
        <v>1049.46</v>
      </c>
      <c r="D27" s="219" t="n">
        <v>1244.01</v>
      </c>
      <c r="E27" s="219" t="n">
        <v>1626.2</v>
      </c>
      <c r="F27" s="219" t="n">
        <v>1524.3</v>
      </c>
      <c r="G27" s="219" t="n">
        <v>2021.26</v>
      </c>
      <c r="H27" s="225" t="n">
        <v>1606.66</v>
      </c>
    </row>
    <row r="28" customFormat="false" ht="42" hidden="false" customHeight="true" outlineLevel="0" collapsed="false">
      <c r="A28" s="218" t="s">
        <v>299</v>
      </c>
      <c r="B28" s="34" t="s">
        <v>65</v>
      </c>
      <c r="C28" s="71" t="n">
        <v>0.93</v>
      </c>
      <c r="D28" s="71" t="n">
        <v>0.85</v>
      </c>
      <c r="E28" s="71" t="n">
        <v>0.8</v>
      </c>
      <c r="F28" s="71" t="n">
        <v>0.43</v>
      </c>
      <c r="G28" s="71" t="n">
        <v>0.4</v>
      </c>
      <c r="H28" s="74" t="n">
        <v>0.43</v>
      </c>
    </row>
    <row r="29" customFormat="false" ht="42" hidden="false" customHeight="true" outlineLevel="0" collapsed="false">
      <c r="A29" s="218" t="s">
        <v>300</v>
      </c>
      <c r="B29" s="34" t="s">
        <v>65</v>
      </c>
      <c r="C29" s="71" t="n">
        <v>0.89</v>
      </c>
      <c r="D29" s="71" t="n">
        <v>0.89</v>
      </c>
      <c r="E29" s="71" t="n">
        <v>1.36</v>
      </c>
      <c r="F29" s="71" t="n">
        <v>0.38</v>
      </c>
      <c r="G29" s="71" t="n">
        <v>0.4</v>
      </c>
      <c r="H29" s="74" t="n">
        <v>0.5</v>
      </c>
    </row>
    <row r="30" customFormat="false" ht="42" hidden="false" customHeight="true" outlineLevel="0" collapsed="false">
      <c r="A30" s="216" t="s">
        <v>301</v>
      </c>
      <c r="B30" s="197"/>
      <c r="C30" s="219"/>
      <c r="D30" s="219"/>
      <c r="E30" s="219"/>
      <c r="F30" s="219"/>
      <c r="G30" s="219"/>
      <c r="H30" s="225"/>
    </row>
    <row r="31" customFormat="false" ht="42" hidden="false" customHeight="true" outlineLevel="0" collapsed="false">
      <c r="A31" s="218" t="s">
        <v>302</v>
      </c>
      <c r="B31" s="34" t="s">
        <v>65</v>
      </c>
      <c r="C31" s="220" t="n">
        <v>808.21</v>
      </c>
      <c r="D31" s="220" t="n">
        <v>928.57</v>
      </c>
      <c r="E31" s="220" t="n">
        <v>952.16</v>
      </c>
      <c r="F31" s="220" t="n">
        <v>829.62</v>
      </c>
      <c r="G31" s="220" t="n">
        <v>849.75</v>
      </c>
      <c r="H31" s="226" t="n">
        <v>873.49</v>
      </c>
    </row>
    <row r="32" customFormat="false" ht="42" hidden="false" customHeight="true" outlineLevel="0" collapsed="false">
      <c r="A32" s="218" t="s">
        <v>303</v>
      </c>
      <c r="B32" s="34" t="s">
        <v>65</v>
      </c>
      <c r="C32" s="71" t="n">
        <v>282.47</v>
      </c>
      <c r="D32" s="71" t="n">
        <v>361.54</v>
      </c>
      <c r="E32" s="71" t="n">
        <v>343.8</v>
      </c>
      <c r="F32" s="71" t="n">
        <v>307.47</v>
      </c>
      <c r="G32" s="71" t="n">
        <v>412.57</v>
      </c>
      <c r="H32" s="74" t="n">
        <v>517.04</v>
      </c>
    </row>
    <row r="33" customFormat="false" ht="42" hidden="false" customHeight="true" outlineLevel="0" collapsed="false">
      <c r="A33" s="218" t="s">
        <v>304</v>
      </c>
      <c r="B33" s="197" t="s">
        <v>262</v>
      </c>
      <c r="C33" s="220" t="n">
        <v>33.27</v>
      </c>
      <c r="D33" s="220" t="n">
        <v>34.67</v>
      </c>
      <c r="E33" s="220" t="n">
        <v>34.34</v>
      </c>
      <c r="F33" s="220" t="n">
        <v>37.06</v>
      </c>
      <c r="G33" s="220" t="n">
        <v>48.5519270373639</v>
      </c>
      <c r="H33" s="226" t="n">
        <v>59.19</v>
      </c>
    </row>
    <row r="34" customFormat="false" ht="42" hidden="false" customHeight="true" outlineLevel="0" collapsed="false">
      <c r="A34" s="222" t="s">
        <v>305</v>
      </c>
      <c r="B34" s="36" t="s">
        <v>65</v>
      </c>
      <c r="C34" s="223" t="n">
        <v>11.58</v>
      </c>
      <c r="D34" s="223" t="n">
        <v>2.89</v>
      </c>
      <c r="E34" s="223" t="n">
        <v>79.89</v>
      </c>
      <c r="F34" s="223" t="n">
        <v>85.9</v>
      </c>
      <c r="G34" s="223" t="n">
        <v>6.45</v>
      </c>
      <c r="H34" s="37" t="n">
        <v>7.59</v>
      </c>
    </row>
  </sheetData>
  <mergeCells count="2">
    <mergeCell ref="A1:I1"/>
    <mergeCell ref="A18:H18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25" zeroHeight="false" outlineLevelRow="0" outlineLevelCol="0"/>
  <cols>
    <col collapsed="false" customWidth="true" hidden="false" outlineLevel="0" max="1" min="1" style="227" width="33.87"/>
    <col collapsed="false" customWidth="true" hidden="false" outlineLevel="0" max="2" min="2" style="228" width="15.59"/>
    <col collapsed="false" customWidth="true" hidden="false" outlineLevel="0" max="3" min="3" style="228" width="11.62"/>
    <col collapsed="false" customWidth="true" hidden="false" outlineLevel="0" max="4" min="4" style="229" width="11.62"/>
    <col collapsed="false" customWidth="false" hidden="false" outlineLevel="0" max="257" min="5" style="230" width="8.99"/>
  </cols>
  <sheetData>
    <row r="1" s="230" customFormat="true" ht="50" hidden="false" customHeight="true" outlineLevel="0" collapsed="false">
      <c r="A1" s="39" t="s">
        <v>307</v>
      </c>
      <c r="B1" s="39"/>
      <c r="C1" s="39"/>
      <c r="D1" s="39"/>
      <c r="E1" s="39"/>
    </row>
    <row r="2" s="230" customFormat="true" ht="50" hidden="false" customHeight="true" outlineLevel="0" collapsed="false">
      <c r="A2" s="41"/>
      <c r="B2" s="42" t="s">
        <v>52</v>
      </c>
      <c r="C2" s="231" t="s">
        <v>59</v>
      </c>
      <c r="D2" s="157" t="s">
        <v>60</v>
      </c>
      <c r="E2" s="186" t="s">
        <v>1</v>
      </c>
    </row>
    <row r="3" s="230" customFormat="true" ht="25" hidden="false" customHeight="true" outlineLevel="0" collapsed="false">
      <c r="A3" s="232" t="s">
        <v>308</v>
      </c>
      <c r="B3" s="51" t="s">
        <v>309</v>
      </c>
      <c r="C3" s="233" t="n">
        <v>57.96</v>
      </c>
      <c r="D3" s="233" t="n">
        <v>49.41</v>
      </c>
      <c r="E3" s="49" t="n">
        <v>47.5662133142448</v>
      </c>
    </row>
    <row r="4" s="230" customFormat="true" ht="25" hidden="false" customHeight="true" outlineLevel="0" collapsed="false">
      <c r="A4" s="232" t="s">
        <v>310</v>
      </c>
      <c r="B4" s="234" t="s">
        <v>262</v>
      </c>
      <c r="C4" s="233" t="n">
        <v>23.29</v>
      </c>
      <c r="D4" s="233" t="n">
        <v>20.35</v>
      </c>
      <c r="E4" s="80" t="n">
        <v>19.54</v>
      </c>
    </row>
    <row r="5" s="230" customFormat="true" ht="25" hidden="false" customHeight="true" outlineLevel="0" collapsed="false">
      <c r="A5" s="232" t="s">
        <v>311</v>
      </c>
      <c r="B5" s="234" t="s">
        <v>262</v>
      </c>
      <c r="C5" s="233" t="n">
        <v>16.03</v>
      </c>
      <c r="D5" s="233" t="n">
        <v>16.05</v>
      </c>
      <c r="E5" s="80" t="n">
        <v>15.32</v>
      </c>
    </row>
    <row r="6" s="230" customFormat="true" ht="25" hidden="false" customHeight="true" outlineLevel="0" collapsed="false">
      <c r="A6" s="232" t="s">
        <v>312</v>
      </c>
      <c r="B6" s="234" t="s">
        <v>262</v>
      </c>
      <c r="C6" s="233" t="n">
        <v>46.91</v>
      </c>
      <c r="D6" s="233" t="n">
        <v>44.18</v>
      </c>
      <c r="E6" s="80" t="n">
        <v>28.75</v>
      </c>
    </row>
    <row r="7" s="230" customFormat="true" ht="25" hidden="false" customHeight="true" outlineLevel="0" collapsed="false">
      <c r="A7" s="232" t="s">
        <v>313</v>
      </c>
      <c r="B7" s="234" t="s">
        <v>262</v>
      </c>
      <c r="C7" s="233" t="n">
        <v>22.34</v>
      </c>
      <c r="D7" s="233" t="n">
        <v>20.77</v>
      </c>
      <c r="E7" s="80" t="n">
        <v>19.55</v>
      </c>
    </row>
    <row r="8" s="230" customFormat="true" ht="25" hidden="false" customHeight="true" outlineLevel="0" collapsed="false">
      <c r="A8" s="232" t="s">
        <v>314</v>
      </c>
      <c r="B8" s="51" t="s">
        <v>315</v>
      </c>
      <c r="C8" s="233" t="n">
        <v>149.12</v>
      </c>
      <c r="D8" s="233" t="n">
        <v>139.63</v>
      </c>
      <c r="E8" s="49" t="n">
        <v>133.7</v>
      </c>
    </row>
    <row r="9" s="230" customFormat="true" ht="25" hidden="false" customHeight="true" outlineLevel="0" collapsed="false">
      <c r="A9" s="232" t="s">
        <v>316</v>
      </c>
      <c r="B9" s="51" t="s">
        <v>309</v>
      </c>
      <c r="C9" s="233" t="n">
        <v>29.52</v>
      </c>
      <c r="D9" s="233" t="n">
        <v>27.24</v>
      </c>
      <c r="E9" s="49" t="n">
        <v>23.5278357564768</v>
      </c>
    </row>
    <row r="10" s="230" customFormat="true" ht="25" hidden="false" customHeight="true" outlineLevel="0" collapsed="false">
      <c r="A10" s="235" t="s">
        <v>317</v>
      </c>
      <c r="B10" s="236" t="s">
        <v>262</v>
      </c>
      <c r="C10" s="237" t="n">
        <v>81.89</v>
      </c>
      <c r="D10" s="237" t="n">
        <v>81.33</v>
      </c>
      <c r="E10" s="102" t="n">
        <v>89.94</v>
      </c>
    </row>
    <row r="11" s="230" customFormat="true" ht="87" hidden="false" customHeight="true" outlineLevel="0" collapsed="false">
      <c r="A11" s="238" t="s">
        <v>318</v>
      </c>
      <c r="B11" s="238"/>
      <c r="C11" s="238"/>
      <c r="D11" s="238"/>
      <c r="E11" s="238"/>
    </row>
    <row r="12" customFormat="false" ht="25" hidden="false" customHeight="true" outlineLevel="0" collapsed="false">
      <c r="A12" s="239"/>
      <c r="B12" s="240"/>
      <c r="C12" s="240"/>
      <c r="D12" s="241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8.62"/>
    <col collapsed="false" customWidth="true" hidden="false" outlineLevel="0" max="11" min="3" style="38" width="7.12"/>
    <col collapsed="false" customWidth="false" hidden="false" outlineLevel="0" max="257" min="12" style="38" width="8.99"/>
  </cols>
  <sheetData>
    <row r="1" s="38" customFormat="true" ht="50.1" hidden="false" customHeight="true" outlineLevel="0" collapsed="false">
      <c r="A1" s="39" t="s">
        <v>5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38" customFormat="tru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38" customFormat="true" ht="50.1" hidden="false" customHeight="true" outlineLevel="0" collapsed="false">
      <c r="A3" s="41"/>
      <c r="B3" s="42" t="s">
        <v>52</v>
      </c>
      <c r="C3" s="43" t="s">
        <v>53</v>
      </c>
      <c r="D3" s="43" t="s">
        <v>54</v>
      </c>
      <c r="E3" s="43" t="s">
        <v>55</v>
      </c>
      <c r="F3" s="43" t="s">
        <v>56</v>
      </c>
      <c r="G3" s="43" t="s">
        <v>57</v>
      </c>
      <c r="H3" s="43" t="s">
        <v>58</v>
      </c>
      <c r="I3" s="43" t="s">
        <v>59</v>
      </c>
      <c r="J3" s="43" t="s">
        <v>60</v>
      </c>
      <c r="K3" s="44" t="s">
        <v>1</v>
      </c>
    </row>
    <row r="4" s="38" customFormat="true" ht="27.95" hidden="false" customHeight="true" outlineLevel="0" collapsed="false">
      <c r="A4" s="45" t="s">
        <v>61</v>
      </c>
      <c r="B4" s="46" t="s">
        <v>62</v>
      </c>
      <c r="C4" s="47" t="n">
        <f aca="false">C5+C10</f>
        <v>986.59</v>
      </c>
      <c r="D4" s="47" t="n">
        <f aca="false">D5+D10</f>
        <v>906.48</v>
      </c>
      <c r="E4" s="47" t="n">
        <f aca="false">E5+E10</f>
        <v>864.93</v>
      </c>
      <c r="F4" s="48" t="n">
        <f aca="false">F5+F10</f>
        <v>925.07</v>
      </c>
      <c r="G4" s="48" t="n">
        <f aca="false">G10+G5</f>
        <v>881.04</v>
      </c>
      <c r="H4" s="48" t="n">
        <f aca="false">H5+H10</f>
        <v>933.86</v>
      </c>
      <c r="I4" s="48" t="n">
        <f aca="false">I5+I10</f>
        <v>880.87</v>
      </c>
      <c r="J4" s="48" t="n">
        <f aca="false">J5+J10</f>
        <v>956.24</v>
      </c>
      <c r="K4" s="49" t="n">
        <f aca="false">K5+K10</f>
        <v>837.38818522</v>
      </c>
    </row>
    <row r="5" s="38" customFormat="true" ht="27.95" hidden="false" customHeight="true" outlineLevel="0" collapsed="false">
      <c r="A5" s="50" t="s">
        <v>63</v>
      </c>
      <c r="B5" s="51" t="s">
        <v>62</v>
      </c>
      <c r="C5" s="47" t="n">
        <v>101.97</v>
      </c>
      <c r="D5" s="47" t="n">
        <v>94.73</v>
      </c>
      <c r="E5" s="47" t="n">
        <v>92.81</v>
      </c>
      <c r="F5" s="48" t="n">
        <v>56.77</v>
      </c>
      <c r="G5" s="48" t="n">
        <v>45.81</v>
      </c>
      <c r="H5" s="48" t="n">
        <v>27.07</v>
      </c>
      <c r="I5" s="48" t="n">
        <v>35.1</v>
      </c>
      <c r="J5" s="48" t="n">
        <v>30.29</v>
      </c>
      <c r="K5" s="49" t="n">
        <v>36.3784</v>
      </c>
    </row>
    <row r="6" s="38" customFormat="true" ht="27.95" hidden="false" customHeight="true" outlineLevel="0" collapsed="false">
      <c r="A6" s="50" t="s">
        <v>64</v>
      </c>
      <c r="B6" s="51" t="s">
        <v>65</v>
      </c>
      <c r="C6" s="47" t="n">
        <v>141.97</v>
      </c>
      <c r="D6" s="47" t="n">
        <v>131.95</v>
      </c>
      <c r="E6" s="47" t="n">
        <v>96.95</v>
      </c>
      <c r="F6" s="47" t="n">
        <v>69.17</v>
      </c>
      <c r="G6" s="47" t="n">
        <v>42.81</v>
      </c>
      <c r="H6" s="47" t="n">
        <v>14.6</v>
      </c>
      <c r="I6" s="47" t="n">
        <v>19</v>
      </c>
      <c r="J6" s="47"/>
      <c r="K6" s="49"/>
    </row>
    <row r="7" s="38" customFormat="true" ht="27.95" hidden="false" customHeight="true" outlineLevel="0" collapsed="false">
      <c r="A7" s="50" t="s">
        <v>66</v>
      </c>
      <c r="B7" s="51" t="s">
        <v>67</v>
      </c>
      <c r="C7" s="52" t="n">
        <v>0.4602</v>
      </c>
      <c r="D7" s="47" t="n">
        <v>0</v>
      </c>
      <c r="E7" s="47" t="n">
        <v>0</v>
      </c>
      <c r="F7" s="48" t="n">
        <v>0.75</v>
      </c>
      <c r="G7" s="48" t="n">
        <v>0.13</v>
      </c>
      <c r="H7" s="48" t="n">
        <v>0.27</v>
      </c>
      <c r="I7" s="47" t="n">
        <v>0.57</v>
      </c>
      <c r="J7" s="47" t="n">
        <v>1.07</v>
      </c>
      <c r="K7" s="49" t="n">
        <v>0.63</v>
      </c>
    </row>
    <row r="8" s="38" customFormat="true" ht="27.95" hidden="false" customHeight="true" outlineLevel="0" collapsed="false">
      <c r="A8" s="50" t="s">
        <v>68</v>
      </c>
      <c r="B8" s="51" t="s">
        <v>67</v>
      </c>
      <c r="C8" s="53"/>
      <c r="D8" s="47" t="n">
        <v>0.39</v>
      </c>
      <c r="E8" s="47" t="n">
        <v>1.15</v>
      </c>
      <c r="F8" s="48" t="n">
        <v>4.62</v>
      </c>
      <c r="G8" s="48" t="n">
        <v>7.98</v>
      </c>
      <c r="H8" s="48" t="n">
        <v>11.24</v>
      </c>
      <c r="I8" s="47" t="n">
        <v>11.64</v>
      </c>
      <c r="J8" s="47" t="n">
        <v>17.39</v>
      </c>
      <c r="K8" s="49" t="n">
        <v>18.73</v>
      </c>
    </row>
    <row r="9" s="38" customFormat="true" ht="27.95" hidden="false" customHeight="true" outlineLevel="0" collapsed="false">
      <c r="A9" s="54" t="s">
        <v>69</v>
      </c>
      <c r="B9" s="55" t="s">
        <v>67</v>
      </c>
      <c r="C9" s="53"/>
      <c r="D9" s="47"/>
      <c r="E9" s="47"/>
      <c r="F9" s="48" t="n">
        <v>0.62</v>
      </c>
      <c r="G9" s="48" t="n">
        <v>0.36</v>
      </c>
      <c r="H9" s="48" t="n">
        <v>2.03</v>
      </c>
      <c r="I9" s="48" t="n">
        <v>3.68</v>
      </c>
      <c r="J9" s="48" t="n">
        <v>6.19</v>
      </c>
      <c r="K9" s="49" t="n">
        <v>10.24</v>
      </c>
    </row>
    <row r="10" s="38" customFormat="true" ht="27.95" hidden="false" customHeight="true" outlineLevel="0" collapsed="false">
      <c r="A10" s="50" t="s">
        <v>70</v>
      </c>
      <c r="B10" s="51" t="s">
        <v>62</v>
      </c>
      <c r="C10" s="47" t="n">
        <v>884.62</v>
      </c>
      <c r="D10" s="47" t="n">
        <v>811.75</v>
      </c>
      <c r="E10" s="47" t="n">
        <v>772.12</v>
      </c>
      <c r="F10" s="47" t="n">
        <v>868.3</v>
      </c>
      <c r="G10" s="47" t="n">
        <v>835.23</v>
      </c>
      <c r="H10" s="47" t="n">
        <v>906.79</v>
      </c>
      <c r="I10" s="47" t="n">
        <v>845.77</v>
      </c>
      <c r="J10" s="47" t="n">
        <v>925.95</v>
      </c>
      <c r="K10" s="49" t="n">
        <v>801.00978522</v>
      </c>
    </row>
    <row r="11" s="38" customFormat="true" ht="27.95" hidden="false" customHeight="true" outlineLevel="0" collapsed="false">
      <c r="A11" s="50" t="s">
        <v>71</v>
      </c>
      <c r="B11" s="51" t="s">
        <v>65</v>
      </c>
      <c r="C11" s="47" t="n">
        <v>105.29</v>
      </c>
      <c r="D11" s="47" t="n">
        <v>152.42</v>
      </c>
      <c r="E11" s="47" t="n">
        <v>150.63</v>
      </c>
      <c r="F11" s="47" t="n">
        <v>171.85</v>
      </c>
      <c r="G11" s="47" t="n">
        <v>169.300482</v>
      </c>
      <c r="H11" s="47" t="n">
        <v>184.050232</v>
      </c>
      <c r="I11" s="47" t="n">
        <v>174.67</v>
      </c>
      <c r="J11" s="47" t="n">
        <v>190.21</v>
      </c>
      <c r="K11" s="49" t="n">
        <v>143.73</v>
      </c>
    </row>
    <row r="12" s="38" customFormat="true" ht="27.95" hidden="false" customHeight="true" outlineLevel="0" collapsed="false">
      <c r="A12" s="50" t="s">
        <v>72</v>
      </c>
      <c r="B12" s="51" t="s">
        <v>65</v>
      </c>
      <c r="C12" s="47" t="n">
        <v>25.7</v>
      </c>
      <c r="D12" s="47" t="n">
        <v>28.04</v>
      </c>
      <c r="E12" s="47" t="n">
        <v>29.3</v>
      </c>
      <c r="F12" s="47" t="n">
        <v>31.6955</v>
      </c>
      <c r="G12" s="47" t="n">
        <v>32.538881</v>
      </c>
      <c r="H12" s="47" t="n">
        <v>44.493507</v>
      </c>
      <c r="I12" s="47" t="n">
        <v>36.57</v>
      </c>
      <c r="J12" s="47" t="n">
        <v>38.09</v>
      </c>
      <c r="K12" s="49" t="n">
        <v>32.4117</v>
      </c>
    </row>
    <row r="13" s="38" customFormat="true" ht="27.95" hidden="false" customHeight="true" outlineLevel="0" collapsed="false">
      <c r="A13" s="50" t="s">
        <v>73</v>
      </c>
      <c r="B13" s="51" t="s">
        <v>65</v>
      </c>
      <c r="C13" s="47" t="n">
        <v>179.91</v>
      </c>
      <c r="D13" s="47" t="n">
        <v>157.1</v>
      </c>
      <c r="E13" s="47" t="n">
        <v>146.01</v>
      </c>
      <c r="F13" s="47" t="n">
        <v>148.7154</v>
      </c>
      <c r="G13" s="47" t="n">
        <v>134.106844</v>
      </c>
      <c r="H13" s="47" t="n">
        <v>131.469311</v>
      </c>
      <c r="I13" s="47" t="n">
        <v>129.68</v>
      </c>
      <c r="J13" s="47" t="n">
        <v>117.22</v>
      </c>
      <c r="K13" s="49" t="n">
        <v>97.4291</v>
      </c>
    </row>
    <row r="14" s="38" customFormat="true" ht="27.95" hidden="false" customHeight="true" outlineLevel="0" collapsed="false">
      <c r="A14" s="54" t="s">
        <v>74</v>
      </c>
      <c r="B14" s="55" t="s">
        <v>65</v>
      </c>
      <c r="C14" s="47"/>
      <c r="D14" s="48" t="n">
        <v>4.67</v>
      </c>
      <c r="E14" s="48" t="n">
        <v>6.04</v>
      </c>
      <c r="F14" s="48" t="n">
        <v>6.23</v>
      </c>
      <c r="G14" s="48" t="n">
        <v>4.96</v>
      </c>
      <c r="H14" s="48" t="n">
        <v>6.59</v>
      </c>
      <c r="I14" s="48" t="n">
        <v>6.32</v>
      </c>
      <c r="J14" s="48" t="n">
        <v>8.58</v>
      </c>
      <c r="K14" s="49" t="n">
        <v>5.2256</v>
      </c>
    </row>
    <row r="15" s="38" customFormat="true" ht="27.95" hidden="false" customHeight="true" outlineLevel="0" collapsed="false">
      <c r="A15" s="50" t="s">
        <v>75</v>
      </c>
      <c r="B15" s="51" t="s">
        <v>65</v>
      </c>
      <c r="C15" s="47" t="n">
        <v>1.38</v>
      </c>
      <c r="D15" s="47" t="n">
        <v>1.78</v>
      </c>
      <c r="E15" s="47" t="n">
        <v>1.55</v>
      </c>
      <c r="F15" s="47" t="n">
        <v>1.7636</v>
      </c>
      <c r="G15" s="47" t="n">
        <v>1.449865</v>
      </c>
      <c r="H15" s="47" t="n">
        <v>3.604366</v>
      </c>
      <c r="I15" s="47" t="n">
        <v>6.32</v>
      </c>
      <c r="J15" s="47" t="n">
        <v>10.36</v>
      </c>
      <c r="K15" s="49" t="n">
        <v>10.36</v>
      </c>
    </row>
    <row r="16" s="38" customFormat="true" ht="27.95" hidden="false" customHeight="true" outlineLevel="0" collapsed="false">
      <c r="A16" s="54" t="s">
        <v>76</v>
      </c>
      <c r="B16" s="55" t="s">
        <v>65</v>
      </c>
      <c r="C16" s="47"/>
      <c r="D16" s="47"/>
      <c r="E16" s="47"/>
      <c r="F16" s="47"/>
      <c r="G16" s="47"/>
      <c r="H16" s="47"/>
      <c r="I16" s="48" t="n">
        <v>2.37</v>
      </c>
      <c r="J16" s="48" t="n">
        <v>4.63</v>
      </c>
      <c r="K16" s="49" t="n">
        <v>3.2551</v>
      </c>
    </row>
    <row r="17" s="38" customFormat="true" ht="27.95" hidden="false" customHeight="true" outlineLevel="0" collapsed="false">
      <c r="A17" s="50" t="s">
        <v>77</v>
      </c>
      <c r="B17" s="51" t="s">
        <v>65</v>
      </c>
      <c r="C17" s="47"/>
      <c r="D17" s="47" t="n">
        <v>8.02</v>
      </c>
      <c r="E17" s="47" t="n">
        <v>6.4</v>
      </c>
      <c r="F17" s="47" t="n">
        <v>9.3074</v>
      </c>
      <c r="G17" s="47" t="n">
        <v>8.825216</v>
      </c>
      <c r="H17" s="47" t="n">
        <v>8.266295</v>
      </c>
      <c r="I17" s="47" t="n">
        <v>7.21</v>
      </c>
      <c r="J17" s="47" t="n">
        <v>7.77</v>
      </c>
      <c r="K17" s="49" t="n">
        <v>6.8306</v>
      </c>
    </row>
    <row r="18" s="38" customFormat="true" ht="27.95" hidden="false" customHeight="true" outlineLevel="0" collapsed="false">
      <c r="A18" s="50" t="s">
        <v>78</v>
      </c>
      <c r="B18" s="51" t="s">
        <v>65</v>
      </c>
      <c r="C18" s="47" t="n">
        <v>29.99</v>
      </c>
      <c r="D18" s="47" t="n">
        <v>26.18</v>
      </c>
      <c r="E18" s="47" t="n">
        <v>27.05</v>
      </c>
      <c r="F18" s="47" t="n">
        <v>28.6204</v>
      </c>
      <c r="G18" s="47" t="n">
        <v>27.196338</v>
      </c>
      <c r="H18" s="47" t="n">
        <v>21.121013</v>
      </c>
      <c r="I18" s="47" t="n">
        <v>16.36</v>
      </c>
      <c r="J18" s="47" t="n">
        <v>22.3</v>
      </c>
      <c r="K18" s="49" t="n">
        <v>16.2159</v>
      </c>
    </row>
    <row r="19" s="38" customFormat="true" ht="27.95" hidden="false" customHeight="true" outlineLevel="0" collapsed="false">
      <c r="A19" s="50" t="s">
        <v>79</v>
      </c>
      <c r="B19" s="51" t="s">
        <v>65</v>
      </c>
      <c r="C19" s="47"/>
      <c r="D19" s="47" t="n">
        <v>28.58</v>
      </c>
      <c r="E19" s="47" t="n">
        <v>29.31</v>
      </c>
      <c r="F19" s="47" t="n">
        <v>30.7172</v>
      </c>
      <c r="G19" s="47" t="n">
        <v>24.984299</v>
      </c>
      <c r="H19" s="47" t="n">
        <v>25.216823</v>
      </c>
      <c r="I19" s="47" t="n">
        <v>20.62</v>
      </c>
      <c r="J19" s="47" t="n">
        <v>15.42</v>
      </c>
      <c r="K19" s="49" t="n">
        <v>11.9164</v>
      </c>
    </row>
    <row r="20" s="38" customFormat="true" ht="27.95" hidden="false" customHeight="true" outlineLevel="0" collapsed="false">
      <c r="A20" s="50" t="s">
        <v>80</v>
      </c>
      <c r="B20" s="51" t="s">
        <v>65</v>
      </c>
      <c r="C20" s="47"/>
      <c r="D20" s="47" t="n">
        <v>5.45</v>
      </c>
      <c r="E20" s="47" t="n">
        <v>2.91</v>
      </c>
      <c r="F20" s="47" t="n">
        <v>18.1714</v>
      </c>
      <c r="G20" s="47" t="n">
        <v>11.95053</v>
      </c>
      <c r="H20" s="47" t="n">
        <v>13.98148</v>
      </c>
      <c r="I20" s="47" t="n">
        <v>19.09</v>
      </c>
      <c r="J20" s="47" t="n">
        <v>25.9</v>
      </c>
      <c r="K20" s="49" t="n">
        <v>13.0782</v>
      </c>
    </row>
    <row r="21" s="38" customFormat="true" ht="27.95" hidden="false" customHeight="true" outlineLevel="0" collapsed="false">
      <c r="A21" s="50" t="s">
        <v>81</v>
      </c>
      <c r="B21" s="51" t="s">
        <v>65</v>
      </c>
      <c r="C21" s="56" t="n">
        <v>20.51</v>
      </c>
      <c r="D21" s="56" t="n">
        <v>14.79</v>
      </c>
      <c r="E21" s="56" t="n">
        <v>15.1</v>
      </c>
      <c r="F21" s="56" t="n">
        <v>18.29</v>
      </c>
      <c r="G21" s="56" t="n">
        <v>15.1307</v>
      </c>
      <c r="H21" s="56" t="n">
        <v>15.8329</v>
      </c>
      <c r="I21" s="56" t="n">
        <v>18.44</v>
      </c>
      <c r="J21" s="47" t="n">
        <v>17.93</v>
      </c>
      <c r="K21" s="49" t="n">
        <v>18.4128</v>
      </c>
    </row>
    <row r="22" s="38" customFormat="true" ht="27.95" hidden="false" customHeight="true" outlineLevel="0" collapsed="false">
      <c r="A22" s="50" t="s">
        <v>82</v>
      </c>
      <c r="B22" s="51" t="s">
        <v>65</v>
      </c>
      <c r="C22" s="56" t="n">
        <v>166.33</v>
      </c>
      <c r="D22" s="56" t="n">
        <v>89</v>
      </c>
      <c r="E22" s="56" t="n">
        <v>66.84</v>
      </c>
      <c r="F22" s="56" t="n">
        <v>64.5423</v>
      </c>
      <c r="G22" s="56" t="n">
        <v>64.274515</v>
      </c>
      <c r="H22" s="56" t="n">
        <v>74.876069</v>
      </c>
      <c r="I22" s="56" t="n">
        <v>103.15</v>
      </c>
      <c r="J22" s="47" t="n">
        <v>111.73</v>
      </c>
      <c r="K22" s="49" t="n">
        <v>98.421</v>
      </c>
    </row>
    <row r="23" s="38" customFormat="true" ht="27.95" hidden="false" customHeight="true" outlineLevel="0" collapsed="false">
      <c r="A23" s="50" t="s">
        <v>83</v>
      </c>
      <c r="B23" s="51" t="s">
        <v>84</v>
      </c>
      <c r="C23" s="56" t="n">
        <v>193.25</v>
      </c>
      <c r="D23" s="56" t="n">
        <v>175.24</v>
      </c>
      <c r="E23" s="56" t="n">
        <v>220.5</v>
      </c>
      <c r="F23" s="56" t="n">
        <v>294.88</v>
      </c>
      <c r="G23" s="56" t="n">
        <v>235.8714</v>
      </c>
      <c r="H23" s="56" t="n">
        <v>393.725301</v>
      </c>
      <c r="I23" s="56" t="n">
        <v>381.1</v>
      </c>
      <c r="J23" s="47" t="n">
        <v>835.07</v>
      </c>
      <c r="K23" s="49" t="n">
        <v>988.2652</v>
      </c>
    </row>
    <row r="24" s="38" customFormat="true" ht="27.75" hidden="false" customHeight="true" outlineLevel="0" collapsed="false">
      <c r="A24" s="57" t="s">
        <v>85</v>
      </c>
      <c r="B24" s="58" t="s">
        <v>67</v>
      </c>
      <c r="C24" s="59" t="n">
        <v>85.17</v>
      </c>
      <c r="D24" s="59" t="n">
        <v>77.47</v>
      </c>
      <c r="E24" s="59" t="n">
        <v>78.88</v>
      </c>
      <c r="F24" s="59" t="n">
        <v>80.64</v>
      </c>
      <c r="G24" s="59" t="n">
        <v>93.795891</v>
      </c>
      <c r="H24" s="59" t="n">
        <v>109.765046</v>
      </c>
      <c r="I24" s="59" t="n">
        <v>86.28</v>
      </c>
      <c r="J24" s="60" t="n">
        <v>110.59</v>
      </c>
      <c r="K24" s="61" t="n">
        <v>117.3376</v>
      </c>
    </row>
    <row r="25" s="38" customFormat="true" ht="15" hidden="false" customHeight="true" outlineLevel="0" collapsed="false">
      <c r="A25" s="62" t="s">
        <v>86</v>
      </c>
      <c r="B25" s="62"/>
      <c r="C25" s="62"/>
      <c r="D25" s="62"/>
      <c r="E25" s="62"/>
      <c r="F25" s="62"/>
      <c r="G25" s="62"/>
      <c r="H25" s="62"/>
      <c r="I25" s="62"/>
      <c r="J25" s="62"/>
    </row>
    <row r="26" s="38" customFormat="true" ht="13.5" hidden="false" customHeight="false" outlineLevel="0" collapsed="false">
      <c r="A26" s="63"/>
    </row>
  </sheetData>
  <mergeCells count="3">
    <mergeCell ref="A1:K1"/>
    <mergeCell ref="A2:K2"/>
    <mergeCell ref="A25:J2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64" width="6.62"/>
    <col collapsed="false" customWidth="true" hidden="false" outlineLevel="0" max="10" min="3" style="1" width="6.87"/>
    <col collapsed="false" customWidth="true" hidden="false" outlineLevel="0" max="11" min="11" style="1" width="7.12"/>
    <col collapsed="false" customWidth="false" hidden="false" outlineLevel="0" max="257" min="12" style="1" width="8.99"/>
  </cols>
  <sheetData>
    <row r="1" s="1" customFormat="true" ht="50.1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5" hidden="false" customHeight="true" outlineLevel="0" collapsed="false">
      <c r="A2" s="65" t="s">
        <v>8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" customFormat="true" ht="50.1" hidden="false" customHeight="true" outlineLevel="0" collapsed="false">
      <c r="A3" s="66"/>
      <c r="B3" s="6" t="s">
        <v>52</v>
      </c>
      <c r="C3" s="67" t="s">
        <v>53</v>
      </c>
      <c r="D3" s="67" t="s">
        <v>54</v>
      </c>
      <c r="E3" s="67" t="s">
        <v>55</v>
      </c>
      <c r="F3" s="67" t="s">
        <v>56</v>
      </c>
      <c r="G3" s="67" t="s">
        <v>57</v>
      </c>
      <c r="H3" s="67" t="s">
        <v>58</v>
      </c>
      <c r="I3" s="67" t="s">
        <v>59</v>
      </c>
      <c r="J3" s="68" t="s">
        <v>89</v>
      </c>
      <c r="K3" s="69" t="s">
        <v>1</v>
      </c>
    </row>
    <row r="4" s="1" customFormat="true" ht="27" hidden="false" customHeight="true" outlineLevel="0" collapsed="false">
      <c r="A4" s="70" t="s">
        <v>90</v>
      </c>
      <c r="B4" s="34" t="s">
        <v>62</v>
      </c>
      <c r="C4" s="71" t="n">
        <v>1370.54</v>
      </c>
      <c r="D4" s="71" t="n">
        <v>1343.49</v>
      </c>
      <c r="E4" s="71" t="n">
        <v>1323.23</v>
      </c>
      <c r="F4" s="71" t="n">
        <v>1393.41</v>
      </c>
      <c r="G4" s="71" t="n">
        <v>1371.61</v>
      </c>
      <c r="H4" s="71" t="n">
        <v>1485.04</v>
      </c>
      <c r="I4" s="71" t="n">
        <v>1536.33</v>
      </c>
      <c r="J4" s="72" t="n">
        <v>1800.1</v>
      </c>
      <c r="K4" s="28" t="n">
        <v>1702.075001</v>
      </c>
    </row>
    <row r="5" s="1" customFormat="true" ht="27" hidden="false" customHeight="true" outlineLevel="0" collapsed="false">
      <c r="A5" s="70" t="s">
        <v>91</v>
      </c>
      <c r="B5" s="34" t="s">
        <v>65</v>
      </c>
      <c r="C5" s="71" t="n">
        <v>718.24</v>
      </c>
      <c r="D5" s="71" t="n">
        <v>592.06</v>
      </c>
      <c r="E5" s="71" t="n">
        <v>584.115519</v>
      </c>
      <c r="F5" s="71" t="n">
        <v>575.5</v>
      </c>
      <c r="G5" s="71" t="n">
        <v>626.922127</v>
      </c>
      <c r="H5" s="71" t="n">
        <v>662.55</v>
      </c>
      <c r="I5" s="71" t="n">
        <v>702.36</v>
      </c>
      <c r="J5" s="72" t="n">
        <v>762.64</v>
      </c>
      <c r="K5" s="28" t="n">
        <v>837.183722</v>
      </c>
    </row>
    <row r="6" s="1" customFormat="true" ht="27" hidden="false" customHeight="true" outlineLevel="0" collapsed="false">
      <c r="A6" s="70" t="s">
        <v>92</v>
      </c>
      <c r="B6" s="34" t="s">
        <v>65</v>
      </c>
      <c r="C6" s="71" t="n">
        <v>3.87</v>
      </c>
      <c r="D6" s="71" t="n">
        <v>2.31</v>
      </c>
      <c r="E6" s="71"/>
      <c r="F6" s="71"/>
      <c r="G6" s="71"/>
      <c r="H6" s="71"/>
      <c r="I6" s="71"/>
      <c r="J6" s="72"/>
      <c r="K6" s="28"/>
    </row>
    <row r="7" s="1" customFormat="true" ht="27" hidden="false" customHeight="true" outlineLevel="0" collapsed="false">
      <c r="A7" s="70" t="s">
        <v>93</v>
      </c>
      <c r="B7" s="34" t="s">
        <v>65</v>
      </c>
      <c r="C7" s="71" t="n">
        <v>1.69</v>
      </c>
      <c r="D7" s="71" t="n">
        <v>1.31</v>
      </c>
      <c r="E7" s="71" t="n">
        <v>0.9055</v>
      </c>
      <c r="F7" s="71" t="n">
        <v>1.29</v>
      </c>
      <c r="G7" s="71" t="n">
        <v>1.1837</v>
      </c>
      <c r="H7" s="71" t="n">
        <v>1.0619</v>
      </c>
      <c r="I7" s="71" t="n">
        <v>1.16</v>
      </c>
      <c r="J7" s="72"/>
      <c r="K7" s="28"/>
    </row>
    <row r="8" s="1" customFormat="true" ht="27" hidden="false" customHeight="true" outlineLevel="0" collapsed="false">
      <c r="A8" s="70" t="s">
        <v>94</v>
      </c>
      <c r="B8" s="34" t="s">
        <v>65</v>
      </c>
      <c r="C8" s="71" t="n">
        <v>0.62</v>
      </c>
      <c r="D8" s="71" t="n">
        <v>1.55</v>
      </c>
      <c r="E8" s="71" t="n">
        <v>1.4267</v>
      </c>
      <c r="F8" s="71" t="n">
        <v>0.79</v>
      </c>
      <c r="G8" s="71" t="n">
        <v>0.166116</v>
      </c>
      <c r="H8" s="71" t="n">
        <v>0.17352</v>
      </c>
      <c r="I8" s="71" t="n">
        <v>0.06</v>
      </c>
      <c r="J8" s="72" t="n">
        <v>0.05</v>
      </c>
      <c r="K8" s="28" t="n">
        <v>0.217862</v>
      </c>
    </row>
    <row r="9" s="1" customFormat="true" ht="27" hidden="false" customHeight="true" outlineLevel="0" collapsed="false">
      <c r="A9" s="70" t="s">
        <v>95</v>
      </c>
      <c r="B9" s="34" t="s">
        <v>96</v>
      </c>
      <c r="C9" s="71" t="n">
        <v>0.17</v>
      </c>
      <c r="D9" s="71" t="n">
        <v>0.19</v>
      </c>
      <c r="E9" s="71" t="n">
        <v>0.434126</v>
      </c>
      <c r="F9" s="71" t="n">
        <v>0.51</v>
      </c>
      <c r="G9" s="71" t="n">
        <v>0.661506</v>
      </c>
      <c r="H9" s="71" t="n">
        <v>0.948138</v>
      </c>
      <c r="I9" s="71" t="n">
        <v>0.65</v>
      </c>
      <c r="J9" s="72" t="n">
        <v>2.26</v>
      </c>
      <c r="K9" s="28" t="n">
        <v>2.451788</v>
      </c>
    </row>
    <row r="10" s="1" customFormat="true" ht="27" hidden="false" customHeight="true" outlineLevel="0" collapsed="false">
      <c r="A10" s="70" t="s">
        <v>97</v>
      </c>
      <c r="B10" s="34" t="s">
        <v>65</v>
      </c>
      <c r="C10" s="71" t="n">
        <v>505.15</v>
      </c>
      <c r="D10" s="71" t="n">
        <v>480.4</v>
      </c>
      <c r="E10" s="71" t="n">
        <v>469.449007</v>
      </c>
      <c r="F10" s="71" t="n">
        <v>516.56</v>
      </c>
      <c r="G10" s="71" t="n">
        <v>481.633996</v>
      </c>
      <c r="H10" s="71" t="n">
        <v>511.154169</v>
      </c>
      <c r="I10" s="71" t="n">
        <v>518.5</v>
      </c>
      <c r="J10" s="72" t="n">
        <v>549.46</v>
      </c>
      <c r="K10" s="28" t="n">
        <v>443.343035</v>
      </c>
    </row>
    <row r="11" s="1" customFormat="true" ht="27" hidden="false" customHeight="true" outlineLevel="0" collapsed="false">
      <c r="A11" s="70" t="s">
        <v>98</v>
      </c>
      <c r="B11" s="34" t="s">
        <v>65</v>
      </c>
      <c r="C11" s="71" t="n">
        <v>0.47</v>
      </c>
      <c r="D11" s="71" t="n">
        <v>0.79</v>
      </c>
      <c r="E11" s="71" t="n">
        <v>0.84207</v>
      </c>
      <c r="F11" s="71" t="n">
        <v>0.45</v>
      </c>
      <c r="G11" s="71" t="n">
        <v>0.527511</v>
      </c>
      <c r="H11" s="71" t="n">
        <v>0.533616</v>
      </c>
      <c r="I11" s="71" t="n">
        <v>0.36</v>
      </c>
      <c r="J11" s="72" t="n">
        <v>0.4</v>
      </c>
      <c r="K11" s="28" t="n">
        <v>0.307826</v>
      </c>
    </row>
    <row r="12" s="1" customFormat="true" ht="27" hidden="false" customHeight="true" outlineLevel="0" collapsed="false">
      <c r="A12" s="70" t="s">
        <v>99</v>
      </c>
      <c r="B12" s="34" t="s">
        <v>65</v>
      </c>
      <c r="C12" s="71" t="n">
        <v>0.01</v>
      </c>
      <c r="D12" s="71" t="n">
        <v>0.03</v>
      </c>
      <c r="E12" s="71" t="n">
        <v>0.03048</v>
      </c>
      <c r="F12" s="71"/>
      <c r="G12" s="71"/>
      <c r="H12" s="71"/>
      <c r="I12" s="71"/>
      <c r="J12" s="72"/>
      <c r="K12" s="28"/>
    </row>
    <row r="13" s="1" customFormat="true" ht="27" hidden="false" customHeight="true" outlineLevel="0" collapsed="false">
      <c r="A13" s="70" t="s">
        <v>100</v>
      </c>
      <c r="B13" s="34" t="s">
        <v>65</v>
      </c>
      <c r="C13" s="71" t="n">
        <v>1.35</v>
      </c>
      <c r="D13" s="71" t="n">
        <v>1</v>
      </c>
      <c r="E13" s="71" t="n">
        <v>0.807735</v>
      </c>
      <c r="F13" s="71" t="n">
        <v>0.6</v>
      </c>
      <c r="G13" s="71" t="n">
        <v>0.590939</v>
      </c>
      <c r="H13" s="71" t="n">
        <v>0.530008</v>
      </c>
      <c r="I13" s="71" t="n">
        <v>0.51</v>
      </c>
      <c r="J13" s="72" t="n">
        <v>0.53</v>
      </c>
      <c r="K13" s="28" t="n">
        <v>0.639199</v>
      </c>
    </row>
    <row r="14" s="1" customFormat="true" ht="27" hidden="false" customHeight="true" outlineLevel="0" collapsed="false">
      <c r="A14" s="70" t="s">
        <v>101</v>
      </c>
      <c r="B14" s="34" t="s">
        <v>65</v>
      </c>
      <c r="C14" s="71" t="n">
        <v>1.46</v>
      </c>
      <c r="D14" s="71" t="n">
        <v>1.78</v>
      </c>
      <c r="E14" s="71" t="n">
        <v>1.552356</v>
      </c>
      <c r="F14" s="71" t="n">
        <v>1.76</v>
      </c>
      <c r="G14" s="71" t="n">
        <v>1.148856</v>
      </c>
      <c r="H14" s="71" t="n">
        <v>1.074821</v>
      </c>
      <c r="I14" s="71" t="n">
        <v>0.33</v>
      </c>
      <c r="J14" s="72" t="n">
        <v>0.79</v>
      </c>
      <c r="K14" s="28" t="n">
        <v>0.5541</v>
      </c>
    </row>
    <row r="15" s="1" customFormat="true" ht="27" hidden="false" customHeight="true" outlineLevel="0" collapsed="false">
      <c r="A15" s="70" t="s">
        <v>102</v>
      </c>
      <c r="B15" s="34" t="s">
        <v>65</v>
      </c>
      <c r="C15" s="71" t="n">
        <v>1.38</v>
      </c>
      <c r="D15" s="71" t="n">
        <v>0.06</v>
      </c>
      <c r="E15" s="71" t="n">
        <v>0.09261</v>
      </c>
      <c r="F15" s="71" t="n">
        <v>0.01</v>
      </c>
      <c r="G15" s="71"/>
      <c r="H15" s="71" t="n">
        <v>0.034265</v>
      </c>
      <c r="I15" s="71"/>
      <c r="J15" s="72"/>
      <c r="K15" s="28"/>
    </row>
    <row r="16" s="1" customFormat="true" ht="27" hidden="false" customHeight="true" outlineLevel="0" collapsed="false">
      <c r="A16" s="70" t="s">
        <v>103</v>
      </c>
      <c r="B16" s="34" t="s">
        <v>65</v>
      </c>
      <c r="C16" s="71" t="n">
        <v>20.51</v>
      </c>
      <c r="D16" s="71" t="n">
        <v>14.79</v>
      </c>
      <c r="E16" s="71" t="n">
        <v>15.1004</v>
      </c>
      <c r="F16" s="71" t="n">
        <v>18.29</v>
      </c>
      <c r="G16" s="71" t="n">
        <v>15.1307</v>
      </c>
      <c r="H16" s="71" t="n">
        <v>15.8329</v>
      </c>
      <c r="I16" s="71" t="n">
        <v>18.44</v>
      </c>
      <c r="J16" s="72" t="n">
        <v>17.93</v>
      </c>
      <c r="K16" s="28" t="n">
        <v>18.412838</v>
      </c>
    </row>
    <row r="17" s="1" customFormat="true" ht="27" hidden="false" customHeight="true" outlineLevel="0" collapsed="false">
      <c r="A17" s="70" t="s">
        <v>104</v>
      </c>
      <c r="B17" s="34" t="s">
        <v>65</v>
      </c>
      <c r="C17" s="71"/>
      <c r="D17" s="71" t="n">
        <v>13.74</v>
      </c>
      <c r="E17" s="71" t="n">
        <v>15.7741</v>
      </c>
      <c r="F17" s="71" t="n">
        <v>11.13</v>
      </c>
      <c r="G17" s="71" t="n">
        <v>10.9281</v>
      </c>
      <c r="H17" s="71" t="n">
        <v>12.1242</v>
      </c>
      <c r="I17" s="71" t="n">
        <v>11.36</v>
      </c>
      <c r="J17" s="72" t="n">
        <v>12.31</v>
      </c>
      <c r="K17" s="28" t="n">
        <v>9.002468</v>
      </c>
    </row>
    <row r="18" s="1" customFormat="true" ht="27" hidden="false" customHeight="true" outlineLevel="0" collapsed="false">
      <c r="A18" s="73" t="s">
        <v>105</v>
      </c>
      <c r="B18" s="34" t="s">
        <v>65</v>
      </c>
      <c r="C18" s="71"/>
      <c r="D18" s="71"/>
      <c r="E18" s="71"/>
      <c r="F18" s="71"/>
      <c r="G18" s="71"/>
      <c r="H18" s="71"/>
      <c r="I18" s="74" t="n">
        <v>0.23</v>
      </c>
      <c r="J18" s="74" t="n">
        <v>8.27</v>
      </c>
      <c r="K18" s="28" t="n">
        <v>13.367527</v>
      </c>
    </row>
    <row r="19" s="1" customFormat="true" ht="27" hidden="false" customHeight="true" outlineLevel="0" collapsed="false">
      <c r="A19" s="70" t="s">
        <v>106</v>
      </c>
      <c r="B19" s="34" t="s">
        <v>65</v>
      </c>
      <c r="C19" s="71" t="n">
        <v>28.13</v>
      </c>
      <c r="D19" s="71" t="n">
        <v>44.54</v>
      </c>
      <c r="E19" s="71" t="n">
        <v>29.322327</v>
      </c>
      <c r="F19" s="71" t="n">
        <v>32.95</v>
      </c>
      <c r="G19" s="71" t="n">
        <v>34.190186</v>
      </c>
      <c r="H19" s="71" t="n">
        <v>51.29888</v>
      </c>
      <c r="I19" s="71" t="n">
        <v>37.87</v>
      </c>
      <c r="J19" s="72" t="n">
        <v>44.01</v>
      </c>
      <c r="K19" s="28" t="n">
        <v>25.315354</v>
      </c>
    </row>
    <row r="20" s="1" customFormat="true" ht="27" hidden="false" customHeight="true" outlineLevel="0" collapsed="false">
      <c r="A20" s="70" t="s">
        <v>107</v>
      </c>
      <c r="B20" s="34" t="s">
        <v>84</v>
      </c>
      <c r="C20" s="71" t="n">
        <v>199.62</v>
      </c>
      <c r="D20" s="71" t="n">
        <v>72.03</v>
      </c>
      <c r="E20" s="71" t="n">
        <v>217.898694</v>
      </c>
      <c r="F20" s="71" t="n">
        <v>312.87</v>
      </c>
      <c r="G20" s="71" t="n">
        <v>270.363583</v>
      </c>
      <c r="H20" s="71" t="n">
        <v>295.142391</v>
      </c>
      <c r="I20" s="71" t="n">
        <v>628.07</v>
      </c>
      <c r="J20" s="72" t="n">
        <v>1009.24</v>
      </c>
      <c r="K20" s="28" t="n">
        <v>689.568302</v>
      </c>
    </row>
    <row r="21" s="1" customFormat="true" ht="27" hidden="false" customHeight="true" outlineLevel="0" collapsed="false">
      <c r="A21" s="70" t="s">
        <v>108</v>
      </c>
      <c r="B21" s="34" t="s">
        <v>67</v>
      </c>
      <c r="C21" s="71" t="n">
        <v>57.7</v>
      </c>
      <c r="D21" s="71" t="n">
        <v>86.63</v>
      </c>
      <c r="E21" s="71" t="n">
        <v>86.305601</v>
      </c>
      <c r="F21" s="71" t="n">
        <v>83.36</v>
      </c>
      <c r="G21" s="71" t="n">
        <v>84.140244</v>
      </c>
      <c r="H21" s="71" t="n">
        <v>85.011331</v>
      </c>
      <c r="I21" s="71" t="n">
        <v>80.3</v>
      </c>
      <c r="J21" s="72" t="n">
        <v>87.02</v>
      </c>
      <c r="K21" s="28" t="n">
        <v>89.634016</v>
      </c>
    </row>
    <row r="22" s="1" customFormat="true" ht="27" hidden="false" customHeight="true" outlineLevel="0" collapsed="false">
      <c r="A22" s="73" t="s">
        <v>109</v>
      </c>
      <c r="B22" s="34" t="s">
        <v>65</v>
      </c>
      <c r="C22" s="71"/>
      <c r="D22" s="71"/>
      <c r="E22" s="71"/>
      <c r="F22" s="71"/>
      <c r="G22" s="71"/>
      <c r="H22" s="71"/>
      <c r="I22" s="71"/>
      <c r="J22" s="72"/>
      <c r="K22" s="28" t="n">
        <v>23.07</v>
      </c>
    </row>
    <row r="23" s="1" customFormat="true" ht="27" hidden="false" customHeight="true" outlineLevel="0" collapsed="false">
      <c r="A23" s="73" t="s">
        <v>110</v>
      </c>
      <c r="B23" s="34" t="s">
        <v>65</v>
      </c>
      <c r="C23" s="71" t="n">
        <v>7.97</v>
      </c>
      <c r="D23" s="71" t="n">
        <v>33.85</v>
      </c>
      <c r="E23" s="71" t="n">
        <v>14.379097</v>
      </c>
      <c r="F23" s="71" t="n">
        <v>18.72</v>
      </c>
      <c r="G23" s="71" t="n">
        <v>10.532615</v>
      </c>
      <c r="H23" s="71" t="n">
        <v>5.65406</v>
      </c>
      <c r="I23" s="71" t="n">
        <v>11.58</v>
      </c>
      <c r="J23" s="72" t="n">
        <v>27.67</v>
      </c>
      <c r="K23" s="28" t="n">
        <v>28.02458</v>
      </c>
    </row>
    <row r="24" s="1" customFormat="true" ht="27" hidden="false" customHeight="true" outlineLevel="0" collapsed="false">
      <c r="A24" s="70" t="s">
        <v>111</v>
      </c>
      <c r="B24" s="34" t="s">
        <v>65</v>
      </c>
      <c r="C24" s="71"/>
      <c r="D24" s="71" t="n">
        <v>3.01</v>
      </c>
      <c r="E24" s="71" t="n">
        <v>3.2742</v>
      </c>
      <c r="F24" s="71" t="n">
        <v>3.84</v>
      </c>
      <c r="G24" s="71" t="n">
        <v>3.4577</v>
      </c>
      <c r="H24" s="71"/>
      <c r="I24" s="71"/>
      <c r="J24" s="72"/>
      <c r="K24" s="28"/>
    </row>
    <row r="25" s="1" customFormat="true" ht="27" hidden="false" customHeight="true" outlineLevel="0" collapsed="false">
      <c r="A25" s="75" t="s">
        <v>112</v>
      </c>
      <c r="B25" s="36" t="s">
        <v>113</v>
      </c>
      <c r="C25" s="76" t="n">
        <v>0.29</v>
      </c>
      <c r="D25" s="76" t="n">
        <v>2</v>
      </c>
      <c r="E25" s="76" t="n">
        <v>1.856511</v>
      </c>
      <c r="F25" s="76" t="n">
        <v>2.21</v>
      </c>
      <c r="G25" s="76" t="n">
        <v>2.821582</v>
      </c>
      <c r="H25" s="76" t="n">
        <v>1.631293</v>
      </c>
      <c r="I25" s="76" t="n">
        <v>1.19</v>
      </c>
      <c r="J25" s="77"/>
      <c r="K25" s="78"/>
    </row>
    <row r="26" s="1" customFormat="true" ht="30" hidden="false" customHeight="true" outlineLevel="0" collapsed="false">
      <c r="A26" s="79" t="s">
        <v>11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</row>
  </sheetData>
  <mergeCells count="3">
    <mergeCell ref="A1:K1"/>
    <mergeCell ref="A2:K2"/>
    <mergeCell ref="A26:K26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8.99609375" defaultRowHeight="13.5" zeroHeight="false" outlineLevelRow="0" outlineLevelCol="0"/>
  <cols>
    <col collapsed="false" customWidth="true" hidden="false" outlineLevel="0" max="1" min="1" style="80" width="22.62"/>
    <col collapsed="false" customWidth="true" hidden="false" outlineLevel="0" max="8" min="2" style="80" width="6.87"/>
    <col collapsed="false" customWidth="true" hidden="false" outlineLevel="0" max="9" min="9" style="81" width="6.87"/>
    <col collapsed="false" customWidth="false" hidden="false" outlineLevel="0" max="257" min="10" style="80" width="8.99"/>
  </cols>
  <sheetData>
    <row r="1" s="80" customFormat="true" ht="50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2"/>
      <c r="I1" s="82"/>
      <c r="J1" s="82"/>
    </row>
    <row r="2" s="80" customFormat="true" ht="20" hidden="false" customHeight="true" outlineLevel="0" collapsed="false">
      <c r="A2" s="83" t="s">
        <v>116</v>
      </c>
      <c r="B2" s="83"/>
      <c r="C2" s="83"/>
      <c r="D2" s="83"/>
      <c r="E2" s="83"/>
      <c r="F2" s="83"/>
      <c r="G2" s="83"/>
      <c r="H2" s="83"/>
      <c r="I2" s="83"/>
      <c r="J2" s="83"/>
    </row>
    <row r="3" s="80" customFormat="true" ht="50" hidden="false" customHeight="true" outlineLevel="0" collapsed="false">
      <c r="A3" s="84"/>
      <c r="B3" s="43" t="s">
        <v>53</v>
      </c>
      <c r="C3" s="43" t="s">
        <v>54</v>
      </c>
      <c r="D3" s="43" t="s">
        <v>55</v>
      </c>
      <c r="E3" s="43" t="s">
        <v>56</v>
      </c>
      <c r="F3" s="43" t="s">
        <v>57</v>
      </c>
      <c r="G3" s="43" t="s">
        <v>58</v>
      </c>
      <c r="H3" s="43" t="s">
        <v>59</v>
      </c>
      <c r="I3" s="85" t="s">
        <v>60</v>
      </c>
      <c r="J3" s="86" t="s">
        <v>1</v>
      </c>
    </row>
    <row r="4" s="80" customFormat="true" ht="33" hidden="false" customHeight="true" outlineLevel="0" collapsed="false">
      <c r="A4" s="87" t="s">
        <v>117</v>
      </c>
      <c r="B4" s="88" t="n">
        <v>5302894</v>
      </c>
      <c r="C4" s="89" t="n">
        <v>5366805</v>
      </c>
      <c r="D4" s="89" t="n">
        <v>5268332</v>
      </c>
      <c r="E4" s="89" t="n">
        <v>5238079</v>
      </c>
      <c r="F4" s="89" t="n">
        <v>5351466</v>
      </c>
      <c r="G4" s="89" t="n">
        <v>5592441</v>
      </c>
      <c r="H4" s="89" t="n">
        <v>5569357</v>
      </c>
      <c r="I4" s="90" t="n">
        <v>7207053</v>
      </c>
      <c r="J4" s="91" t="n">
        <v>7574918</v>
      </c>
    </row>
    <row r="5" s="80" customFormat="true" ht="33" hidden="false" customHeight="true" outlineLevel="0" collapsed="false">
      <c r="A5" s="87" t="s">
        <v>118</v>
      </c>
      <c r="B5" s="88" t="n">
        <v>41703</v>
      </c>
      <c r="C5" s="89" t="n">
        <v>100539</v>
      </c>
      <c r="D5" s="89" t="n">
        <v>83080</v>
      </c>
      <c r="E5" s="89" t="n">
        <v>50026</v>
      </c>
      <c r="F5" s="89" t="n">
        <v>37894</v>
      </c>
      <c r="G5" s="89" t="n">
        <v>30708</v>
      </c>
      <c r="H5" s="89" t="n">
        <v>26258</v>
      </c>
      <c r="I5" s="90" t="n">
        <v>17495</v>
      </c>
      <c r="J5" s="91" t="n">
        <v>15542</v>
      </c>
    </row>
    <row r="6" s="80" customFormat="true" ht="33" hidden="false" customHeight="true" outlineLevel="0" collapsed="false">
      <c r="A6" s="92" t="s">
        <v>119</v>
      </c>
      <c r="B6" s="88" t="n">
        <v>2887</v>
      </c>
      <c r="C6" s="89" t="n">
        <v>6835</v>
      </c>
      <c r="D6" s="89" t="n">
        <v>4800</v>
      </c>
      <c r="E6" s="89" t="n">
        <v>3432</v>
      </c>
      <c r="F6" s="89" t="n">
        <v>1693</v>
      </c>
      <c r="G6" s="89" t="n">
        <v>984</v>
      </c>
      <c r="H6" s="89" t="n">
        <v>967</v>
      </c>
      <c r="I6" s="90"/>
      <c r="J6" s="91"/>
    </row>
    <row r="7" s="80" customFormat="true" ht="33" hidden="false" customHeight="true" outlineLevel="0" collapsed="false">
      <c r="A7" s="92" t="s">
        <v>120</v>
      </c>
      <c r="B7" s="88" t="n">
        <v>38383</v>
      </c>
      <c r="C7" s="89" t="n">
        <v>92771</v>
      </c>
      <c r="D7" s="89" t="n">
        <v>77416</v>
      </c>
      <c r="E7" s="89" t="n">
        <v>45780</v>
      </c>
      <c r="F7" s="89" t="n">
        <v>35374</v>
      </c>
      <c r="G7" s="89" t="n">
        <v>28880</v>
      </c>
      <c r="H7" s="89" t="n">
        <v>25291</v>
      </c>
      <c r="I7" s="90" t="n">
        <v>17127</v>
      </c>
      <c r="J7" s="91" t="n">
        <v>15485</v>
      </c>
    </row>
    <row r="8" s="80" customFormat="true" ht="33" hidden="false" customHeight="true" outlineLevel="0" collapsed="false">
      <c r="A8" s="87" t="s">
        <v>121</v>
      </c>
      <c r="B8" s="88" t="n">
        <v>3607374</v>
      </c>
      <c r="C8" s="89" t="n">
        <v>3815589</v>
      </c>
      <c r="D8" s="89" t="n">
        <v>3738912</v>
      </c>
      <c r="E8" s="89" t="n">
        <v>3704791</v>
      </c>
      <c r="F8" s="89" t="n">
        <v>3642239</v>
      </c>
      <c r="G8" s="89" t="n">
        <v>3713812</v>
      </c>
      <c r="H8" s="89" t="n">
        <v>4025161</v>
      </c>
      <c r="I8" s="90" t="n">
        <v>5399299</v>
      </c>
      <c r="J8" s="91" t="n">
        <v>5475873</v>
      </c>
    </row>
    <row r="9" s="80" customFormat="true" ht="33" hidden="false" customHeight="true" outlineLevel="0" collapsed="false">
      <c r="A9" s="92" t="s">
        <v>122</v>
      </c>
      <c r="B9" s="88" t="n">
        <v>90597</v>
      </c>
      <c r="C9" s="89" t="n">
        <v>186461</v>
      </c>
      <c r="D9" s="89" t="n">
        <v>174042</v>
      </c>
      <c r="E9" s="89" t="n">
        <v>165523</v>
      </c>
      <c r="F9" s="89" t="n">
        <v>146762</v>
      </c>
      <c r="G9" s="89" t="n">
        <v>116829</v>
      </c>
      <c r="H9" s="89" t="n">
        <v>100696</v>
      </c>
      <c r="I9" s="90" t="n">
        <v>76686</v>
      </c>
      <c r="J9" s="91" t="n">
        <v>68117</v>
      </c>
    </row>
    <row r="10" s="80" customFormat="true" ht="33" hidden="false" customHeight="true" outlineLevel="0" collapsed="false">
      <c r="A10" s="92" t="s">
        <v>123</v>
      </c>
      <c r="B10" s="88" t="n">
        <v>11374</v>
      </c>
      <c r="C10" s="89" t="n">
        <v>16484</v>
      </c>
      <c r="D10" s="89" t="n">
        <v>18149</v>
      </c>
      <c r="E10" s="89" t="n">
        <v>17454</v>
      </c>
      <c r="F10" s="89" t="n">
        <v>8690</v>
      </c>
      <c r="G10" s="89" t="n">
        <v>10567</v>
      </c>
      <c r="H10" s="89" t="n">
        <v>10244</v>
      </c>
      <c r="I10" s="90" t="n">
        <v>14906</v>
      </c>
      <c r="J10" s="91" t="n">
        <v>14269</v>
      </c>
    </row>
    <row r="11" s="80" customFormat="true" ht="33" hidden="false" customHeight="true" outlineLevel="0" collapsed="false">
      <c r="A11" s="92" t="s">
        <v>124</v>
      </c>
      <c r="B11" s="88" t="n">
        <v>32516</v>
      </c>
      <c r="C11" s="89" t="n">
        <v>40258</v>
      </c>
      <c r="D11" s="89" t="n">
        <v>37791</v>
      </c>
      <c r="E11" s="89" t="n">
        <v>41933</v>
      </c>
      <c r="F11" s="89" t="n">
        <v>23932</v>
      </c>
      <c r="G11" s="89" t="n">
        <v>24078</v>
      </c>
      <c r="H11" s="89" t="n">
        <v>15015</v>
      </c>
      <c r="I11" s="90" t="n">
        <v>18730</v>
      </c>
      <c r="J11" s="91" t="n">
        <v>15046</v>
      </c>
    </row>
    <row r="12" s="80" customFormat="true" ht="33" hidden="false" customHeight="true" outlineLevel="0" collapsed="false">
      <c r="A12" s="92" t="s">
        <v>125</v>
      </c>
      <c r="B12" s="88" t="n">
        <v>70346</v>
      </c>
      <c r="C12" s="89" t="n">
        <v>87284</v>
      </c>
      <c r="D12" s="89" t="n">
        <v>89751</v>
      </c>
      <c r="E12" s="89" t="n">
        <v>75711</v>
      </c>
      <c r="F12" s="89" t="n">
        <v>62428</v>
      </c>
      <c r="G12" s="89" t="n">
        <v>53255</v>
      </c>
      <c r="H12" s="89" t="n">
        <v>45895</v>
      </c>
      <c r="I12" s="90" t="n">
        <v>53160</v>
      </c>
      <c r="J12" s="91" t="n">
        <v>50367</v>
      </c>
    </row>
    <row r="13" s="80" customFormat="true" ht="33" hidden="false" customHeight="true" outlineLevel="0" collapsed="false">
      <c r="A13" s="92" t="s">
        <v>126</v>
      </c>
      <c r="B13" s="88" t="n">
        <v>5066</v>
      </c>
      <c r="C13" s="89" t="n">
        <v>14454</v>
      </c>
      <c r="D13" s="89" t="n">
        <v>14163</v>
      </c>
      <c r="E13" s="89" t="n">
        <v>8818</v>
      </c>
      <c r="F13" s="89" t="n">
        <v>9249</v>
      </c>
      <c r="G13" s="89" t="n">
        <v>8004</v>
      </c>
      <c r="H13" s="89" t="n">
        <v>4813</v>
      </c>
      <c r="I13" s="90" t="n">
        <v>5554</v>
      </c>
      <c r="J13" s="91" t="n">
        <v>4530</v>
      </c>
    </row>
    <row r="14" s="91" customFormat="true" ht="33" hidden="false" customHeight="true" outlineLevel="0" collapsed="false">
      <c r="A14" s="93" t="s">
        <v>127</v>
      </c>
      <c r="B14" s="88"/>
      <c r="C14" s="89" t="n">
        <v>7693</v>
      </c>
      <c r="D14" s="89" t="n">
        <v>7151</v>
      </c>
      <c r="E14" s="89" t="n">
        <v>6025</v>
      </c>
      <c r="F14" s="89" t="n">
        <v>5860</v>
      </c>
      <c r="G14" s="89" t="n">
        <v>7181</v>
      </c>
      <c r="H14" s="89" t="n">
        <v>6458</v>
      </c>
      <c r="I14" s="90" t="n">
        <v>4075</v>
      </c>
      <c r="J14" s="94" t="n">
        <v>7360</v>
      </c>
      <c r="K14" s="95"/>
      <c r="L14" s="94"/>
      <c r="M14" s="94"/>
      <c r="N14" s="96"/>
      <c r="O14" s="97"/>
      <c r="P14" s="98"/>
      <c r="Q14" s="54"/>
      <c r="R14" s="95"/>
      <c r="S14" s="94"/>
      <c r="T14" s="95"/>
      <c r="U14" s="94"/>
      <c r="V14" s="94"/>
      <c r="W14" s="96"/>
      <c r="X14" s="97"/>
      <c r="Y14" s="98"/>
      <c r="Z14" s="54"/>
      <c r="AA14" s="95"/>
      <c r="AB14" s="94"/>
      <c r="AC14" s="95"/>
      <c r="AD14" s="94"/>
      <c r="AE14" s="94"/>
      <c r="AF14" s="96"/>
      <c r="AG14" s="97"/>
      <c r="AH14" s="98"/>
      <c r="AI14" s="54"/>
      <c r="AJ14" s="95"/>
      <c r="AK14" s="94"/>
      <c r="AL14" s="95"/>
      <c r="AM14" s="94"/>
      <c r="AN14" s="94"/>
      <c r="AO14" s="96"/>
      <c r="AP14" s="97"/>
      <c r="AQ14" s="98"/>
      <c r="AR14" s="54"/>
      <c r="AS14" s="95"/>
      <c r="AT14" s="94"/>
      <c r="AU14" s="95"/>
      <c r="AV14" s="94"/>
      <c r="AW14" s="94"/>
      <c r="AX14" s="96"/>
      <c r="AY14" s="97"/>
      <c r="AZ14" s="98"/>
      <c r="BA14" s="54"/>
      <c r="BB14" s="95"/>
      <c r="BC14" s="94"/>
      <c r="BD14" s="95"/>
      <c r="BE14" s="94"/>
      <c r="BF14" s="94"/>
      <c r="BG14" s="96"/>
      <c r="BH14" s="97"/>
      <c r="BI14" s="98"/>
      <c r="BJ14" s="54"/>
      <c r="BK14" s="95"/>
      <c r="BL14" s="94"/>
      <c r="BM14" s="95"/>
      <c r="BN14" s="94"/>
      <c r="BO14" s="94"/>
      <c r="BP14" s="96"/>
      <c r="BQ14" s="97"/>
      <c r="BR14" s="98"/>
      <c r="BS14" s="54"/>
      <c r="BT14" s="95"/>
      <c r="BU14" s="94"/>
      <c r="BV14" s="95"/>
      <c r="BW14" s="94"/>
      <c r="BX14" s="94"/>
      <c r="BY14" s="96"/>
      <c r="BZ14" s="97"/>
      <c r="CA14" s="98"/>
      <c r="CB14" s="54"/>
      <c r="CC14" s="95"/>
      <c r="CD14" s="94"/>
      <c r="CE14" s="95"/>
      <c r="CF14" s="94"/>
      <c r="CG14" s="94"/>
      <c r="CH14" s="96"/>
      <c r="CI14" s="97"/>
      <c r="CJ14" s="98"/>
      <c r="CK14" s="54"/>
      <c r="CL14" s="95"/>
      <c r="CM14" s="94"/>
      <c r="CN14" s="95"/>
      <c r="CO14" s="94"/>
      <c r="CP14" s="94"/>
      <c r="CQ14" s="96"/>
      <c r="CR14" s="97"/>
      <c r="CS14" s="98"/>
      <c r="CT14" s="54"/>
      <c r="CU14" s="95"/>
      <c r="CV14" s="94"/>
      <c r="CW14" s="95"/>
      <c r="CX14" s="94"/>
      <c r="CY14" s="94"/>
      <c r="CZ14" s="96"/>
      <c r="DA14" s="97"/>
      <c r="DB14" s="98"/>
      <c r="DC14" s="54"/>
      <c r="DD14" s="95"/>
      <c r="DE14" s="94"/>
      <c r="DF14" s="95"/>
      <c r="DG14" s="94"/>
      <c r="DH14" s="94"/>
      <c r="DI14" s="96"/>
      <c r="DJ14" s="97"/>
      <c r="DK14" s="98"/>
      <c r="DL14" s="54"/>
      <c r="DM14" s="95"/>
      <c r="DN14" s="94"/>
      <c r="DO14" s="95"/>
      <c r="DP14" s="94"/>
      <c r="DQ14" s="94"/>
      <c r="DR14" s="96"/>
      <c r="DS14" s="97"/>
      <c r="DT14" s="98"/>
      <c r="DU14" s="54"/>
      <c r="DV14" s="95"/>
      <c r="DW14" s="94"/>
      <c r="DX14" s="95"/>
      <c r="DY14" s="94"/>
      <c r="DZ14" s="94"/>
      <c r="EA14" s="96"/>
      <c r="EB14" s="97"/>
      <c r="EC14" s="98"/>
      <c r="ED14" s="54"/>
      <c r="EE14" s="95"/>
      <c r="EF14" s="94"/>
      <c r="EG14" s="95"/>
    </row>
    <row r="15" s="80" customFormat="true" ht="33" hidden="false" customHeight="true" outlineLevel="0" collapsed="false">
      <c r="A15" s="92" t="s">
        <v>128</v>
      </c>
      <c r="B15" s="88" t="n">
        <v>32404</v>
      </c>
      <c r="C15" s="89" t="n">
        <v>25309</v>
      </c>
      <c r="D15" s="89" t="n">
        <v>25817</v>
      </c>
      <c r="E15" s="89" t="n">
        <v>25447</v>
      </c>
      <c r="F15" s="89" t="n">
        <v>28670</v>
      </c>
      <c r="G15" s="89" t="n">
        <v>26898</v>
      </c>
      <c r="H15" s="89" t="n">
        <v>17630</v>
      </c>
      <c r="I15" s="90" t="n">
        <v>25432</v>
      </c>
      <c r="J15" s="91" t="n">
        <v>27140</v>
      </c>
    </row>
    <row r="16" s="80" customFormat="true" ht="33" hidden="false" customHeight="true" outlineLevel="0" collapsed="false">
      <c r="A16" s="92" t="s">
        <v>129</v>
      </c>
      <c r="B16" s="88" t="n">
        <v>536</v>
      </c>
      <c r="C16" s="89" t="n">
        <v>5309</v>
      </c>
      <c r="D16" s="89" t="n">
        <v>5000</v>
      </c>
      <c r="E16" s="89" t="n">
        <v>3642</v>
      </c>
      <c r="F16" s="89" t="n">
        <v>2912</v>
      </c>
      <c r="G16" s="89" t="n">
        <v>1760</v>
      </c>
      <c r="H16" s="89" t="n">
        <v>2482</v>
      </c>
      <c r="I16" s="90" t="n">
        <v>6662</v>
      </c>
      <c r="J16" s="91" t="n">
        <v>3681</v>
      </c>
    </row>
    <row r="17" s="80" customFormat="true" ht="33" hidden="false" customHeight="true" outlineLevel="0" collapsed="false">
      <c r="A17" s="92" t="s">
        <v>130</v>
      </c>
      <c r="B17" s="88" t="n">
        <v>8805</v>
      </c>
      <c r="C17" s="89" t="n">
        <v>21070</v>
      </c>
      <c r="D17" s="89" t="n">
        <v>20197</v>
      </c>
      <c r="E17" s="89" t="n">
        <v>23669</v>
      </c>
      <c r="F17" s="89" t="n">
        <v>22166</v>
      </c>
      <c r="G17" s="89" t="n">
        <v>17975</v>
      </c>
      <c r="H17" s="89" t="n">
        <v>10127</v>
      </c>
      <c r="I17" s="90" t="n">
        <v>11399</v>
      </c>
      <c r="J17" s="91" t="n">
        <v>7971</v>
      </c>
    </row>
    <row r="18" s="80" customFormat="true" ht="33" hidden="false" customHeight="true" outlineLevel="0" collapsed="false">
      <c r="A18" s="92" t="s">
        <v>131</v>
      </c>
      <c r="B18" s="88" t="n">
        <v>314</v>
      </c>
      <c r="C18" s="89" t="n">
        <v>1943</v>
      </c>
      <c r="D18" s="89" t="n">
        <v>2135</v>
      </c>
      <c r="E18" s="89" t="n">
        <v>3535</v>
      </c>
      <c r="F18" s="89" t="n">
        <v>4105</v>
      </c>
      <c r="G18" s="89" t="n">
        <v>5590</v>
      </c>
      <c r="H18" s="89" t="n">
        <v>6214</v>
      </c>
      <c r="I18" s="90" t="n">
        <v>5425</v>
      </c>
      <c r="J18" s="91" t="n">
        <v>4221</v>
      </c>
    </row>
    <row r="19" s="80" customFormat="true" ht="33" hidden="false" customHeight="true" outlineLevel="0" collapsed="false">
      <c r="A19" s="92" t="s">
        <v>132</v>
      </c>
      <c r="B19" s="88"/>
      <c r="C19" s="89" t="n">
        <v>191</v>
      </c>
      <c r="D19" s="89" t="n">
        <v>196</v>
      </c>
      <c r="E19" s="89" t="n">
        <v>442</v>
      </c>
      <c r="F19" s="89" t="n">
        <v>591</v>
      </c>
      <c r="G19" s="89" t="n">
        <v>159345</v>
      </c>
      <c r="H19" s="89" t="n">
        <v>155706</v>
      </c>
      <c r="I19" s="90" t="n">
        <v>152331</v>
      </c>
      <c r="J19" s="91" t="n">
        <v>110449</v>
      </c>
    </row>
    <row r="20" s="80" customFormat="true" ht="33" hidden="false" customHeight="true" outlineLevel="0" collapsed="false">
      <c r="A20" s="92" t="s">
        <v>133</v>
      </c>
      <c r="B20" s="88" t="n">
        <v>631053</v>
      </c>
      <c r="C20" s="89" t="n">
        <v>570310</v>
      </c>
      <c r="D20" s="89" t="n">
        <v>581772</v>
      </c>
      <c r="E20" s="89" t="n">
        <v>665842</v>
      </c>
      <c r="F20" s="89" t="n">
        <v>621033</v>
      </c>
      <c r="G20" s="89" t="n">
        <v>842360</v>
      </c>
      <c r="H20" s="89" t="n">
        <v>763187</v>
      </c>
      <c r="I20" s="90" t="n">
        <v>842811</v>
      </c>
      <c r="J20" s="91" t="n">
        <v>683549</v>
      </c>
    </row>
    <row r="21" s="80" customFormat="true" ht="33" hidden="false" customHeight="true" outlineLevel="0" collapsed="false">
      <c r="A21" s="92" t="s">
        <v>134</v>
      </c>
      <c r="B21" s="88" t="n">
        <v>1002099</v>
      </c>
      <c r="C21" s="89" t="n">
        <v>1113741</v>
      </c>
      <c r="D21" s="89" t="n">
        <v>1046250</v>
      </c>
      <c r="E21" s="89" t="n">
        <v>1016679</v>
      </c>
      <c r="F21" s="89" t="n">
        <v>993510</v>
      </c>
      <c r="G21" s="89" t="n">
        <v>824985</v>
      </c>
      <c r="H21" s="89" t="n">
        <v>1332016</v>
      </c>
      <c r="I21" s="90" t="n">
        <v>2349423</v>
      </c>
      <c r="J21" s="91" t="n">
        <v>2498201</v>
      </c>
    </row>
    <row r="22" s="80" customFormat="true" ht="33" hidden="false" customHeight="true" outlineLevel="0" collapsed="false">
      <c r="A22" s="99" t="s">
        <v>135</v>
      </c>
      <c r="B22" s="100" t="n">
        <v>100475</v>
      </c>
      <c r="C22" s="100" t="n">
        <v>45171</v>
      </c>
      <c r="D22" s="100" t="n">
        <v>22302</v>
      </c>
      <c r="E22" s="100" t="n">
        <v>21141</v>
      </c>
      <c r="F22" s="100" t="n">
        <v>19086</v>
      </c>
      <c r="G22" s="100" t="n">
        <v>16743</v>
      </c>
      <c r="H22" s="100" t="n">
        <v>22967</v>
      </c>
      <c r="I22" s="101" t="n">
        <v>24469</v>
      </c>
      <c r="J22" s="102" t="n">
        <v>24074</v>
      </c>
    </row>
    <row r="23" s="103" customFormat="true" ht="50.1" hidden="false" customHeight="true" outlineLevel="0" collapsed="false">
      <c r="A23" s="3" t="s">
        <v>136</v>
      </c>
      <c r="B23" s="3"/>
      <c r="C23" s="3"/>
      <c r="D23" s="3"/>
      <c r="E23" s="3"/>
      <c r="F23" s="3"/>
      <c r="G23" s="3"/>
      <c r="H23" s="3"/>
      <c r="I23" s="3"/>
      <c r="J23" s="3"/>
    </row>
    <row r="24" s="103" customFormat="true" ht="15" hidden="false" customHeight="true" outlineLevel="0" collapsed="false">
      <c r="A24" s="65" t="s">
        <v>137</v>
      </c>
      <c r="B24" s="65"/>
      <c r="C24" s="65"/>
      <c r="D24" s="65"/>
      <c r="E24" s="65"/>
      <c r="F24" s="65"/>
      <c r="G24" s="65"/>
      <c r="H24" s="65"/>
      <c r="I24" s="65"/>
      <c r="J24" s="65"/>
    </row>
    <row r="25" s="103" customFormat="true" ht="50.1" hidden="false" customHeight="true" outlineLevel="0" collapsed="false">
      <c r="A25" s="4"/>
      <c r="B25" s="67" t="s">
        <v>53</v>
      </c>
      <c r="C25" s="67" t="s">
        <v>54</v>
      </c>
      <c r="D25" s="67" t="s">
        <v>55</v>
      </c>
      <c r="E25" s="67" t="s">
        <v>56</v>
      </c>
      <c r="F25" s="67" t="s">
        <v>57</v>
      </c>
      <c r="G25" s="67" t="s">
        <v>58</v>
      </c>
      <c r="H25" s="67" t="s">
        <v>59</v>
      </c>
      <c r="I25" s="67" t="s">
        <v>60</v>
      </c>
      <c r="J25" s="69" t="s">
        <v>1</v>
      </c>
    </row>
    <row r="26" s="80" customFormat="true" ht="33" hidden="false" customHeight="true" outlineLevel="0" collapsed="false">
      <c r="A26" s="92" t="s">
        <v>138</v>
      </c>
      <c r="B26" s="88" t="n">
        <v>1940</v>
      </c>
      <c r="C26" s="89" t="n">
        <v>7352</v>
      </c>
      <c r="D26" s="89" t="n">
        <v>6374</v>
      </c>
      <c r="E26" s="89" t="n">
        <v>8236</v>
      </c>
      <c r="F26" s="89" t="n">
        <v>5927</v>
      </c>
      <c r="G26" s="89" t="n">
        <v>5783</v>
      </c>
      <c r="H26" s="89" t="n">
        <v>5156</v>
      </c>
      <c r="I26" s="90" t="n">
        <v>6199</v>
      </c>
      <c r="J26" s="91" t="n">
        <v>5287</v>
      </c>
    </row>
    <row r="27" s="80" customFormat="true" ht="33" hidden="false" customHeight="true" outlineLevel="0" collapsed="false">
      <c r="A27" s="92" t="s">
        <v>139</v>
      </c>
      <c r="B27" s="88" t="n">
        <v>13476</v>
      </c>
      <c r="C27" s="104" t="n">
        <v>30890</v>
      </c>
      <c r="D27" s="104" t="n">
        <v>32375</v>
      </c>
      <c r="E27" s="104" t="n">
        <v>31748</v>
      </c>
      <c r="F27" s="104" t="n">
        <v>27531</v>
      </c>
      <c r="G27" s="104" t="n">
        <v>24705</v>
      </c>
      <c r="H27" s="104" t="n">
        <v>43521</v>
      </c>
      <c r="I27" s="90" t="n">
        <v>55394</v>
      </c>
      <c r="J27" s="91" t="n">
        <v>50630</v>
      </c>
    </row>
    <row r="28" s="80" customFormat="true" ht="33" hidden="false" customHeight="true" outlineLevel="0" collapsed="false">
      <c r="A28" s="92" t="s">
        <v>140</v>
      </c>
      <c r="B28" s="88" t="n">
        <v>1469760</v>
      </c>
      <c r="C28" s="89" t="n">
        <v>1435323</v>
      </c>
      <c r="D28" s="89" t="n">
        <v>1461381</v>
      </c>
      <c r="E28" s="89" t="n">
        <v>1390145</v>
      </c>
      <c r="F28" s="89" t="n">
        <v>1432582</v>
      </c>
      <c r="G28" s="89" t="n">
        <v>1316721</v>
      </c>
      <c r="H28" s="89" t="n">
        <v>1304566</v>
      </c>
      <c r="I28" s="90" t="n">
        <v>1531066</v>
      </c>
      <c r="J28" s="91" t="n">
        <v>1622930</v>
      </c>
    </row>
    <row r="29" s="80" customFormat="true" ht="33" hidden="false" customHeight="true" outlineLevel="0" collapsed="false">
      <c r="A29" s="92" t="s">
        <v>141</v>
      </c>
      <c r="B29" s="88" t="n">
        <v>75096</v>
      </c>
      <c r="C29" s="89" t="n">
        <v>58871</v>
      </c>
      <c r="D29" s="89" t="n">
        <v>40863</v>
      </c>
      <c r="E29" s="89" t="n">
        <v>41089</v>
      </c>
      <c r="F29" s="89" t="n">
        <v>26418</v>
      </c>
      <c r="G29" s="89" t="n">
        <v>14174</v>
      </c>
      <c r="H29" s="89" t="n">
        <v>1064</v>
      </c>
      <c r="I29" s="90" t="n">
        <v>232</v>
      </c>
      <c r="J29" s="91" t="n">
        <v>457</v>
      </c>
    </row>
    <row r="30" s="80" customFormat="true" ht="33" hidden="false" customHeight="true" outlineLevel="0" collapsed="false">
      <c r="A30" s="92" t="s">
        <v>142</v>
      </c>
      <c r="B30" s="88" t="n">
        <v>4730</v>
      </c>
      <c r="C30" s="89" t="n">
        <v>20529</v>
      </c>
      <c r="D30" s="89" t="n">
        <v>27262</v>
      </c>
      <c r="E30" s="89" t="n">
        <v>7747</v>
      </c>
      <c r="F30" s="89" t="n">
        <v>7286</v>
      </c>
      <c r="G30" s="89" t="n">
        <v>8270</v>
      </c>
      <c r="H30" s="89" t="n">
        <v>9598</v>
      </c>
      <c r="I30" s="90" t="n">
        <v>17870</v>
      </c>
      <c r="J30" s="91" t="n">
        <v>11601</v>
      </c>
    </row>
    <row r="31" s="80" customFormat="true" ht="33" hidden="false" customHeight="true" outlineLevel="0" collapsed="false">
      <c r="A31" s="92" t="s">
        <v>143</v>
      </c>
      <c r="B31" s="88" t="n">
        <v>10147</v>
      </c>
      <c r="C31" s="89" t="n">
        <v>15343</v>
      </c>
      <c r="D31" s="89" t="n">
        <v>9849</v>
      </c>
      <c r="E31" s="89" t="n">
        <v>10516</v>
      </c>
      <c r="F31" s="89" t="n">
        <v>13983</v>
      </c>
      <c r="G31" s="89" t="n">
        <v>11752</v>
      </c>
      <c r="H31" s="89" t="n">
        <v>8780</v>
      </c>
      <c r="I31" s="90" t="n">
        <v>9570</v>
      </c>
      <c r="J31" s="91" t="n">
        <v>11035</v>
      </c>
    </row>
    <row r="32" s="80" customFormat="true" ht="33" hidden="false" customHeight="true" outlineLevel="0" collapsed="false">
      <c r="A32" s="92" t="s">
        <v>144</v>
      </c>
      <c r="B32" s="88" t="n">
        <v>20762</v>
      </c>
      <c r="C32" s="89" t="n">
        <v>40823</v>
      </c>
      <c r="D32" s="89" t="n">
        <v>42320</v>
      </c>
      <c r="E32" s="89" t="n">
        <v>20287</v>
      </c>
      <c r="F32" s="89" t="n">
        <v>18731</v>
      </c>
      <c r="G32" s="89" t="n">
        <v>18488</v>
      </c>
      <c r="H32" s="89" t="n">
        <v>14415</v>
      </c>
      <c r="I32" s="90" t="n">
        <v>20367</v>
      </c>
      <c r="J32" s="91" t="n">
        <v>18676</v>
      </c>
    </row>
    <row r="33" s="80" customFormat="true" ht="33" hidden="false" customHeight="true" outlineLevel="0" collapsed="false">
      <c r="A33" s="92" t="s">
        <v>145</v>
      </c>
      <c r="B33" s="88" t="n">
        <v>1248</v>
      </c>
      <c r="C33" s="89" t="n">
        <v>17259</v>
      </c>
      <c r="D33" s="89" t="n">
        <v>7089</v>
      </c>
      <c r="E33" s="89" t="n">
        <v>17616</v>
      </c>
      <c r="F33" s="89" t="n">
        <v>18797</v>
      </c>
      <c r="G33" s="89" t="n">
        <v>18230</v>
      </c>
      <c r="H33" s="89" t="n">
        <v>12482</v>
      </c>
      <c r="I33" s="90" t="n">
        <v>18084</v>
      </c>
      <c r="J33" s="91" t="n">
        <v>11629</v>
      </c>
    </row>
    <row r="34" s="80" customFormat="true" ht="33" hidden="false" customHeight="true" outlineLevel="0" collapsed="false">
      <c r="A34" s="92" t="s">
        <v>146</v>
      </c>
      <c r="B34" s="89" t="n">
        <v>18286</v>
      </c>
      <c r="C34" s="89" t="n">
        <v>24831</v>
      </c>
      <c r="D34" s="89" t="n">
        <v>27781</v>
      </c>
      <c r="E34" s="89" t="n">
        <v>24955</v>
      </c>
      <c r="F34" s="89" t="n">
        <v>28379</v>
      </c>
      <c r="G34" s="89" t="n">
        <v>14314</v>
      </c>
      <c r="H34" s="89" t="n">
        <v>12624</v>
      </c>
      <c r="I34" s="90" t="n">
        <v>13023</v>
      </c>
      <c r="J34" s="91" t="n">
        <v>22518</v>
      </c>
    </row>
    <row r="35" s="80" customFormat="true" ht="33" hidden="false" customHeight="true" outlineLevel="0" collapsed="false">
      <c r="A35" s="92" t="s">
        <v>147</v>
      </c>
      <c r="B35" s="89"/>
      <c r="C35" s="89" t="n">
        <v>4925</v>
      </c>
      <c r="D35" s="89" t="n">
        <v>5682</v>
      </c>
      <c r="E35" s="89" t="n">
        <v>6152</v>
      </c>
      <c r="F35" s="89" t="n">
        <v>7323</v>
      </c>
      <c r="G35" s="89" t="n">
        <v>10191</v>
      </c>
      <c r="H35" s="89" t="n">
        <v>10408</v>
      </c>
      <c r="I35" s="90" t="n">
        <v>10939</v>
      </c>
      <c r="J35" s="91" t="n">
        <v>13350</v>
      </c>
    </row>
    <row r="36" s="80" customFormat="true" ht="33" hidden="false" customHeight="true" outlineLevel="0" collapsed="false">
      <c r="A36" s="92" t="s">
        <v>148</v>
      </c>
      <c r="B36" s="88" t="n">
        <v>4501</v>
      </c>
      <c r="C36" s="89" t="n">
        <v>15841</v>
      </c>
      <c r="D36" s="89" t="n">
        <v>25539</v>
      </c>
      <c r="E36" s="89" t="n">
        <v>26352</v>
      </c>
      <c r="F36" s="89" t="n">
        <v>36693</v>
      </c>
      <c r="G36" s="89" t="n">
        <v>38296</v>
      </c>
      <c r="H36" s="89" t="n">
        <v>36818</v>
      </c>
      <c r="I36" s="90" t="n">
        <v>43733</v>
      </c>
      <c r="J36" s="91" t="n">
        <v>87896</v>
      </c>
    </row>
    <row r="37" s="80" customFormat="true" ht="33" hidden="false" customHeight="true" outlineLevel="0" collapsed="false">
      <c r="A37" s="92" t="s">
        <v>149</v>
      </c>
      <c r="B37" s="88" t="n">
        <v>1372</v>
      </c>
      <c r="C37" s="89" t="n">
        <v>3873</v>
      </c>
      <c r="D37" s="89" t="n">
        <v>2356</v>
      </c>
      <c r="E37" s="89" t="n">
        <v>3492</v>
      </c>
      <c r="F37" s="89" t="n">
        <v>7379</v>
      </c>
      <c r="G37" s="89" t="n">
        <v>9187</v>
      </c>
      <c r="H37" s="89" t="n">
        <v>9634</v>
      </c>
      <c r="I37" s="90" t="n">
        <v>10566</v>
      </c>
      <c r="J37" s="91" t="n">
        <v>14997</v>
      </c>
    </row>
    <row r="38" s="80" customFormat="true" ht="33" hidden="false" customHeight="true" outlineLevel="0" collapsed="false">
      <c r="A38" s="92" t="s">
        <v>150</v>
      </c>
      <c r="B38" s="88" t="n">
        <v>10</v>
      </c>
      <c r="C38" s="89" t="n">
        <v>122</v>
      </c>
      <c r="D38" s="89" t="n">
        <v>134</v>
      </c>
      <c r="E38" s="89" t="n">
        <v>62</v>
      </c>
      <c r="F38" s="89" t="n">
        <v>711</v>
      </c>
      <c r="G38" s="89" t="n">
        <v>1175</v>
      </c>
      <c r="H38" s="89" t="n">
        <v>1173</v>
      </c>
      <c r="I38" s="90" t="n">
        <v>1163</v>
      </c>
      <c r="J38" s="91" t="n">
        <v>991</v>
      </c>
    </row>
    <row r="39" s="80" customFormat="true" ht="33" hidden="false" customHeight="true" outlineLevel="0" collapsed="false">
      <c r="A39" s="92" t="s">
        <v>151</v>
      </c>
      <c r="B39" s="88" t="n">
        <v>459</v>
      </c>
      <c r="C39" s="89" t="n">
        <v>794</v>
      </c>
      <c r="D39" s="89" t="n">
        <v>1036</v>
      </c>
      <c r="E39" s="89" t="n">
        <v>1143</v>
      </c>
      <c r="F39" s="89" t="n">
        <v>465</v>
      </c>
      <c r="G39" s="89" t="n">
        <v>422</v>
      </c>
      <c r="H39" s="89" t="n">
        <v>545</v>
      </c>
      <c r="I39" s="90"/>
      <c r="J39" s="91" t="n">
        <v>11</v>
      </c>
    </row>
    <row r="40" s="80" customFormat="true" ht="33" hidden="false" customHeight="true" outlineLevel="0" collapsed="false">
      <c r="A40" s="92" t="s">
        <v>152</v>
      </c>
      <c r="B40" s="89"/>
      <c r="C40" s="89" t="n">
        <v>3135</v>
      </c>
      <c r="D40" s="89" t="n">
        <v>4155</v>
      </c>
      <c r="E40" s="89" t="n">
        <v>39391</v>
      </c>
      <c r="F40" s="89" t="n">
        <v>61040</v>
      </c>
      <c r="G40" s="89" t="n">
        <v>106536</v>
      </c>
      <c r="H40" s="89" t="n">
        <v>60928</v>
      </c>
      <c r="I40" s="90" t="n">
        <v>70029</v>
      </c>
      <c r="J40" s="91" t="n">
        <v>84891</v>
      </c>
    </row>
    <row r="41" s="80" customFormat="true" ht="33" hidden="false" customHeight="true" outlineLevel="0" collapsed="false">
      <c r="A41" s="87" t="s">
        <v>153</v>
      </c>
      <c r="B41" s="88" t="n">
        <v>1653817</v>
      </c>
      <c r="C41" s="89" t="n">
        <v>1450677</v>
      </c>
      <c r="D41" s="89" t="n">
        <v>1446340</v>
      </c>
      <c r="E41" s="89" t="n">
        <v>1483262</v>
      </c>
      <c r="F41" s="89" t="n">
        <v>1671333</v>
      </c>
      <c r="G41" s="89" t="n">
        <v>1847921</v>
      </c>
      <c r="H41" s="89" t="n">
        <v>1517938</v>
      </c>
      <c r="I41" s="90" t="n">
        <v>1790259</v>
      </c>
      <c r="J41" s="91" t="n">
        <v>2083502</v>
      </c>
    </row>
    <row r="42" s="80" customFormat="true" ht="33" hidden="false" customHeight="true" outlineLevel="0" collapsed="false">
      <c r="A42" s="92" t="s">
        <v>154</v>
      </c>
      <c r="B42" s="88" t="n">
        <v>1649195</v>
      </c>
      <c r="C42" s="89" t="n">
        <v>1441825</v>
      </c>
      <c r="D42" s="89" t="n">
        <v>1440170</v>
      </c>
      <c r="E42" s="89" t="n">
        <v>1478682</v>
      </c>
      <c r="F42" s="89" t="n">
        <v>1666699</v>
      </c>
      <c r="G42" s="89" t="n">
        <v>1842851</v>
      </c>
      <c r="H42" s="89" t="n">
        <v>1511504</v>
      </c>
      <c r="I42" s="90" t="n">
        <v>1750858</v>
      </c>
      <c r="J42" s="91" t="n">
        <v>2076646</v>
      </c>
    </row>
    <row r="43" s="80" customFormat="true" ht="33" hidden="false" customHeight="true" outlineLevel="0" collapsed="false">
      <c r="A43" s="92" t="s">
        <v>155</v>
      </c>
      <c r="B43" s="105" t="n">
        <v>15</v>
      </c>
      <c r="C43" s="89" t="n">
        <v>672</v>
      </c>
      <c r="D43" s="89" t="n">
        <v>567</v>
      </c>
      <c r="E43" s="89" t="n">
        <v>442</v>
      </c>
      <c r="F43" s="89" t="n">
        <v>482</v>
      </c>
      <c r="G43" s="89" t="n">
        <v>422</v>
      </c>
      <c r="H43" s="89" t="n">
        <v>371</v>
      </c>
      <c r="I43" s="90" t="n">
        <v>32846</v>
      </c>
      <c r="J43" s="91" t="n">
        <v>55</v>
      </c>
    </row>
    <row r="44" s="80" customFormat="true" ht="33" hidden="false" customHeight="true" outlineLevel="0" collapsed="false">
      <c r="A44" s="99" t="s">
        <v>156</v>
      </c>
      <c r="B44" s="106" t="n">
        <v>4607</v>
      </c>
      <c r="C44" s="100" t="n">
        <v>8180</v>
      </c>
      <c r="D44" s="100" t="n">
        <v>5603</v>
      </c>
      <c r="E44" s="100" t="n">
        <v>4138</v>
      </c>
      <c r="F44" s="100" t="n">
        <v>4152</v>
      </c>
      <c r="G44" s="100" t="n">
        <v>4648</v>
      </c>
      <c r="H44" s="100" t="n">
        <v>6063</v>
      </c>
      <c r="I44" s="101" t="n">
        <v>6556</v>
      </c>
      <c r="J44" s="102" t="n">
        <v>6801</v>
      </c>
    </row>
    <row r="45" s="80" customFormat="true" ht="13.5" hidden="false" customHeight="false" outlineLevel="0" collapsed="false">
      <c r="A45" s="107"/>
      <c r="B45" s="108"/>
      <c r="I45" s="81"/>
    </row>
  </sheetData>
  <mergeCells count="5">
    <mergeCell ref="A1:J1"/>
    <mergeCell ref="A2:J2"/>
    <mergeCell ref="A23:J23"/>
    <mergeCell ref="A24:J24"/>
    <mergeCell ref="B34:B3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09" width="23.29"/>
    <col collapsed="false" customWidth="true" hidden="false" outlineLevel="0" max="2" min="2" style="109" width="8.62"/>
    <col collapsed="false" customWidth="true" hidden="false" outlineLevel="0" max="7" min="3" style="109" width="10.12"/>
    <col collapsed="false" customWidth="true" hidden="false" outlineLevel="0" max="31" min="8" style="109" width="8.99"/>
    <col collapsed="false" customWidth="false" hidden="false" outlineLevel="0" max="255" min="32" style="109" width="8.74"/>
    <col collapsed="false" customWidth="false" hidden="false" outlineLevel="0" max="256" min="256" style="110" width="8.74"/>
  </cols>
  <sheetData>
    <row r="1" s="109" customFormat="true" ht="50.1" hidden="false" customHeight="true" outlineLevel="0" collapsed="false">
      <c r="A1" s="111" t="s">
        <v>157</v>
      </c>
      <c r="B1" s="111"/>
      <c r="C1" s="111"/>
      <c r="D1" s="111"/>
      <c r="E1" s="111"/>
      <c r="F1" s="111"/>
      <c r="G1" s="111"/>
    </row>
    <row r="2" s="109" customFormat="true" ht="20.1" hidden="false" customHeight="true" outlineLevel="0" collapsed="false">
      <c r="A2" s="112" t="s">
        <v>158</v>
      </c>
      <c r="B2" s="112"/>
      <c r="C2" s="112"/>
      <c r="D2" s="112"/>
      <c r="E2" s="112"/>
      <c r="F2" s="112"/>
      <c r="G2" s="112"/>
    </row>
    <row r="3" s="119" customFormat="true" ht="19.5" hidden="false" customHeight="true" outlineLevel="0" collapsed="false">
      <c r="A3" s="113" t="s">
        <v>159</v>
      </c>
      <c r="B3" s="114" t="s">
        <v>160</v>
      </c>
      <c r="C3" s="115" t="s">
        <v>161</v>
      </c>
      <c r="D3" s="116" t="s">
        <v>162</v>
      </c>
      <c r="E3" s="117" t="s">
        <v>163</v>
      </c>
      <c r="F3" s="117"/>
      <c r="G3" s="118" t="s">
        <v>164</v>
      </c>
    </row>
    <row r="4" s="119" customFormat="true" ht="16.5" hidden="false" customHeight="true" outlineLevel="0" collapsed="false">
      <c r="A4" s="113"/>
      <c r="B4" s="114"/>
      <c r="C4" s="114"/>
      <c r="D4" s="114"/>
      <c r="E4" s="116" t="s">
        <v>165</v>
      </c>
      <c r="F4" s="120"/>
      <c r="G4" s="118"/>
    </row>
    <row r="5" s="109" customFormat="true" ht="18" hidden="false" customHeight="true" outlineLevel="0" collapsed="false">
      <c r="A5" s="113"/>
      <c r="B5" s="114"/>
      <c r="C5" s="115"/>
      <c r="D5" s="115"/>
      <c r="E5" s="115"/>
      <c r="F5" s="121" t="s">
        <v>166</v>
      </c>
      <c r="G5" s="118"/>
    </row>
    <row r="6" s="109" customFormat="true" ht="20" hidden="false" customHeight="true" outlineLevel="0" collapsed="false">
      <c r="A6" s="122" t="s">
        <v>91</v>
      </c>
      <c r="B6" s="123" t="s">
        <v>167</v>
      </c>
      <c r="C6" s="124" t="n">
        <v>602962.37</v>
      </c>
      <c r="D6" s="124" t="n">
        <v>8232279.32</v>
      </c>
      <c r="E6" s="124" t="n">
        <v>8371837.22</v>
      </c>
      <c r="F6" s="124" t="n">
        <v>663273.71</v>
      </c>
      <c r="G6" s="124" t="n">
        <v>455573.41</v>
      </c>
    </row>
    <row r="7" s="109" customFormat="true" ht="20" hidden="false" customHeight="true" outlineLevel="0" collapsed="false">
      <c r="A7" s="125" t="s">
        <v>168</v>
      </c>
      <c r="B7" s="123" t="s">
        <v>167</v>
      </c>
      <c r="C7" s="126" t="n">
        <v>116798.89</v>
      </c>
      <c r="D7" s="126" t="n">
        <v>1807371.44</v>
      </c>
      <c r="E7" s="126" t="n">
        <v>1850542.02</v>
      </c>
      <c r="F7" s="126" t="n">
        <v>273637.82</v>
      </c>
      <c r="G7" s="126" t="n">
        <v>73607.31</v>
      </c>
    </row>
    <row r="8" s="109" customFormat="true" ht="20" hidden="false" customHeight="true" outlineLevel="0" collapsed="false">
      <c r="A8" s="127" t="s">
        <v>169</v>
      </c>
      <c r="B8" s="123" t="s">
        <v>167</v>
      </c>
      <c r="C8" s="126"/>
      <c r="D8" s="126"/>
      <c r="E8" s="126"/>
      <c r="F8" s="126"/>
      <c r="G8" s="126"/>
    </row>
    <row r="9" s="109" customFormat="true" ht="20" hidden="false" customHeight="true" outlineLevel="0" collapsed="false">
      <c r="A9" s="127" t="s">
        <v>170</v>
      </c>
      <c r="B9" s="123" t="s">
        <v>167</v>
      </c>
      <c r="C9" s="126" t="n">
        <v>482566.5</v>
      </c>
      <c r="D9" s="126" t="n">
        <v>6413033.97</v>
      </c>
      <c r="E9" s="126" t="n">
        <v>6506273.31</v>
      </c>
      <c r="F9" s="126" t="n">
        <v>375688</v>
      </c>
      <c r="G9" s="126" t="n">
        <v>381517.1</v>
      </c>
    </row>
    <row r="10" s="109" customFormat="true" ht="20" hidden="false" customHeight="true" outlineLevel="0" collapsed="false">
      <c r="A10" s="127" t="s">
        <v>171</v>
      </c>
      <c r="B10" s="123" t="s">
        <v>167</v>
      </c>
      <c r="C10" s="126" t="n">
        <v>3596.98</v>
      </c>
      <c r="D10" s="126" t="n">
        <v>11873.91</v>
      </c>
      <c r="E10" s="126" t="n">
        <v>15021.89</v>
      </c>
      <c r="F10" s="126" t="n">
        <v>13947.89</v>
      </c>
      <c r="G10" s="126" t="n">
        <v>449</v>
      </c>
    </row>
    <row r="11" s="109" customFormat="true" ht="20" hidden="false" customHeight="true" outlineLevel="0" collapsed="false">
      <c r="A11" s="125" t="s">
        <v>92</v>
      </c>
      <c r="B11" s="123" t="s">
        <v>167</v>
      </c>
      <c r="C11" s="126"/>
      <c r="D11" s="126"/>
      <c r="E11" s="126"/>
      <c r="F11" s="126"/>
      <c r="G11" s="126"/>
    </row>
    <row r="12" s="109" customFormat="true" ht="20" hidden="false" customHeight="true" outlineLevel="0" collapsed="false">
      <c r="A12" s="125" t="s">
        <v>172</v>
      </c>
      <c r="B12" s="123" t="s">
        <v>167</v>
      </c>
      <c r="C12" s="126" t="n">
        <v>136.04</v>
      </c>
      <c r="D12" s="126" t="n">
        <v>7916.97</v>
      </c>
      <c r="E12" s="126" t="n">
        <v>7917.2</v>
      </c>
      <c r="F12" s="126"/>
      <c r="G12" s="126" t="n">
        <v>135.81</v>
      </c>
    </row>
    <row r="13" s="109" customFormat="true" ht="20" hidden="false" customHeight="true" outlineLevel="0" collapsed="false">
      <c r="A13" s="125" t="s">
        <v>93</v>
      </c>
      <c r="B13" s="123" t="s">
        <v>167</v>
      </c>
      <c r="C13" s="126"/>
      <c r="D13" s="126"/>
      <c r="E13" s="126"/>
      <c r="F13" s="126"/>
      <c r="G13" s="126"/>
    </row>
    <row r="14" s="109" customFormat="true" ht="20" hidden="false" customHeight="true" outlineLevel="0" collapsed="false">
      <c r="A14" s="125" t="s">
        <v>94</v>
      </c>
      <c r="B14" s="123" t="s">
        <v>167</v>
      </c>
      <c r="C14" s="126"/>
      <c r="D14" s="126" t="n">
        <v>2235.28</v>
      </c>
      <c r="E14" s="126" t="n">
        <v>2178.62</v>
      </c>
      <c r="F14" s="126"/>
      <c r="G14" s="126" t="n">
        <v>17.46</v>
      </c>
    </row>
    <row r="15" s="109" customFormat="true" ht="20" hidden="false" customHeight="true" outlineLevel="0" collapsed="false">
      <c r="A15" s="125" t="s">
        <v>95</v>
      </c>
      <c r="B15" s="123" t="s">
        <v>173</v>
      </c>
      <c r="C15" s="126" t="n">
        <v>19.87</v>
      </c>
      <c r="D15" s="126" t="n">
        <v>24522.63</v>
      </c>
      <c r="E15" s="126" t="n">
        <v>24517.88</v>
      </c>
      <c r="F15" s="126"/>
      <c r="G15" s="126" t="n">
        <v>16.46</v>
      </c>
    </row>
    <row r="16" s="109" customFormat="true" ht="20" hidden="false" customHeight="true" outlineLevel="0" collapsed="false">
      <c r="A16" s="125" t="s">
        <v>174</v>
      </c>
      <c r="B16" s="123" t="s">
        <v>167</v>
      </c>
      <c r="C16" s="126"/>
      <c r="D16" s="126" t="n">
        <v>2781.49</v>
      </c>
      <c r="E16" s="126" t="n">
        <v>2781.49</v>
      </c>
      <c r="F16" s="126"/>
      <c r="G16" s="126"/>
    </row>
    <row r="17" s="109" customFormat="true" ht="20" hidden="false" customHeight="true" outlineLevel="0" collapsed="false">
      <c r="A17" s="125" t="s">
        <v>175</v>
      </c>
      <c r="B17" s="123" t="s">
        <v>173</v>
      </c>
      <c r="C17" s="126"/>
      <c r="D17" s="126" t="n">
        <v>18585.85</v>
      </c>
      <c r="E17" s="126" t="n">
        <v>227200.94</v>
      </c>
      <c r="F17" s="126" t="n">
        <v>175913</v>
      </c>
      <c r="G17" s="126"/>
    </row>
    <row r="18" s="109" customFormat="true" ht="20" hidden="false" customHeight="true" outlineLevel="0" collapsed="false">
      <c r="A18" s="125" t="s">
        <v>97</v>
      </c>
      <c r="B18" s="123" t="s">
        <v>167</v>
      </c>
      <c r="C18" s="126" t="n">
        <v>98628.82</v>
      </c>
      <c r="D18" s="126" t="n">
        <v>4538117.57</v>
      </c>
      <c r="E18" s="126" t="n">
        <v>4433430.35</v>
      </c>
      <c r="F18" s="126"/>
      <c r="G18" s="126" t="n">
        <v>203316.03</v>
      </c>
    </row>
    <row r="19" s="109" customFormat="true" ht="20" hidden="false" customHeight="true" outlineLevel="0" collapsed="false">
      <c r="A19" s="125" t="s">
        <v>98</v>
      </c>
      <c r="B19" s="123" t="s">
        <v>167</v>
      </c>
      <c r="C19" s="126" t="n">
        <v>1</v>
      </c>
      <c r="D19" s="126" t="n">
        <v>3222.26</v>
      </c>
      <c r="E19" s="126" t="n">
        <v>3078.26</v>
      </c>
      <c r="F19" s="126"/>
      <c r="G19" s="126" t="n">
        <v>1</v>
      </c>
    </row>
    <row r="20" s="109" customFormat="true" ht="20" hidden="false" customHeight="true" outlineLevel="0" collapsed="false">
      <c r="A20" s="125" t="s">
        <v>99</v>
      </c>
      <c r="B20" s="123" t="s">
        <v>167</v>
      </c>
      <c r="C20" s="126"/>
      <c r="D20" s="126"/>
      <c r="E20" s="126"/>
      <c r="F20" s="126"/>
      <c r="G20" s="126"/>
    </row>
    <row r="21" s="109" customFormat="true" ht="20" hidden="false" customHeight="true" outlineLevel="0" collapsed="false">
      <c r="A21" s="125" t="s">
        <v>100</v>
      </c>
      <c r="B21" s="123" t="s">
        <v>167</v>
      </c>
      <c r="C21" s="126" t="n">
        <v>796.89</v>
      </c>
      <c r="D21" s="126" t="n">
        <v>6810.64</v>
      </c>
      <c r="E21" s="126" t="n">
        <v>6391.99</v>
      </c>
      <c r="F21" s="126"/>
      <c r="G21" s="126" t="n">
        <v>1142.73</v>
      </c>
    </row>
    <row r="22" s="109" customFormat="true" ht="20" hidden="false" customHeight="true" outlineLevel="0" collapsed="false">
      <c r="A22" s="125" t="s">
        <v>101</v>
      </c>
      <c r="B22" s="123" t="s">
        <v>167</v>
      </c>
      <c r="C22" s="126"/>
      <c r="D22" s="126" t="n">
        <v>28</v>
      </c>
      <c r="E22" s="126" t="n">
        <v>5541</v>
      </c>
      <c r="F22" s="126"/>
      <c r="G22" s="126"/>
    </row>
    <row r="23" s="109" customFormat="true" ht="20" hidden="false" customHeight="true" outlineLevel="0" collapsed="false">
      <c r="A23" s="125" t="s">
        <v>102</v>
      </c>
      <c r="B23" s="123" t="s">
        <v>167</v>
      </c>
      <c r="C23" s="126"/>
      <c r="D23" s="126" t="n">
        <v>3.1</v>
      </c>
      <c r="E23" s="126" t="n">
        <v>6.3</v>
      </c>
      <c r="F23" s="126"/>
      <c r="G23" s="126"/>
    </row>
    <row r="24" s="109" customFormat="true" ht="20" hidden="false" customHeight="true" outlineLevel="0" collapsed="false">
      <c r="A24" s="125" t="s">
        <v>103</v>
      </c>
      <c r="B24" s="123" t="s">
        <v>167</v>
      </c>
      <c r="C24" s="126"/>
      <c r="D24" s="126" t="n">
        <v>34259</v>
      </c>
      <c r="E24" s="126" t="n">
        <v>184128.38</v>
      </c>
      <c r="F24" s="126"/>
      <c r="G24" s="126"/>
    </row>
    <row r="25" s="109" customFormat="true" ht="20" hidden="false" customHeight="true" outlineLevel="0" collapsed="false">
      <c r="A25" s="125" t="s">
        <v>176</v>
      </c>
      <c r="B25" s="123" t="s">
        <v>167</v>
      </c>
      <c r="C25" s="126"/>
      <c r="D25" s="126" t="n">
        <v>54.59</v>
      </c>
      <c r="E25" s="126" t="n">
        <v>54.13</v>
      </c>
      <c r="F25" s="126"/>
      <c r="G25" s="126"/>
    </row>
    <row r="26" s="109" customFormat="true" ht="20" hidden="false" customHeight="true" outlineLevel="0" collapsed="false">
      <c r="A26" s="125" t="s">
        <v>104</v>
      </c>
      <c r="B26" s="123" t="s">
        <v>167</v>
      </c>
      <c r="C26" s="126" t="n">
        <v>7459</v>
      </c>
      <c r="D26" s="126" t="n">
        <v>82935.68</v>
      </c>
      <c r="E26" s="126" t="n">
        <v>90024.68</v>
      </c>
      <c r="F26" s="126"/>
      <c r="G26" s="126" t="n">
        <v>370</v>
      </c>
    </row>
    <row r="27" s="109" customFormat="true" ht="20" hidden="false" customHeight="true" outlineLevel="0" collapsed="false">
      <c r="A27" s="125" t="s">
        <v>105</v>
      </c>
      <c r="B27" s="123" t="s">
        <v>167</v>
      </c>
      <c r="C27" s="126" t="n">
        <v>10927.89</v>
      </c>
      <c r="D27" s="126" t="n">
        <v>126446.81</v>
      </c>
      <c r="E27" s="126" t="n">
        <v>133675.27</v>
      </c>
      <c r="F27" s="126" t="n">
        <v>133675.27</v>
      </c>
      <c r="G27" s="126" t="n">
        <v>3699.43</v>
      </c>
    </row>
    <row r="28" s="109" customFormat="true" ht="20" hidden="false" customHeight="true" outlineLevel="0" collapsed="false">
      <c r="A28" s="125" t="s">
        <v>106</v>
      </c>
      <c r="B28" s="123" t="s">
        <v>167</v>
      </c>
      <c r="C28" s="126" t="n">
        <v>1275.16</v>
      </c>
      <c r="D28" s="126" t="n">
        <v>158552.68</v>
      </c>
      <c r="E28" s="126" t="n">
        <v>253153.54</v>
      </c>
      <c r="F28" s="126"/>
      <c r="G28" s="126" t="n">
        <v>615.14</v>
      </c>
    </row>
    <row r="29" s="109" customFormat="true" ht="20" hidden="false" customHeight="true" outlineLevel="0" collapsed="false">
      <c r="A29" s="125" t="s">
        <v>107</v>
      </c>
      <c r="B29" s="123" t="s">
        <v>177</v>
      </c>
      <c r="C29" s="126"/>
      <c r="D29" s="126" t="n">
        <v>9638657</v>
      </c>
      <c r="E29" s="126" t="n">
        <v>6895683.02</v>
      </c>
      <c r="F29" s="126"/>
      <c r="G29" s="126"/>
    </row>
    <row r="30" s="109" customFormat="true" ht="20" hidden="false" customHeight="true" outlineLevel="0" collapsed="false">
      <c r="A30" s="125" t="s">
        <v>108</v>
      </c>
      <c r="B30" s="123" t="s">
        <v>178</v>
      </c>
      <c r="C30" s="126"/>
      <c r="D30" s="126" t="n">
        <v>792424.98</v>
      </c>
      <c r="E30" s="126" t="n">
        <v>896340.16</v>
      </c>
      <c r="F30" s="126"/>
      <c r="G30" s="126"/>
    </row>
    <row r="31" s="109" customFormat="true" ht="20" hidden="false" customHeight="true" outlineLevel="0" collapsed="false">
      <c r="A31" s="125" t="s">
        <v>109</v>
      </c>
      <c r="B31" s="123" t="s">
        <v>167</v>
      </c>
      <c r="C31" s="126" t="n">
        <v>6820</v>
      </c>
      <c r="D31" s="126" t="n">
        <v>251355</v>
      </c>
      <c r="E31" s="126" t="n">
        <v>230727</v>
      </c>
      <c r="F31" s="126"/>
      <c r="G31" s="126"/>
    </row>
    <row r="32" s="109" customFormat="true" ht="20" hidden="false" customHeight="true" outlineLevel="0" collapsed="false">
      <c r="A32" s="125" t="s">
        <v>179</v>
      </c>
      <c r="B32" s="123" t="s">
        <v>180</v>
      </c>
      <c r="C32" s="126" t="n">
        <v>24406.85</v>
      </c>
      <c r="D32" s="126" t="n">
        <v>279126.41</v>
      </c>
      <c r="E32" s="126" t="n">
        <v>280245.8</v>
      </c>
      <c r="F32" s="126"/>
      <c r="G32" s="126" t="n">
        <v>22211.93</v>
      </c>
    </row>
    <row r="33" s="109" customFormat="true" ht="20" hidden="false" customHeight="true" outlineLevel="0" collapsed="false">
      <c r="A33" s="125" t="s">
        <v>181</v>
      </c>
      <c r="B33" s="123" t="s">
        <v>167</v>
      </c>
      <c r="C33" s="126"/>
      <c r="D33" s="126" t="n">
        <v>1702438.62</v>
      </c>
      <c r="E33" s="126" t="n">
        <v>7796047.16</v>
      </c>
      <c r="F33" s="126"/>
      <c r="G33" s="126"/>
    </row>
    <row r="34" s="132" customFormat="true" ht="20" hidden="false" customHeight="true" outlineLevel="0" collapsed="false">
      <c r="A34" s="128" t="s">
        <v>182</v>
      </c>
      <c r="B34" s="129" t="s">
        <v>180</v>
      </c>
      <c r="C34" s="130"/>
      <c r="D34" s="131"/>
      <c r="E34" s="131" t="n">
        <v>17020750.01</v>
      </c>
      <c r="F34" s="131" t="n">
        <v>1477131.11</v>
      </c>
      <c r="G34" s="131"/>
      <c r="IV34" s="133"/>
    </row>
    <row r="35" s="132" customFormat="true" ht="15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10"/>
    </row>
  </sheetData>
  <mergeCells count="9">
    <mergeCell ref="A1:G1"/>
    <mergeCell ref="A2:G2"/>
    <mergeCell ref="A3:A5"/>
    <mergeCell ref="B3:B5"/>
    <mergeCell ref="C3:C5"/>
    <mergeCell ref="D3:D5"/>
    <mergeCell ref="E3:F3"/>
    <mergeCell ref="G3:G5"/>
    <mergeCell ref="E4:E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0" width="23.29"/>
    <col collapsed="false" customWidth="true" hidden="false" outlineLevel="0" max="2" min="2" style="134" width="7.24"/>
    <col collapsed="false" customWidth="true" hidden="false" outlineLevel="0" max="9" min="3" style="135" width="8.11"/>
    <col collapsed="false" customWidth="false" hidden="false" outlineLevel="0" max="257" min="10" style="135" width="8.99"/>
  </cols>
  <sheetData>
    <row r="1" s="135" customFormat="true" ht="50.1" hidden="false" customHeight="true" outlineLevel="0" collapsed="false">
      <c r="A1" s="111" t="s">
        <v>183</v>
      </c>
      <c r="B1" s="111"/>
      <c r="C1" s="111"/>
      <c r="D1" s="111"/>
      <c r="E1" s="111"/>
      <c r="F1" s="111"/>
      <c r="G1" s="111"/>
      <c r="H1" s="111"/>
      <c r="I1" s="111"/>
      <c r="J1" s="111"/>
    </row>
    <row r="2" s="135" customFormat="true" ht="15" hidden="false" customHeight="true" outlineLevel="0" collapsed="false">
      <c r="A2" s="136" t="s">
        <v>1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5" customFormat="true" ht="24.95" hidden="false" customHeight="true" outlineLevel="0" collapsed="false">
      <c r="A3" s="137" t="s">
        <v>159</v>
      </c>
      <c r="B3" s="137" t="s">
        <v>160</v>
      </c>
      <c r="C3" s="138" t="s">
        <v>184</v>
      </c>
      <c r="D3" s="139" t="s">
        <v>185</v>
      </c>
      <c r="E3" s="140"/>
      <c r="F3" s="140"/>
      <c r="G3" s="140"/>
      <c r="H3" s="140"/>
      <c r="I3" s="139" t="s">
        <v>186</v>
      </c>
      <c r="J3" s="139" t="s">
        <v>187</v>
      </c>
    </row>
    <row r="4" s="103" customFormat="true" ht="30" hidden="false" customHeight="true" outlineLevel="0" collapsed="false">
      <c r="A4" s="137"/>
      <c r="B4" s="137"/>
      <c r="C4" s="138"/>
      <c r="D4" s="138"/>
      <c r="E4" s="138" t="s">
        <v>188</v>
      </c>
      <c r="F4" s="138" t="s">
        <v>189</v>
      </c>
      <c r="G4" s="138" t="s">
        <v>190</v>
      </c>
      <c r="H4" s="139" t="s">
        <v>191</v>
      </c>
      <c r="I4" s="139"/>
      <c r="J4" s="139"/>
    </row>
    <row r="5" s="103" customFormat="true" ht="25" hidden="false" customHeight="true" outlineLevel="0" collapsed="false">
      <c r="A5" s="122" t="s">
        <v>91</v>
      </c>
      <c r="B5" s="141" t="s">
        <v>167</v>
      </c>
      <c r="C5" s="126" t="n">
        <v>7339711</v>
      </c>
      <c r="D5" s="126" t="n">
        <v>5433050</v>
      </c>
      <c r="E5" s="126" t="n">
        <v>3797781</v>
      </c>
      <c r="F5" s="126" t="n">
        <v>248869</v>
      </c>
      <c r="G5" s="126"/>
      <c r="H5" s="126" t="n">
        <v>1386399</v>
      </c>
      <c r="I5" s="126"/>
      <c r="J5" s="142"/>
    </row>
    <row r="6" s="103" customFormat="true" ht="25" hidden="false" customHeight="true" outlineLevel="0" collapsed="false">
      <c r="A6" s="125" t="s">
        <v>168</v>
      </c>
      <c r="B6" s="123" t="s">
        <v>167</v>
      </c>
      <c r="C6" s="126" t="n">
        <v>1386399</v>
      </c>
      <c r="D6" s="126" t="n">
        <v>1386399</v>
      </c>
      <c r="E6" s="126"/>
      <c r="F6" s="126"/>
      <c r="G6" s="126"/>
      <c r="H6" s="126" t="n">
        <v>1386399</v>
      </c>
      <c r="I6" s="126"/>
      <c r="J6" s="142"/>
    </row>
    <row r="7" s="103" customFormat="true" ht="25" hidden="false" customHeight="true" outlineLevel="0" collapsed="false">
      <c r="A7" s="127" t="s">
        <v>169</v>
      </c>
      <c r="B7" s="123" t="s">
        <v>167</v>
      </c>
      <c r="C7" s="126"/>
      <c r="D7" s="126"/>
      <c r="E7" s="126"/>
      <c r="F7" s="126"/>
      <c r="G7" s="126"/>
      <c r="H7" s="126"/>
      <c r="I7" s="126"/>
      <c r="J7" s="142"/>
    </row>
    <row r="8" s="103" customFormat="true" ht="25" hidden="false" customHeight="true" outlineLevel="0" collapsed="false">
      <c r="A8" s="127" t="s">
        <v>170</v>
      </c>
      <c r="B8" s="123" t="s">
        <v>167</v>
      </c>
      <c r="C8" s="126" t="n">
        <v>5947956</v>
      </c>
      <c r="D8" s="126" t="n">
        <v>4046651</v>
      </c>
      <c r="E8" s="126" t="n">
        <v>3797781</v>
      </c>
      <c r="F8" s="126" t="n">
        <v>248869</v>
      </c>
      <c r="G8" s="126"/>
      <c r="H8" s="126"/>
      <c r="I8" s="126"/>
      <c r="J8" s="142"/>
    </row>
    <row r="9" s="103" customFormat="true" ht="25" hidden="false" customHeight="true" outlineLevel="0" collapsed="false">
      <c r="A9" s="125" t="s">
        <v>95</v>
      </c>
      <c r="B9" s="123" t="s">
        <v>173</v>
      </c>
      <c r="C9" s="126" t="n">
        <v>16964</v>
      </c>
      <c r="D9" s="126" t="n">
        <v>15947</v>
      </c>
      <c r="E9" s="126" t="n">
        <v>9007</v>
      </c>
      <c r="F9" s="126" t="n">
        <v>6005</v>
      </c>
      <c r="G9" s="126" t="n">
        <v>934</v>
      </c>
      <c r="H9" s="126" t="n">
        <v>1</v>
      </c>
      <c r="I9" s="126"/>
      <c r="J9" s="142"/>
    </row>
    <row r="10" s="103" customFormat="true" ht="25" hidden="false" customHeight="true" outlineLevel="0" collapsed="false">
      <c r="A10" s="125" t="s">
        <v>175</v>
      </c>
      <c r="B10" s="123" t="s">
        <v>173</v>
      </c>
      <c r="C10" s="126" t="n">
        <v>226496</v>
      </c>
      <c r="D10" s="126" t="n">
        <v>17720</v>
      </c>
      <c r="E10" s="126"/>
      <c r="F10" s="126"/>
      <c r="G10" s="126" t="n">
        <v>17720</v>
      </c>
      <c r="H10" s="126"/>
      <c r="I10" s="126" t="n">
        <v>226442</v>
      </c>
      <c r="J10" s="142"/>
    </row>
    <row r="11" s="103" customFormat="true" ht="25" hidden="false" customHeight="true" outlineLevel="0" collapsed="false">
      <c r="A11" s="125" t="s">
        <v>97</v>
      </c>
      <c r="B11" s="123" t="s">
        <v>167</v>
      </c>
      <c r="C11" s="126" t="n">
        <v>4433430</v>
      </c>
      <c r="D11" s="126" t="n">
        <v>4427924</v>
      </c>
      <c r="E11" s="126"/>
      <c r="F11" s="126"/>
      <c r="G11" s="126" t="n">
        <v>4427924</v>
      </c>
      <c r="H11" s="126"/>
      <c r="I11" s="126"/>
      <c r="J11" s="142"/>
    </row>
    <row r="12" s="103" customFormat="true" ht="25" hidden="false" customHeight="true" outlineLevel="0" collapsed="false">
      <c r="A12" s="125" t="s">
        <v>98</v>
      </c>
      <c r="B12" s="123" t="s">
        <v>167</v>
      </c>
      <c r="C12" s="126" t="n">
        <v>65</v>
      </c>
      <c r="D12" s="126"/>
      <c r="E12" s="126"/>
      <c r="F12" s="126"/>
      <c r="G12" s="126"/>
      <c r="H12" s="126"/>
      <c r="I12" s="126" t="n">
        <v>1437321</v>
      </c>
      <c r="J12" s="142"/>
    </row>
    <row r="13" s="103" customFormat="true" ht="25" hidden="false" customHeight="true" outlineLevel="0" collapsed="false">
      <c r="A13" s="125" t="s">
        <v>100</v>
      </c>
      <c r="B13" s="123" t="s">
        <v>167</v>
      </c>
      <c r="C13" s="126" t="n">
        <v>1396</v>
      </c>
      <c r="D13" s="126" t="n">
        <v>125</v>
      </c>
      <c r="E13" s="126" t="n">
        <v>125</v>
      </c>
      <c r="F13" s="126"/>
      <c r="G13" s="126"/>
      <c r="H13" s="126"/>
      <c r="I13" s="126" t="n">
        <v>974292</v>
      </c>
      <c r="J13" s="142"/>
    </row>
    <row r="14" s="103" customFormat="true" ht="25" hidden="false" customHeight="true" outlineLevel="0" collapsed="false">
      <c r="A14" s="125" t="s">
        <v>101</v>
      </c>
      <c r="B14" s="123" t="s">
        <v>167</v>
      </c>
      <c r="C14" s="126" t="n">
        <v>5513</v>
      </c>
      <c r="D14" s="126"/>
      <c r="E14" s="126"/>
      <c r="F14" s="126"/>
      <c r="G14" s="126"/>
      <c r="H14" s="126"/>
      <c r="I14" s="126" t="n">
        <v>53322</v>
      </c>
      <c r="J14" s="142"/>
    </row>
    <row r="15" s="103" customFormat="true" ht="25" hidden="false" customHeight="true" outlineLevel="0" collapsed="false">
      <c r="A15" s="125" t="s">
        <v>102</v>
      </c>
      <c r="B15" s="123" t="s">
        <v>167</v>
      </c>
      <c r="C15" s="126" t="n">
        <v>4</v>
      </c>
      <c r="D15" s="126"/>
      <c r="E15" s="126"/>
      <c r="F15" s="126"/>
      <c r="G15" s="126"/>
      <c r="H15" s="126"/>
      <c r="I15" s="126" t="n">
        <v>162159</v>
      </c>
      <c r="J15" s="142"/>
    </row>
    <row r="16" s="103" customFormat="true" ht="25" hidden="false" customHeight="true" outlineLevel="0" collapsed="false">
      <c r="A16" s="125" t="s">
        <v>103</v>
      </c>
      <c r="B16" s="123" t="s">
        <v>167</v>
      </c>
      <c r="C16" s="126" t="n">
        <v>184128</v>
      </c>
      <c r="D16" s="126" t="n">
        <v>60589</v>
      </c>
      <c r="E16" s="126"/>
      <c r="F16" s="126" t="n">
        <v>26756</v>
      </c>
      <c r="G16" s="126"/>
      <c r="H16" s="126" t="n">
        <v>33833</v>
      </c>
      <c r="I16" s="126" t="n">
        <v>184128</v>
      </c>
      <c r="J16" s="142"/>
    </row>
    <row r="17" s="103" customFormat="true" ht="25" hidden="false" customHeight="true" outlineLevel="0" collapsed="false">
      <c r="A17" s="125" t="s">
        <v>104</v>
      </c>
      <c r="B17" s="123" t="s">
        <v>167</v>
      </c>
      <c r="C17" s="126" t="n">
        <v>70311</v>
      </c>
      <c r="D17" s="126" t="n">
        <v>5311</v>
      </c>
      <c r="E17" s="126" t="n">
        <v>5311</v>
      </c>
      <c r="F17" s="126"/>
      <c r="G17" s="126"/>
      <c r="H17" s="126"/>
      <c r="I17" s="126" t="n">
        <v>119164</v>
      </c>
      <c r="J17" s="142"/>
    </row>
    <row r="18" s="135" customFormat="true" ht="25" hidden="false" customHeight="true" outlineLevel="0" collapsed="false">
      <c r="A18" s="125" t="s">
        <v>106</v>
      </c>
      <c r="B18" s="123" t="s">
        <v>167</v>
      </c>
      <c r="C18" s="126" t="n">
        <v>253154</v>
      </c>
      <c r="D18" s="126" t="n">
        <v>159701</v>
      </c>
      <c r="E18" s="126"/>
      <c r="F18" s="126"/>
      <c r="G18" s="126" t="n">
        <v>159701</v>
      </c>
      <c r="H18" s="126"/>
      <c r="I18" s="126" t="n">
        <v>984210</v>
      </c>
      <c r="J18" s="142"/>
    </row>
    <row r="19" s="135" customFormat="true" ht="25" hidden="false" customHeight="true" outlineLevel="0" collapsed="false">
      <c r="A19" s="125" t="s">
        <v>107</v>
      </c>
      <c r="B19" s="123" t="s">
        <v>177</v>
      </c>
      <c r="C19" s="126" t="n">
        <v>5106572</v>
      </c>
      <c r="D19" s="126" t="n">
        <v>1904846</v>
      </c>
      <c r="E19" s="126" t="n">
        <v>1904846</v>
      </c>
      <c r="F19" s="126"/>
      <c r="G19" s="126"/>
      <c r="H19" s="126"/>
      <c r="I19" s="126" t="n">
        <v>7197613</v>
      </c>
      <c r="J19" s="142"/>
    </row>
    <row r="20" s="135" customFormat="true" ht="25" hidden="false" customHeight="true" outlineLevel="0" collapsed="false">
      <c r="A20" s="125" t="s">
        <v>108</v>
      </c>
      <c r="B20" s="123" t="s">
        <v>178</v>
      </c>
      <c r="C20" s="126" t="n">
        <v>337706</v>
      </c>
      <c r="D20" s="126"/>
      <c r="E20" s="126"/>
      <c r="F20" s="126"/>
      <c r="G20" s="126"/>
      <c r="H20" s="126"/>
      <c r="I20" s="126" t="n">
        <v>1173376</v>
      </c>
      <c r="J20" s="142"/>
    </row>
    <row r="21" s="135" customFormat="true" ht="25" hidden="false" customHeight="true" outlineLevel="0" collapsed="false">
      <c r="A21" s="125" t="s">
        <v>109</v>
      </c>
      <c r="B21" s="123" t="s">
        <v>167</v>
      </c>
      <c r="C21" s="126" t="n">
        <v>230727</v>
      </c>
      <c r="D21" s="126" t="n">
        <v>230727</v>
      </c>
      <c r="E21" s="126" t="n">
        <v>230727</v>
      </c>
      <c r="F21" s="126"/>
      <c r="G21" s="126"/>
      <c r="H21" s="126"/>
      <c r="I21" s="126"/>
      <c r="J21" s="142"/>
    </row>
    <row r="22" s="135" customFormat="true" ht="25" hidden="false" customHeight="true" outlineLevel="0" collapsed="false">
      <c r="A22" s="125" t="s">
        <v>110</v>
      </c>
      <c r="B22" s="123" t="s">
        <v>180</v>
      </c>
      <c r="C22" s="126" t="n">
        <v>244556</v>
      </c>
      <c r="D22" s="126" t="n">
        <v>243556</v>
      </c>
      <c r="E22" s="126" t="n">
        <v>237335</v>
      </c>
      <c r="F22" s="126" t="n">
        <v>6221</v>
      </c>
      <c r="G22" s="126"/>
      <c r="H22" s="126"/>
      <c r="I22" s="126"/>
      <c r="J22" s="142"/>
    </row>
    <row r="23" s="135" customFormat="true" ht="25" hidden="false" customHeight="true" outlineLevel="0" collapsed="false">
      <c r="A23" s="125" t="s">
        <v>181</v>
      </c>
      <c r="B23" s="123" t="s">
        <v>177</v>
      </c>
      <c r="C23" s="126" t="n">
        <v>7796047</v>
      </c>
      <c r="D23" s="126" t="n">
        <v>7796047</v>
      </c>
      <c r="E23" s="126" t="n">
        <v>7796047</v>
      </c>
      <c r="F23" s="126"/>
      <c r="G23" s="126"/>
      <c r="H23" s="126"/>
      <c r="I23" s="126"/>
      <c r="J23" s="142" t="n">
        <v>7796047</v>
      </c>
    </row>
    <row r="24" s="135" customFormat="true" ht="25" hidden="false" customHeight="true" outlineLevel="0" collapsed="false">
      <c r="A24" s="125" t="s">
        <v>182</v>
      </c>
      <c r="B24" s="123" t="s">
        <v>180</v>
      </c>
      <c r="C24" s="126" t="n">
        <v>15058436</v>
      </c>
      <c r="D24" s="126" t="n">
        <v>11701487</v>
      </c>
      <c r="E24" s="126" t="n">
        <v>3545185</v>
      </c>
      <c r="F24" s="126" t="n">
        <v>293410</v>
      </c>
      <c r="G24" s="126" t="n">
        <v>6642779</v>
      </c>
      <c r="H24" s="126" t="n">
        <v>1220112</v>
      </c>
      <c r="I24" s="126" t="n">
        <v>9179987</v>
      </c>
      <c r="J24" s="136" t="n">
        <v>265845</v>
      </c>
    </row>
    <row r="25" s="135" customFormat="true" ht="13.5" hidden="false" customHeight="false" outlineLevel="0" collapsed="false">
      <c r="A25" s="143"/>
      <c r="B25" s="144"/>
      <c r="C25" s="143"/>
      <c r="D25" s="143"/>
      <c r="E25" s="143"/>
      <c r="F25" s="143"/>
      <c r="G25" s="143"/>
      <c r="H25" s="143"/>
      <c r="I25" s="143"/>
    </row>
    <row r="26" s="135" customFormat="true" ht="13.5" hidden="false" customHeight="false" outlineLevel="0" collapsed="false">
      <c r="A26" s="110"/>
      <c r="B26" s="134"/>
    </row>
    <row r="27" s="135" customFormat="true" ht="13.5" hidden="false" customHeight="false" outlineLevel="0" collapsed="false">
      <c r="A27" s="110"/>
      <c r="B27" s="134"/>
    </row>
  </sheetData>
  <mergeCells count="9">
    <mergeCell ref="A1:J1"/>
    <mergeCell ref="A2:J2"/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5" width="20.62"/>
    <col collapsed="false" customWidth="true" hidden="false" outlineLevel="0" max="9" min="2" style="145" width="7.12"/>
    <col collapsed="false" customWidth="true" hidden="false" outlineLevel="0" max="10" min="10" style="145" width="7.24"/>
    <col collapsed="false" customWidth="false" hidden="false" outlineLevel="0" max="257" min="11" style="145" width="8.99"/>
  </cols>
  <sheetData>
    <row r="1" s="145" customFormat="true" ht="50.1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  <c r="J1" s="3"/>
    </row>
    <row r="2" s="145" customFormat="true" ht="15" hidden="false" customHeight="true" outlineLevel="0" collapsed="false">
      <c r="A2" s="146" t="s">
        <v>193</v>
      </c>
      <c r="B2" s="146"/>
      <c r="C2" s="146"/>
      <c r="D2" s="146"/>
      <c r="E2" s="146"/>
      <c r="F2" s="146"/>
      <c r="G2" s="146"/>
      <c r="H2" s="146"/>
      <c r="I2" s="146"/>
      <c r="J2" s="146"/>
    </row>
    <row r="3" s="145" customFormat="true" ht="50.1" hidden="false" customHeight="true" outlineLevel="0" collapsed="false">
      <c r="A3" s="4"/>
      <c r="B3" s="67" t="s">
        <v>53</v>
      </c>
      <c r="C3" s="67" t="s">
        <v>54</v>
      </c>
      <c r="D3" s="67" t="s">
        <v>55</v>
      </c>
      <c r="E3" s="67" t="s">
        <v>56</v>
      </c>
      <c r="F3" s="67" t="s">
        <v>57</v>
      </c>
      <c r="G3" s="67" t="s">
        <v>58</v>
      </c>
      <c r="H3" s="67" t="s">
        <v>59</v>
      </c>
      <c r="I3" s="67" t="s">
        <v>60</v>
      </c>
      <c r="J3" s="69" t="s">
        <v>1</v>
      </c>
    </row>
    <row r="4" s="145" customFormat="true" ht="39.95" hidden="false" customHeight="true" outlineLevel="0" collapsed="false">
      <c r="A4" s="147" t="s">
        <v>194</v>
      </c>
      <c r="B4" s="148" t="n">
        <v>711317</v>
      </c>
      <c r="C4" s="148" t="n">
        <v>840719</v>
      </c>
      <c r="D4" s="148" t="n">
        <v>888420</v>
      </c>
      <c r="E4" s="148" t="n">
        <v>945982.8799</v>
      </c>
      <c r="F4" s="148" t="n">
        <v>1035028</v>
      </c>
      <c r="G4" s="148" t="n">
        <v>1095263.4341</v>
      </c>
      <c r="H4" s="148" t="n">
        <v>1059145</v>
      </c>
      <c r="I4" s="148" t="n">
        <v>1216371.94</v>
      </c>
      <c r="J4" s="26" t="n">
        <v>1344499.85</v>
      </c>
    </row>
    <row r="5" s="145" customFormat="true" ht="39.95" hidden="false" customHeight="true" outlineLevel="0" collapsed="false">
      <c r="A5" s="149" t="s">
        <v>195</v>
      </c>
      <c r="B5" s="148" t="n">
        <v>15049</v>
      </c>
      <c r="C5" s="148" t="n">
        <v>17293</v>
      </c>
      <c r="D5" s="148" t="n">
        <v>21156</v>
      </c>
      <c r="E5" s="148" t="n">
        <v>30219.317</v>
      </c>
      <c r="F5" s="148" t="n">
        <v>34856</v>
      </c>
      <c r="G5" s="148" t="n">
        <v>43494.5791</v>
      </c>
      <c r="H5" s="148" t="n">
        <v>38909</v>
      </c>
      <c r="I5" s="148" t="n">
        <v>45764.38</v>
      </c>
      <c r="J5" s="26" t="n">
        <v>60501.68</v>
      </c>
    </row>
    <row r="6" s="145" customFormat="true" ht="39.95" hidden="false" customHeight="true" outlineLevel="0" collapsed="false">
      <c r="A6" s="149" t="s">
        <v>196</v>
      </c>
      <c r="B6" s="148" t="n">
        <v>572505</v>
      </c>
      <c r="C6" s="148" t="n">
        <v>634718</v>
      </c>
      <c r="D6" s="148" t="n">
        <v>653976</v>
      </c>
      <c r="E6" s="148" t="n">
        <v>677541.2944</v>
      </c>
      <c r="F6" s="148" t="n">
        <v>730440</v>
      </c>
      <c r="G6" s="148" t="n">
        <v>756667.2224</v>
      </c>
      <c r="H6" s="148" t="n">
        <v>733031</v>
      </c>
      <c r="I6" s="148" t="n">
        <v>854898.54</v>
      </c>
      <c r="J6" s="26" t="n">
        <v>904242.32</v>
      </c>
    </row>
    <row r="7" s="145" customFormat="true" ht="39.95" hidden="false" customHeight="true" outlineLevel="0" collapsed="false">
      <c r="A7" s="149" t="s">
        <v>197</v>
      </c>
      <c r="B7" s="148" t="n">
        <v>6235</v>
      </c>
      <c r="C7" s="148" t="n">
        <v>6807</v>
      </c>
      <c r="D7" s="148" t="n">
        <v>9387</v>
      </c>
      <c r="E7" s="148" t="n">
        <v>10251.063</v>
      </c>
      <c r="F7" s="148" t="n">
        <v>10659</v>
      </c>
      <c r="G7" s="148" t="n">
        <v>13142.5561</v>
      </c>
      <c r="H7" s="148" t="n">
        <v>10661</v>
      </c>
      <c r="I7" s="148" t="n">
        <v>12727.41</v>
      </c>
      <c r="J7" s="26" t="n">
        <v>16242.58</v>
      </c>
    </row>
    <row r="8" s="145" customFormat="true" ht="39.95" hidden="false" customHeight="true" outlineLevel="0" collapsed="false">
      <c r="A8" s="149" t="s">
        <v>198</v>
      </c>
      <c r="B8" s="148" t="n">
        <v>6564</v>
      </c>
      <c r="C8" s="148" t="n">
        <v>12729</v>
      </c>
      <c r="D8" s="148" t="n">
        <v>14378</v>
      </c>
      <c r="E8" s="148" t="n">
        <v>16417.4483</v>
      </c>
      <c r="F8" s="148" t="n">
        <v>19121</v>
      </c>
      <c r="G8" s="148" t="n">
        <v>20695.1657</v>
      </c>
      <c r="H8" s="148" t="n">
        <v>20573</v>
      </c>
      <c r="I8" s="148" t="n">
        <v>26049.24</v>
      </c>
      <c r="J8" s="26" t="n">
        <v>29105.95</v>
      </c>
    </row>
    <row r="9" s="145" customFormat="true" ht="39.95" hidden="false" customHeight="true" outlineLevel="0" collapsed="false">
      <c r="A9" s="149" t="s">
        <v>199</v>
      </c>
      <c r="B9" s="148" t="n">
        <v>624</v>
      </c>
      <c r="C9" s="148" t="n">
        <v>3334</v>
      </c>
      <c r="D9" s="148" t="n">
        <v>3955</v>
      </c>
      <c r="E9" s="148" t="n">
        <v>4596.3631</v>
      </c>
      <c r="F9" s="148" t="n">
        <v>5478</v>
      </c>
      <c r="G9" s="148" t="n">
        <v>6047.3406</v>
      </c>
      <c r="H9" s="148" t="n">
        <v>6992</v>
      </c>
      <c r="I9" s="148" t="n">
        <v>8445.39</v>
      </c>
      <c r="J9" s="26" t="n">
        <v>9643.78</v>
      </c>
    </row>
    <row r="10" s="145" customFormat="true" ht="39.95" hidden="false" customHeight="true" outlineLevel="0" collapsed="false">
      <c r="A10" s="149" t="s">
        <v>200</v>
      </c>
      <c r="B10" s="148" t="n">
        <v>17515</v>
      </c>
      <c r="C10" s="148" t="n">
        <v>30310</v>
      </c>
      <c r="D10" s="148" t="n">
        <v>34413</v>
      </c>
      <c r="E10" s="148" t="n">
        <v>38558.9928</v>
      </c>
      <c r="F10" s="148" t="n">
        <v>42971.27</v>
      </c>
      <c r="G10" s="148" t="n">
        <v>46135</v>
      </c>
      <c r="H10" s="148" t="n">
        <v>39524</v>
      </c>
      <c r="I10" s="148" t="n">
        <v>45961.63</v>
      </c>
      <c r="J10" s="26" t="n">
        <v>52728.17</v>
      </c>
    </row>
    <row r="11" s="145" customFormat="true" ht="39.95" hidden="false" customHeight="true" outlineLevel="0" collapsed="false">
      <c r="A11" s="150" t="s">
        <v>201</v>
      </c>
      <c r="B11" s="148" t="n">
        <v>958</v>
      </c>
      <c r="C11" s="148" t="n">
        <v>4056</v>
      </c>
      <c r="D11" s="148" t="n">
        <v>4045</v>
      </c>
      <c r="E11" s="148" t="n">
        <v>4503.209</v>
      </c>
      <c r="F11" s="148" t="n">
        <v>5002.02</v>
      </c>
      <c r="G11" s="148" t="n">
        <v>6349.97</v>
      </c>
      <c r="H11" s="148" t="n">
        <v>5834</v>
      </c>
      <c r="I11" s="148" t="n">
        <v>7895.92</v>
      </c>
      <c r="J11" s="26" t="n">
        <v>9386.8</v>
      </c>
    </row>
    <row r="12" s="145" customFormat="true" ht="39.95" hidden="false" customHeight="true" outlineLevel="0" collapsed="false">
      <c r="A12" s="150" t="s">
        <v>202</v>
      </c>
      <c r="B12" s="148" t="n">
        <v>15730</v>
      </c>
      <c r="C12" s="148" t="n">
        <v>17714</v>
      </c>
      <c r="D12" s="148" t="n">
        <v>20309</v>
      </c>
      <c r="E12" s="148" t="n">
        <v>23092.7191</v>
      </c>
      <c r="F12" s="148" t="n">
        <v>27509</v>
      </c>
      <c r="G12" s="148" t="n">
        <v>29633.1576</v>
      </c>
      <c r="H12" s="148" t="n">
        <v>28728</v>
      </c>
      <c r="I12" s="148" t="n">
        <v>36228.73</v>
      </c>
      <c r="J12" s="26" t="n">
        <v>42773.96</v>
      </c>
    </row>
    <row r="13" s="145" customFormat="true" ht="39.95" hidden="false" customHeight="true" outlineLevel="0" collapsed="false">
      <c r="A13" s="149" t="s">
        <v>203</v>
      </c>
      <c r="B13" s="148" t="n">
        <v>76136</v>
      </c>
      <c r="C13" s="148" t="n">
        <v>113758</v>
      </c>
      <c r="D13" s="148" t="n">
        <v>126793</v>
      </c>
      <c r="E13" s="148" t="n">
        <v>140802.4732</v>
      </c>
      <c r="F13" s="148" t="n">
        <v>158993</v>
      </c>
      <c r="G13" s="148" t="n">
        <v>173098.6291</v>
      </c>
      <c r="H13" s="148" t="n">
        <v>174894</v>
      </c>
      <c r="I13" s="148" t="n">
        <v>178400.69</v>
      </c>
      <c r="J13" s="26" t="n">
        <v>219874.61</v>
      </c>
    </row>
    <row r="14" s="145" customFormat="true" ht="39.95" hidden="false" customHeight="true" outlineLevel="0" collapsed="false">
      <c r="A14" s="147" t="s">
        <v>204</v>
      </c>
      <c r="B14" s="148" t="n">
        <v>47984</v>
      </c>
      <c r="C14" s="148" t="n">
        <v>70002</v>
      </c>
      <c r="D14" s="148" t="n">
        <v>79587</v>
      </c>
      <c r="E14" s="148" t="n">
        <v>87502.0664</v>
      </c>
      <c r="F14" s="148" t="n">
        <v>99732</v>
      </c>
      <c r="G14" s="148" t="n">
        <v>109589.1608</v>
      </c>
      <c r="H14" s="148" t="n">
        <v>107436</v>
      </c>
      <c r="I14" s="148" t="n">
        <v>111576.55</v>
      </c>
      <c r="J14" s="26" t="n">
        <v>127518.81</v>
      </c>
    </row>
    <row r="15" s="145" customFormat="true" ht="39.95" hidden="false" customHeight="true" outlineLevel="0" collapsed="false">
      <c r="A15" s="151" t="s">
        <v>205</v>
      </c>
      <c r="B15" s="152" t="n">
        <v>28152</v>
      </c>
      <c r="C15" s="152" t="n">
        <v>43756</v>
      </c>
      <c r="D15" s="152" t="n">
        <v>47206</v>
      </c>
      <c r="E15" s="152" t="n">
        <v>53300.4068</v>
      </c>
      <c r="F15" s="152" t="n">
        <v>59260</v>
      </c>
      <c r="G15" s="152" t="n">
        <v>63509.4683</v>
      </c>
      <c r="H15" s="152" t="n">
        <v>67458</v>
      </c>
      <c r="I15" s="152" t="n">
        <v>66824.14</v>
      </c>
      <c r="J15" s="153" t="n">
        <v>92355.8</v>
      </c>
    </row>
    <row r="16" s="145" customFormat="true" ht="13.5" hidden="false" customHeight="false" outlineLevel="0" collapsed="false">
      <c r="A16" s="154"/>
    </row>
  </sheetData>
  <mergeCells count="2">
    <mergeCell ref="A1:J1"/>
    <mergeCell ref="A2:J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74609375" defaultRowHeight="13.5" zeroHeight="false" outlineLevelRow="0" outlineLevelCol="0"/>
  <cols>
    <col collapsed="false" customWidth="true" hidden="false" outlineLevel="0" max="1" min="1" style="64" width="25.62"/>
    <col collapsed="false" customWidth="true" hidden="false" outlineLevel="0" max="5" min="2" style="1" width="6.62"/>
    <col collapsed="false" customWidth="true" hidden="false" outlineLevel="0" max="6" min="6" style="38" width="6.62"/>
    <col collapsed="false" customWidth="true" hidden="false" outlineLevel="0" max="8" min="7" style="1" width="6.62"/>
    <col collapsed="false" customWidth="true" hidden="false" outlineLevel="0" max="9" min="9" style="15" width="6.62"/>
    <col collapsed="false" customWidth="true" hidden="false" outlineLevel="0" max="10" min="10" style="1" width="7.12"/>
    <col collapsed="false" customWidth="true" hidden="false" outlineLevel="0" max="13" min="11" style="1" width="9.62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50.1" hidden="false" customHeight="true" outlineLevel="0" collapsed="false">
      <c r="A1" s="3" t="s">
        <v>2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" hidden="false" customHeight="true" outlineLevel="0" collapsed="false">
      <c r="A2" s="146" t="s">
        <v>193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50.1" hidden="false" customHeight="true" outlineLevel="0" collapsed="false">
      <c r="A3" s="4"/>
      <c r="B3" s="155" t="s">
        <v>53</v>
      </c>
      <c r="C3" s="156" t="s">
        <v>54</v>
      </c>
      <c r="D3" s="156" t="s">
        <v>55</v>
      </c>
      <c r="E3" s="156" t="s">
        <v>56</v>
      </c>
      <c r="F3" s="157" t="s">
        <v>57</v>
      </c>
      <c r="G3" s="156" t="s">
        <v>58</v>
      </c>
      <c r="H3" s="156" t="s">
        <v>59</v>
      </c>
      <c r="I3" s="156" t="s">
        <v>60</v>
      </c>
      <c r="J3" s="158" t="s">
        <v>1</v>
      </c>
    </row>
    <row r="4" customFormat="false" ht="40" hidden="false" customHeight="true" outlineLevel="0" collapsed="false">
      <c r="A4" s="159" t="s">
        <v>117</v>
      </c>
      <c r="B4" s="160" t="n">
        <v>572505</v>
      </c>
      <c r="C4" s="161" t="n">
        <v>634717.5509</v>
      </c>
      <c r="D4" s="161" t="n">
        <v>653976</v>
      </c>
      <c r="E4" s="161" t="n">
        <v>677541.2944</v>
      </c>
      <c r="F4" s="162" t="n">
        <v>730440.13</v>
      </c>
      <c r="G4" s="161" t="n">
        <v>756667.22</v>
      </c>
      <c r="H4" s="161" t="n">
        <v>733031.01</v>
      </c>
      <c r="I4" s="163" t="n">
        <v>854898.54</v>
      </c>
      <c r="J4" s="26" t="n">
        <v>904242.32</v>
      </c>
    </row>
    <row r="5" customFormat="false" ht="40" hidden="false" customHeight="true" outlineLevel="0" collapsed="false">
      <c r="A5" s="164" t="s">
        <v>207</v>
      </c>
      <c r="B5" s="161" t="n">
        <v>11587</v>
      </c>
      <c r="C5" s="161" t="n">
        <v>33558.6037</v>
      </c>
      <c r="D5" s="161" t="n">
        <v>31861</v>
      </c>
      <c r="E5" s="161" t="n">
        <v>30117.5181</v>
      </c>
      <c r="F5" s="162" t="n">
        <v>28289</v>
      </c>
      <c r="G5" s="161" t="n">
        <v>26808.82</v>
      </c>
      <c r="H5" s="161" t="n">
        <v>12728.48</v>
      </c>
      <c r="I5" s="165" t="n">
        <v>10825.89</v>
      </c>
      <c r="J5" s="26" t="n">
        <v>6196.21</v>
      </c>
    </row>
    <row r="6" customFormat="false" ht="40" hidden="false" customHeight="true" outlineLevel="0" collapsed="false">
      <c r="A6" s="166" t="s">
        <v>208</v>
      </c>
      <c r="B6" s="161" t="n">
        <v>4399</v>
      </c>
      <c r="C6" s="161" t="n">
        <v>1859.5825</v>
      </c>
      <c r="D6" s="161" t="n">
        <v>1726</v>
      </c>
      <c r="E6" s="161" t="n">
        <v>1509.2026</v>
      </c>
      <c r="F6" s="162" t="n">
        <v>130.93</v>
      </c>
      <c r="G6" s="161" t="n">
        <v>50.55</v>
      </c>
      <c r="H6" s="167" t="n">
        <v>63.57</v>
      </c>
      <c r="I6" s="168" t="n">
        <v>43.43</v>
      </c>
      <c r="J6" s="26" t="n">
        <v>34.44</v>
      </c>
    </row>
    <row r="7" customFormat="false" ht="40" hidden="false" customHeight="true" outlineLevel="0" collapsed="false">
      <c r="A7" s="166" t="s">
        <v>209</v>
      </c>
      <c r="B7" s="161" t="n">
        <v>409</v>
      </c>
      <c r="C7" s="161" t="n">
        <v>200.038</v>
      </c>
      <c r="D7" s="161" t="n">
        <v>63</v>
      </c>
      <c r="E7" s="161" t="n">
        <v>39.4573</v>
      </c>
      <c r="F7" s="162" t="n">
        <v>0.59</v>
      </c>
      <c r="G7" s="161"/>
      <c r="H7" s="167"/>
      <c r="I7" s="168" t="n">
        <v>11.96</v>
      </c>
      <c r="J7" s="26" t="n">
        <v>14.48</v>
      </c>
    </row>
    <row r="8" customFormat="false" ht="40" hidden="false" customHeight="true" outlineLevel="0" collapsed="false">
      <c r="A8" s="166" t="s">
        <v>210</v>
      </c>
      <c r="B8" s="161" t="n">
        <v>82</v>
      </c>
      <c r="C8" s="161" t="n">
        <v>17.8746</v>
      </c>
      <c r="D8" s="161" t="n">
        <v>12</v>
      </c>
      <c r="E8" s="161" t="n">
        <v>16.7223</v>
      </c>
      <c r="F8" s="162" t="n">
        <v>12.79</v>
      </c>
      <c r="G8" s="161" t="n">
        <v>13.7</v>
      </c>
      <c r="H8" s="167" t="n">
        <v>8.54</v>
      </c>
      <c r="I8" s="168" t="n">
        <v>7.98</v>
      </c>
      <c r="J8" s="26" t="n">
        <v>4.68</v>
      </c>
    </row>
    <row r="9" customFormat="false" ht="40" hidden="false" customHeight="true" outlineLevel="0" collapsed="false">
      <c r="A9" s="166" t="s">
        <v>211</v>
      </c>
      <c r="B9" s="161" t="n">
        <v>790</v>
      </c>
      <c r="C9" s="161" t="n">
        <v>966.7323</v>
      </c>
      <c r="D9" s="161" t="n">
        <v>495</v>
      </c>
      <c r="E9" s="161" t="n">
        <v>372.4791</v>
      </c>
      <c r="F9" s="162" t="n">
        <v>592.23</v>
      </c>
      <c r="G9" s="161" t="n">
        <v>501.02</v>
      </c>
      <c r="H9" s="167" t="n">
        <v>196.52</v>
      </c>
      <c r="I9" s="168" t="n">
        <v>190.14</v>
      </c>
      <c r="J9" s="26" t="n">
        <v>171.1</v>
      </c>
    </row>
    <row r="10" customFormat="false" ht="40" hidden="false" customHeight="true" outlineLevel="0" collapsed="false">
      <c r="A10" s="166" t="s">
        <v>212</v>
      </c>
      <c r="B10" s="161" t="n">
        <v>5824</v>
      </c>
      <c r="C10" s="161" t="n">
        <v>29854.208</v>
      </c>
      <c r="D10" s="161" t="n">
        <v>28952</v>
      </c>
      <c r="E10" s="161" t="n">
        <v>27843.3148</v>
      </c>
      <c r="F10" s="162" t="n">
        <v>25776.16</v>
      </c>
      <c r="G10" s="161" t="n">
        <v>23509.33</v>
      </c>
      <c r="H10" s="167" t="n">
        <v>9669.39</v>
      </c>
      <c r="I10" s="168" t="n">
        <v>8025.73</v>
      </c>
      <c r="J10" s="26" t="n">
        <v>4271.79</v>
      </c>
    </row>
    <row r="11" customFormat="false" ht="40" hidden="false" customHeight="true" outlineLevel="0" collapsed="false">
      <c r="A11" s="166" t="s">
        <v>213</v>
      </c>
      <c r="B11" s="161" t="n">
        <v>83</v>
      </c>
      <c r="C11" s="161" t="n">
        <v>660.1683</v>
      </c>
      <c r="D11" s="161" t="n">
        <v>612</v>
      </c>
      <c r="E11" s="161" t="n">
        <v>336.342</v>
      </c>
      <c r="F11" s="162" t="n">
        <v>1776.29</v>
      </c>
      <c r="G11" s="161" t="n">
        <v>2733.79</v>
      </c>
      <c r="H11" s="167" t="n">
        <v>2790.47</v>
      </c>
      <c r="I11" s="168" t="n">
        <v>2546.64</v>
      </c>
      <c r="J11" s="26" t="n">
        <v>1699.71</v>
      </c>
    </row>
    <row r="12" s="38" customFormat="true" ht="40" hidden="false" customHeight="true" outlineLevel="0" collapsed="false">
      <c r="A12" s="169" t="s">
        <v>214</v>
      </c>
      <c r="B12" s="162" t="n">
        <v>435790</v>
      </c>
      <c r="C12" s="162" t="n">
        <v>418004.3394</v>
      </c>
      <c r="D12" s="162" t="n">
        <v>416940</v>
      </c>
      <c r="E12" s="162" t="n">
        <v>443328.2489</v>
      </c>
      <c r="F12" s="162" t="n">
        <v>495743.86</v>
      </c>
      <c r="G12" s="162" t="n">
        <v>515016.42</v>
      </c>
      <c r="H12" s="170" t="n">
        <v>533357.01</v>
      </c>
      <c r="I12" s="171" t="n">
        <v>647418.64</v>
      </c>
      <c r="J12" s="108" t="n">
        <v>689007.61</v>
      </c>
    </row>
    <row r="13" customFormat="false" ht="40" hidden="false" customHeight="true" outlineLevel="0" collapsed="false">
      <c r="A13" s="166" t="s">
        <v>215</v>
      </c>
      <c r="B13" s="161" t="n">
        <v>13048</v>
      </c>
      <c r="C13" s="161" t="n">
        <v>18008.0038</v>
      </c>
      <c r="D13" s="161" t="n">
        <v>19716</v>
      </c>
      <c r="E13" s="161" t="n">
        <v>21661.3075</v>
      </c>
      <c r="F13" s="162" t="n">
        <v>23935.61</v>
      </c>
      <c r="G13" s="161" t="n">
        <v>24337.04</v>
      </c>
      <c r="H13" s="167" t="n">
        <v>24138.21</v>
      </c>
      <c r="I13" s="168" t="n">
        <v>26482.79</v>
      </c>
      <c r="J13" s="26" t="n">
        <v>26069.52</v>
      </c>
    </row>
    <row r="14" customFormat="false" ht="40" hidden="false" customHeight="true" outlineLevel="0" collapsed="false">
      <c r="A14" s="166" t="s">
        <v>216</v>
      </c>
      <c r="B14" s="161" t="n">
        <v>19156</v>
      </c>
      <c r="C14" s="161" t="n">
        <v>25035.8501</v>
      </c>
      <c r="D14" s="161" t="n">
        <v>23295</v>
      </c>
      <c r="E14" s="161" t="n">
        <v>23659.4806</v>
      </c>
      <c r="F14" s="162" t="n">
        <v>22994.8</v>
      </c>
      <c r="G14" s="161" t="n">
        <v>21459.49</v>
      </c>
      <c r="H14" s="167" t="n">
        <v>19209.39</v>
      </c>
      <c r="I14" s="168" t="n">
        <v>22013.16</v>
      </c>
      <c r="J14" s="26" t="n">
        <v>21651.96</v>
      </c>
    </row>
    <row r="15" customFormat="false" ht="40" hidden="false" customHeight="true" outlineLevel="0" collapsed="false">
      <c r="A15" s="166" t="s">
        <v>217</v>
      </c>
      <c r="B15" s="161" t="n">
        <v>1420</v>
      </c>
      <c r="C15" s="161" t="n">
        <v>5034.4181</v>
      </c>
      <c r="D15" s="161" t="n">
        <v>5489</v>
      </c>
      <c r="E15" s="161" t="n">
        <v>4352.1892</v>
      </c>
      <c r="F15" s="162" t="n">
        <v>4560.28</v>
      </c>
      <c r="G15" s="161" t="n">
        <v>5459.02</v>
      </c>
      <c r="H15" s="167" t="n">
        <v>4265.27</v>
      </c>
      <c r="I15" s="168" t="n">
        <v>5072.76</v>
      </c>
      <c r="J15" s="26" t="n">
        <v>5573.29</v>
      </c>
    </row>
    <row r="16" customFormat="false" ht="40" hidden="false" customHeight="true" outlineLevel="0" collapsed="false">
      <c r="A16" s="166" t="s">
        <v>218</v>
      </c>
      <c r="B16" s="161" t="n">
        <v>13548</v>
      </c>
      <c r="C16" s="161" t="n">
        <v>8193.0717</v>
      </c>
      <c r="D16" s="161" t="n">
        <v>8375</v>
      </c>
      <c r="E16" s="161" t="n">
        <v>12049.7972</v>
      </c>
      <c r="F16" s="162" t="n">
        <v>14320.63</v>
      </c>
      <c r="G16" s="161" t="n">
        <v>18337.31</v>
      </c>
      <c r="H16" s="167" t="n">
        <v>15221.64</v>
      </c>
      <c r="I16" s="168" t="n">
        <v>22106.25</v>
      </c>
      <c r="J16" s="26" t="n">
        <v>22024.72</v>
      </c>
    </row>
    <row r="17" customFormat="false" ht="40" hidden="false" customHeight="true" outlineLevel="0" collapsed="false">
      <c r="A17" s="166" t="s">
        <v>219</v>
      </c>
      <c r="B17" s="161" t="n">
        <v>342</v>
      </c>
      <c r="C17" s="161" t="n">
        <v>1700.4737</v>
      </c>
      <c r="D17" s="161" t="n">
        <v>1653</v>
      </c>
      <c r="E17" s="161" t="n">
        <v>2103.2189</v>
      </c>
      <c r="F17" s="162" t="n">
        <v>1847.01</v>
      </c>
      <c r="G17" s="161" t="n">
        <v>2842.99</v>
      </c>
      <c r="H17" s="167" t="n">
        <v>2663.62</v>
      </c>
      <c r="I17" s="168" t="n">
        <v>3286.22</v>
      </c>
      <c r="J17" s="26" t="n">
        <v>3076.13</v>
      </c>
    </row>
    <row r="18" customFormat="false" ht="40" hidden="false" customHeight="true" outlineLevel="0" collapsed="false">
      <c r="A18" s="166" t="s">
        <v>220</v>
      </c>
      <c r="B18" s="161" t="n">
        <v>199</v>
      </c>
      <c r="C18" s="161" t="n">
        <v>1159.8023</v>
      </c>
      <c r="D18" s="161" t="n">
        <v>1353</v>
      </c>
      <c r="E18" s="161" t="n">
        <v>1673.1778</v>
      </c>
      <c r="F18" s="162" t="n">
        <v>1891.25</v>
      </c>
      <c r="G18" s="161" t="n">
        <v>2239.43</v>
      </c>
      <c r="H18" s="167" t="n">
        <v>3025.4</v>
      </c>
      <c r="I18" s="168" t="n">
        <v>3300.5</v>
      </c>
      <c r="J18" s="26" t="n">
        <v>2864.35</v>
      </c>
    </row>
    <row r="19" customFormat="false" ht="40" hidden="false" customHeight="true" outlineLevel="0" collapsed="false">
      <c r="A19" s="172" t="s">
        <v>221</v>
      </c>
      <c r="B19" s="173" t="n">
        <v>686</v>
      </c>
      <c r="C19" s="173" t="n">
        <v>89.0546</v>
      </c>
      <c r="D19" s="173" t="n">
        <v>32</v>
      </c>
      <c r="E19" s="173" t="n">
        <v>35.8114</v>
      </c>
      <c r="F19" s="174" t="n">
        <v>459.63</v>
      </c>
      <c r="G19" s="173" t="n">
        <v>635.38</v>
      </c>
      <c r="H19" s="173" t="n">
        <v>483.49</v>
      </c>
      <c r="I19" s="175" t="n">
        <v>548.85</v>
      </c>
      <c r="J19" s="153" t="n">
        <v>472.14</v>
      </c>
    </row>
    <row r="20" customFormat="false" ht="50.1" hidden="false" customHeight="true" outlineLevel="0" collapsed="false">
      <c r="A20" s="3" t="s">
        <v>222</v>
      </c>
      <c r="B20" s="3"/>
      <c r="C20" s="3"/>
      <c r="D20" s="3"/>
      <c r="E20" s="3"/>
      <c r="F20" s="3"/>
      <c r="G20" s="3"/>
      <c r="H20" s="3"/>
      <c r="I20" s="3"/>
    </row>
    <row r="21" customFormat="false" ht="50.1" hidden="false" customHeight="true" outlineLevel="0" collapsed="false">
      <c r="A21" s="4"/>
      <c r="B21" s="176" t="s">
        <v>53</v>
      </c>
      <c r="C21" s="156" t="s">
        <v>54</v>
      </c>
      <c r="D21" s="156" t="s">
        <v>55</v>
      </c>
      <c r="E21" s="156" t="s">
        <v>56</v>
      </c>
      <c r="F21" s="157" t="s">
        <v>57</v>
      </c>
      <c r="G21" s="156" t="s">
        <v>58</v>
      </c>
      <c r="H21" s="156" t="s">
        <v>59</v>
      </c>
      <c r="I21" s="156" t="s">
        <v>60</v>
      </c>
      <c r="J21" s="158" t="s">
        <v>1</v>
      </c>
    </row>
    <row r="22" customFormat="false" ht="35" hidden="false" customHeight="true" outlineLevel="0" collapsed="false">
      <c r="A22" s="166" t="s">
        <v>223</v>
      </c>
      <c r="B22" s="161" t="n">
        <v>48697</v>
      </c>
      <c r="C22" s="161" t="n">
        <v>36428.9445</v>
      </c>
      <c r="D22" s="161" t="n">
        <v>37010</v>
      </c>
      <c r="E22" s="161" t="n">
        <v>41390.5546</v>
      </c>
      <c r="F22" s="162" t="n">
        <v>54440.16</v>
      </c>
      <c r="G22" s="161" t="n">
        <v>34376.23</v>
      </c>
      <c r="H22" s="167" t="n">
        <v>58700.67</v>
      </c>
      <c r="I22" s="168" t="n">
        <v>55803.16</v>
      </c>
      <c r="J22" s="26" t="n">
        <v>53244.42</v>
      </c>
    </row>
    <row r="23" customFormat="false" ht="35" hidden="false" customHeight="true" outlineLevel="0" collapsed="false">
      <c r="A23" s="166" t="s">
        <v>224</v>
      </c>
      <c r="B23" s="161" t="n">
        <v>138390</v>
      </c>
      <c r="C23" s="161" t="n">
        <v>149489.3986</v>
      </c>
      <c r="D23" s="161" t="n">
        <v>141270</v>
      </c>
      <c r="E23" s="161" t="n">
        <v>142830.9654</v>
      </c>
      <c r="F23" s="162" t="n">
        <v>152180.35</v>
      </c>
      <c r="G23" s="161" t="n">
        <v>154402.43</v>
      </c>
      <c r="H23" s="167" t="n">
        <v>159607.27</v>
      </c>
      <c r="I23" s="168" t="n">
        <v>188687.82</v>
      </c>
      <c r="J23" s="26" t="n">
        <v>190594.53</v>
      </c>
    </row>
    <row r="24" customFormat="false" ht="35" hidden="false" customHeight="true" outlineLevel="0" collapsed="false">
      <c r="A24" s="166" t="s">
        <v>225</v>
      </c>
      <c r="B24" s="161" t="n">
        <v>1284</v>
      </c>
      <c r="C24" s="161" t="n">
        <v>4700.0494</v>
      </c>
      <c r="D24" s="161" t="n">
        <v>3785</v>
      </c>
      <c r="E24" s="161" t="n">
        <v>4641.5533</v>
      </c>
      <c r="F24" s="162" t="n">
        <v>4349.5</v>
      </c>
      <c r="G24" s="161" t="n">
        <v>5797.14</v>
      </c>
      <c r="H24" s="167" t="n">
        <v>7388.9</v>
      </c>
      <c r="I24" s="168" t="n">
        <v>7588.84</v>
      </c>
      <c r="J24" s="26" t="n">
        <v>8840.5</v>
      </c>
    </row>
    <row r="25" customFormat="false" ht="35" hidden="false" customHeight="true" outlineLevel="0" collapsed="false">
      <c r="A25" s="166" t="s">
        <v>226</v>
      </c>
      <c r="B25" s="161" t="n">
        <v>2715</v>
      </c>
      <c r="C25" s="161" t="n">
        <v>2117.4976</v>
      </c>
      <c r="D25" s="161" t="n">
        <v>2320</v>
      </c>
      <c r="E25" s="161" t="n">
        <v>2907.2497</v>
      </c>
      <c r="F25" s="162" t="n">
        <v>3137.79</v>
      </c>
      <c r="G25" s="161" t="n">
        <v>4691.72</v>
      </c>
      <c r="H25" s="167" t="n">
        <v>3525.44</v>
      </c>
      <c r="I25" s="168" t="n">
        <v>4189.99</v>
      </c>
      <c r="J25" s="26" t="n">
        <v>4201.27</v>
      </c>
    </row>
    <row r="26" customFormat="false" ht="35" hidden="false" customHeight="true" outlineLevel="0" collapsed="false">
      <c r="A26" s="166" t="s">
        <v>227</v>
      </c>
      <c r="B26" s="161" t="n">
        <v>2594</v>
      </c>
      <c r="C26" s="161" t="n">
        <v>4482.994</v>
      </c>
      <c r="D26" s="161" t="n">
        <v>4969</v>
      </c>
      <c r="E26" s="161" t="n">
        <v>5705.9687</v>
      </c>
      <c r="F26" s="162" t="n">
        <v>7401.89</v>
      </c>
      <c r="G26" s="161" t="n">
        <v>11290.02</v>
      </c>
      <c r="H26" s="167" t="n">
        <v>16212.82</v>
      </c>
      <c r="I26" s="168" t="n">
        <v>22194.43</v>
      </c>
      <c r="J26" s="26" t="n">
        <v>21997.18</v>
      </c>
    </row>
    <row r="27" customFormat="false" ht="35" hidden="false" customHeight="true" outlineLevel="0" collapsed="false">
      <c r="A27" s="166" t="s">
        <v>228</v>
      </c>
      <c r="B27" s="161" t="n">
        <v>120578</v>
      </c>
      <c r="C27" s="161" t="n">
        <v>97881.8778</v>
      </c>
      <c r="D27" s="161" t="n">
        <v>103591</v>
      </c>
      <c r="E27" s="161" t="n">
        <v>104525.983</v>
      </c>
      <c r="F27" s="162" t="n">
        <v>105045.58</v>
      </c>
      <c r="G27" s="161" t="n">
        <v>122855.8</v>
      </c>
      <c r="H27" s="167" t="n">
        <v>124508.91</v>
      </c>
      <c r="I27" s="168" t="n">
        <v>148924.78</v>
      </c>
      <c r="J27" s="26" t="n">
        <v>146654.52</v>
      </c>
    </row>
    <row r="28" customFormat="false" ht="35" hidden="false" customHeight="true" outlineLevel="0" collapsed="false">
      <c r="A28" s="166" t="s">
        <v>229</v>
      </c>
      <c r="B28" s="161" t="n">
        <v>37941</v>
      </c>
      <c r="C28" s="161" t="n">
        <v>17027.3378</v>
      </c>
      <c r="D28" s="161" t="n">
        <v>10182</v>
      </c>
      <c r="E28" s="161" t="n">
        <v>12773.2322</v>
      </c>
      <c r="F28" s="162" t="n">
        <v>12037.81</v>
      </c>
      <c r="G28" s="161" t="n">
        <v>6535.15</v>
      </c>
      <c r="H28" s="167" t="n">
        <v>363.78</v>
      </c>
      <c r="I28" s="168"/>
      <c r="J28" s="26"/>
    </row>
    <row r="29" customFormat="false" ht="35" hidden="false" customHeight="true" outlineLevel="0" collapsed="false">
      <c r="A29" s="166" t="s">
        <v>230</v>
      </c>
      <c r="B29" s="161" t="n">
        <v>3643</v>
      </c>
      <c r="C29" s="161" t="n">
        <v>6747.5411</v>
      </c>
      <c r="D29" s="161" t="n">
        <v>9513</v>
      </c>
      <c r="E29" s="161" t="n">
        <v>16614.9016</v>
      </c>
      <c r="F29" s="162" t="n">
        <v>18552.52</v>
      </c>
      <c r="G29" s="161" t="n">
        <v>18661.77</v>
      </c>
      <c r="H29" s="167" t="n">
        <v>863.17</v>
      </c>
      <c r="I29" s="168" t="n">
        <v>310.96</v>
      </c>
      <c r="J29" s="26" t="n">
        <v>327.81</v>
      </c>
    </row>
    <row r="30" customFormat="false" ht="35" hidden="false" customHeight="true" outlineLevel="0" collapsed="false">
      <c r="A30" s="166" t="s">
        <v>231</v>
      </c>
      <c r="B30" s="161" t="n">
        <v>6251</v>
      </c>
      <c r="C30" s="161" t="n">
        <v>8263.2584</v>
      </c>
      <c r="D30" s="161" t="n">
        <v>8678</v>
      </c>
      <c r="E30" s="161" t="n">
        <v>9031.3462</v>
      </c>
      <c r="F30" s="162" t="n">
        <v>20172.27</v>
      </c>
      <c r="G30" s="161" t="n">
        <v>20255.33</v>
      </c>
      <c r="H30" s="167" t="n">
        <v>20406.22</v>
      </c>
      <c r="I30" s="168" t="n">
        <v>23114.92</v>
      </c>
      <c r="J30" s="26" t="n">
        <v>21282.65</v>
      </c>
    </row>
    <row r="31" customFormat="false" ht="35" hidden="false" customHeight="true" outlineLevel="0" collapsed="false">
      <c r="A31" s="166" t="s">
        <v>232</v>
      </c>
      <c r="B31" s="161" t="n">
        <v>5169</v>
      </c>
      <c r="C31" s="161" t="n">
        <v>17625.604</v>
      </c>
      <c r="D31" s="161" t="n">
        <v>18657</v>
      </c>
      <c r="E31" s="161" t="n">
        <v>12751.4693</v>
      </c>
      <c r="F31" s="162" t="n">
        <v>6660.74</v>
      </c>
      <c r="G31" s="161" t="n">
        <v>7893.5</v>
      </c>
      <c r="H31" s="167" t="n">
        <v>6435.78</v>
      </c>
      <c r="I31" s="168" t="n">
        <v>7282.26</v>
      </c>
      <c r="J31" s="26" t="n">
        <v>5007.4</v>
      </c>
    </row>
    <row r="32" customFormat="false" ht="35" hidden="false" customHeight="true" outlineLevel="0" collapsed="false">
      <c r="A32" s="166" t="s">
        <v>233</v>
      </c>
      <c r="B32" s="161" t="n">
        <v>4301</v>
      </c>
      <c r="C32" s="161" t="n">
        <v>6561.3952</v>
      </c>
      <c r="D32" s="161" t="n">
        <v>9931</v>
      </c>
      <c r="E32" s="161" t="n">
        <v>15545.4578</v>
      </c>
      <c r="F32" s="162" t="n">
        <v>24460.72</v>
      </c>
      <c r="G32" s="161" t="n">
        <v>28836</v>
      </c>
      <c r="H32" s="167" t="n">
        <v>32214.38</v>
      </c>
      <c r="I32" s="168" t="n">
        <v>55169.45</v>
      </c>
      <c r="J32" s="26" t="n">
        <v>77884.29</v>
      </c>
    </row>
    <row r="33" customFormat="false" ht="35" hidden="false" customHeight="true" outlineLevel="0" collapsed="false">
      <c r="A33" s="166" t="s">
        <v>234</v>
      </c>
      <c r="B33" s="161" t="n">
        <v>8717</v>
      </c>
      <c r="C33" s="161" t="n">
        <v>3617.2934</v>
      </c>
      <c r="D33" s="161" t="n">
        <v>4347</v>
      </c>
      <c r="E33" s="161" t="n">
        <v>6774.727</v>
      </c>
      <c r="F33" s="162" t="n">
        <v>10093.08</v>
      </c>
      <c r="G33" s="161" t="n">
        <v>10937.1</v>
      </c>
      <c r="H33" s="167" t="n">
        <v>10035.96</v>
      </c>
      <c r="I33" s="168" t="n">
        <v>12307.39</v>
      </c>
      <c r="J33" s="26" t="n">
        <v>29889.18</v>
      </c>
    </row>
    <row r="34" customFormat="false" ht="35" hidden="false" customHeight="true" outlineLevel="0" collapsed="false">
      <c r="A34" s="166" t="s">
        <v>235</v>
      </c>
      <c r="B34" s="161" t="n">
        <v>7110</v>
      </c>
      <c r="C34" s="161" t="n">
        <v>3840.4733</v>
      </c>
      <c r="D34" s="161" t="n">
        <v>2773</v>
      </c>
      <c r="E34" s="161" t="n">
        <v>2299.8575</v>
      </c>
      <c r="F34" s="162" t="n">
        <v>7041.28</v>
      </c>
      <c r="G34" s="161" t="n">
        <v>13077.3</v>
      </c>
      <c r="H34" s="167" t="n">
        <v>23901.57</v>
      </c>
      <c r="I34" s="168" t="n">
        <v>38777.71</v>
      </c>
      <c r="J34" s="26" t="n">
        <v>47021.47</v>
      </c>
    </row>
    <row r="35" customFormat="false" ht="35" hidden="false" customHeight="true" outlineLevel="0" collapsed="false">
      <c r="A35" s="166" t="s">
        <v>236</v>
      </c>
      <c r="B35" s="161"/>
      <c r="C35" s="161"/>
      <c r="D35" s="161"/>
      <c r="E35" s="161"/>
      <c r="F35" s="162" t="n">
        <v>160.94</v>
      </c>
      <c r="G35" s="161" t="n">
        <v>96.24</v>
      </c>
      <c r="H35" s="167" t="n">
        <v>185.13</v>
      </c>
      <c r="I35" s="168" t="n">
        <v>256.43</v>
      </c>
      <c r="J35" s="26" t="n">
        <v>330.3</v>
      </c>
    </row>
    <row r="36" customFormat="false" ht="35" hidden="false" customHeight="true" outlineLevel="0" collapsed="false">
      <c r="A36" s="164" t="s">
        <v>237</v>
      </c>
      <c r="B36" s="161" t="n">
        <v>125128</v>
      </c>
      <c r="C36" s="161" t="n">
        <v>183154.6078</v>
      </c>
      <c r="D36" s="161" t="n">
        <v>205175</v>
      </c>
      <c r="E36" s="161" t="n">
        <v>204095.5274</v>
      </c>
      <c r="F36" s="162" t="n">
        <v>206407.28</v>
      </c>
      <c r="G36" s="161" t="n">
        <v>214841.99</v>
      </c>
      <c r="H36" s="167" t="n">
        <v>186945.52</v>
      </c>
      <c r="I36" s="168" t="n">
        <v>196654.01</v>
      </c>
      <c r="J36" s="26" t="n">
        <v>209038.5</v>
      </c>
    </row>
    <row r="37" customFormat="false" ht="35" hidden="false" customHeight="true" outlineLevel="0" collapsed="false">
      <c r="A37" s="166" t="s">
        <v>238</v>
      </c>
      <c r="B37" s="161" t="n">
        <v>122371</v>
      </c>
      <c r="C37" s="161" t="n">
        <v>177754.8939</v>
      </c>
      <c r="D37" s="161" t="n">
        <v>199293</v>
      </c>
      <c r="E37" s="161" t="n">
        <v>197834.0562</v>
      </c>
      <c r="F37" s="162" t="n">
        <v>199539.33</v>
      </c>
      <c r="G37" s="161" t="n">
        <v>204442.57</v>
      </c>
      <c r="H37" s="167" t="n">
        <v>175800.15</v>
      </c>
      <c r="I37" s="168" t="n">
        <v>183433.99</v>
      </c>
      <c r="J37" s="26" t="n">
        <v>194303.62</v>
      </c>
    </row>
    <row r="38" customFormat="false" ht="35" hidden="false" customHeight="true" outlineLevel="0" collapsed="false">
      <c r="A38" s="166" t="s">
        <v>239</v>
      </c>
      <c r="B38" s="161" t="n">
        <v>61</v>
      </c>
      <c r="C38" s="161" t="n">
        <v>337.1633</v>
      </c>
      <c r="D38" s="161" t="n">
        <v>502</v>
      </c>
      <c r="E38" s="161" t="n">
        <v>476.8522</v>
      </c>
      <c r="F38" s="162" t="n">
        <v>400.24</v>
      </c>
      <c r="G38" s="161" t="n">
        <v>499.74</v>
      </c>
      <c r="H38" s="167" t="n">
        <v>532.65</v>
      </c>
      <c r="I38" s="168" t="n">
        <v>602.05</v>
      </c>
      <c r="J38" s="26" t="n">
        <v>604</v>
      </c>
    </row>
    <row r="39" customFormat="false" ht="35" hidden="false" customHeight="true" outlineLevel="0" collapsed="false">
      <c r="A39" s="172" t="s">
        <v>240</v>
      </c>
      <c r="B39" s="173" t="n">
        <v>2695</v>
      </c>
      <c r="C39" s="173" t="n">
        <v>5062.5506</v>
      </c>
      <c r="D39" s="173" t="n">
        <v>5379</v>
      </c>
      <c r="E39" s="173" t="n">
        <v>5784.619</v>
      </c>
      <c r="F39" s="174" t="n">
        <v>6467.71</v>
      </c>
      <c r="G39" s="173" t="n">
        <v>9899.68</v>
      </c>
      <c r="H39" s="173" t="n">
        <v>10612.71</v>
      </c>
      <c r="I39" s="175" t="n">
        <v>12617.97</v>
      </c>
      <c r="J39" s="153" t="n">
        <v>14130.88</v>
      </c>
    </row>
  </sheetData>
  <mergeCells count="3">
    <mergeCell ref="A1:J1"/>
    <mergeCell ref="A2:J2"/>
    <mergeCell ref="A20:I20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7" width="28.62"/>
    <col collapsed="false" customWidth="true" hidden="false" outlineLevel="0" max="7" min="2" style="177" width="8.62"/>
    <col collapsed="false" customWidth="false" hidden="false" outlineLevel="0" max="257" min="8" style="177" width="8.99"/>
  </cols>
  <sheetData>
    <row r="1" s="38" customFormat="true" ht="50" hidden="false" customHeight="true" outlineLevel="0" collapsed="false">
      <c r="A1" s="39" t="s">
        <v>241</v>
      </c>
      <c r="B1" s="39"/>
      <c r="C1" s="39"/>
      <c r="D1" s="39"/>
      <c r="E1" s="39"/>
      <c r="F1" s="39"/>
      <c r="G1" s="39"/>
    </row>
    <row r="2" s="38" customFormat="true" ht="20" hidden="false" customHeight="true" outlineLevel="0" collapsed="false">
      <c r="A2" s="178" t="s">
        <v>242</v>
      </c>
      <c r="B2" s="178"/>
      <c r="C2" s="178"/>
      <c r="D2" s="178"/>
      <c r="E2" s="178"/>
      <c r="F2" s="178"/>
      <c r="G2" s="178"/>
    </row>
    <row r="3" s="38" customFormat="true" ht="50" hidden="false" customHeight="true" outlineLevel="0" collapsed="false">
      <c r="A3" s="84"/>
      <c r="B3" s="179" t="s">
        <v>53</v>
      </c>
      <c r="C3" s="179" t="s">
        <v>243</v>
      </c>
      <c r="D3" s="179" t="s">
        <v>244</v>
      </c>
      <c r="E3" s="179" t="s">
        <v>245</v>
      </c>
      <c r="F3" s="157" t="s">
        <v>246</v>
      </c>
      <c r="G3" s="157" t="s">
        <v>54</v>
      </c>
    </row>
    <row r="4" s="38" customFormat="true" ht="30" hidden="false" customHeight="true" outlineLevel="0" collapsed="false">
      <c r="A4" s="180" t="s">
        <v>247</v>
      </c>
      <c r="B4" s="181"/>
      <c r="C4" s="181"/>
      <c r="D4" s="181"/>
      <c r="E4" s="181"/>
      <c r="F4" s="181"/>
      <c r="G4" s="181"/>
    </row>
    <row r="5" s="38" customFormat="true" ht="30" hidden="false" customHeight="true" outlineLevel="0" collapsed="false">
      <c r="A5" s="182" t="s">
        <v>248</v>
      </c>
      <c r="B5" s="183" t="n">
        <v>-4.12</v>
      </c>
      <c r="C5" s="183" t="n">
        <v>-3.89</v>
      </c>
      <c r="D5" s="183" t="n">
        <v>-5.56</v>
      </c>
      <c r="E5" s="183" t="n">
        <v>-5.34</v>
      </c>
      <c r="F5" s="183" t="n">
        <v>-6.48</v>
      </c>
      <c r="G5" s="183" t="n">
        <v>-8.35</v>
      </c>
    </row>
    <row r="6" s="38" customFormat="true" ht="30" hidden="false" customHeight="true" outlineLevel="0" collapsed="false">
      <c r="A6" s="182" t="s">
        <v>249</v>
      </c>
      <c r="B6" s="183" t="n">
        <v>-5.85</v>
      </c>
      <c r="C6" s="183" t="n">
        <v>-4.72</v>
      </c>
      <c r="D6" s="183" t="n">
        <v>-4.35</v>
      </c>
      <c r="E6" s="183" t="n">
        <v>-3.52</v>
      </c>
      <c r="F6" s="183" t="n">
        <v>-5.81</v>
      </c>
      <c r="G6" s="183" t="n">
        <v>-8.94</v>
      </c>
    </row>
    <row r="7" s="38" customFormat="true" ht="30" hidden="false" customHeight="true" outlineLevel="0" collapsed="false">
      <c r="A7" s="182" t="s">
        <v>250</v>
      </c>
      <c r="B7" s="183" t="n">
        <v>-5.95</v>
      </c>
      <c r="C7" s="183" t="n">
        <v>-4.91</v>
      </c>
      <c r="D7" s="183" t="n">
        <v>-4.74</v>
      </c>
      <c r="E7" s="183" t="n">
        <v>-5.51</v>
      </c>
      <c r="F7" s="183" t="n">
        <v>-6.52</v>
      </c>
      <c r="G7" s="183" t="n">
        <v>-9.14</v>
      </c>
    </row>
    <row r="8" s="38" customFormat="true" ht="30" hidden="false" customHeight="true" outlineLevel="0" collapsed="false">
      <c r="A8" s="182" t="s">
        <v>251</v>
      </c>
      <c r="B8" s="183" t="n">
        <v>-5.92</v>
      </c>
      <c r="C8" s="183" t="n">
        <v>-4.87</v>
      </c>
      <c r="D8" s="183" t="n">
        <v>-4.72</v>
      </c>
      <c r="E8" s="183" t="n">
        <v>-5.21</v>
      </c>
      <c r="F8" s="183" t="n">
        <v>-6.49</v>
      </c>
      <c r="G8" s="183" t="n">
        <v>-9.23</v>
      </c>
    </row>
    <row r="9" s="38" customFormat="true" ht="30" hidden="false" customHeight="true" outlineLevel="0" collapsed="false">
      <c r="A9" s="182" t="s">
        <v>252</v>
      </c>
      <c r="B9" s="183" t="n">
        <v>-5.48</v>
      </c>
      <c r="C9" s="183" t="n">
        <v>-4.35</v>
      </c>
      <c r="D9" s="183" t="n">
        <v>-4.3</v>
      </c>
      <c r="E9" s="183" t="n">
        <v>-5.33</v>
      </c>
      <c r="F9" s="183" t="n">
        <v>-6.2</v>
      </c>
      <c r="G9" s="183" t="n">
        <v>-4.55</v>
      </c>
    </row>
    <row r="10" s="38" customFormat="true" ht="30" hidden="false" customHeight="true" outlineLevel="0" collapsed="false">
      <c r="A10" s="182" t="s">
        <v>253</v>
      </c>
      <c r="B10" s="183" t="n">
        <v>-6.45</v>
      </c>
      <c r="C10" s="183" t="n">
        <v>-3.8</v>
      </c>
      <c r="D10" s="183" t="n">
        <v>-4.24</v>
      </c>
      <c r="E10" s="183" t="n">
        <v>-3.96</v>
      </c>
      <c r="F10" s="183" t="n">
        <v>-4.83</v>
      </c>
      <c r="G10" s="183" t="n">
        <v>-6.21</v>
      </c>
    </row>
    <row r="11" s="38" customFormat="true" ht="30" hidden="false" customHeight="true" outlineLevel="0" collapsed="false">
      <c r="A11" s="180" t="s">
        <v>254</v>
      </c>
      <c r="B11" s="181"/>
      <c r="C11" s="181"/>
      <c r="D11" s="181"/>
      <c r="E11" s="181"/>
      <c r="F11" s="181"/>
      <c r="G11" s="181"/>
    </row>
    <row r="12" s="38" customFormat="true" ht="30" hidden="false" customHeight="true" outlineLevel="0" collapsed="false">
      <c r="A12" s="182" t="s">
        <v>248</v>
      </c>
      <c r="B12" s="183" t="n">
        <v>-14.17</v>
      </c>
      <c r="C12" s="183" t="n">
        <v>-9.72</v>
      </c>
      <c r="D12" s="183" t="n">
        <v>-16.13</v>
      </c>
      <c r="E12" s="183" t="n">
        <v>-11.67</v>
      </c>
      <c r="F12" s="183" t="n">
        <v>-10.9</v>
      </c>
      <c r="G12" s="183" t="n">
        <v>-11.24</v>
      </c>
    </row>
    <row r="13" s="38" customFormat="true" ht="30" hidden="false" customHeight="true" outlineLevel="0" collapsed="false">
      <c r="A13" s="182" t="s">
        <v>249</v>
      </c>
      <c r="B13" s="183" t="n">
        <v>-22.7</v>
      </c>
      <c r="C13" s="183" t="n">
        <v>-22.86</v>
      </c>
      <c r="D13" s="183" t="n">
        <v>-18.18</v>
      </c>
      <c r="E13" s="183" t="n">
        <v>-17.46</v>
      </c>
      <c r="F13" s="183" t="n">
        <v>-7.69</v>
      </c>
      <c r="G13" s="183" t="n">
        <v>-9.91</v>
      </c>
    </row>
    <row r="14" s="38" customFormat="true" ht="30" hidden="false" customHeight="true" outlineLevel="0" collapsed="false">
      <c r="A14" s="182" t="s">
        <v>250</v>
      </c>
      <c r="B14" s="183" t="n">
        <v>-17.85</v>
      </c>
      <c r="C14" s="183" t="n">
        <v>-7.61</v>
      </c>
      <c r="D14" s="183" t="n">
        <v>-6.41</v>
      </c>
      <c r="E14" s="183" t="n">
        <v>-13.53</v>
      </c>
      <c r="F14" s="183" t="n">
        <v>-6.35</v>
      </c>
      <c r="G14" s="183" t="n">
        <v>-12.19</v>
      </c>
    </row>
    <row r="15" s="38" customFormat="true" ht="30" hidden="false" customHeight="true" outlineLevel="0" collapsed="false">
      <c r="A15" s="182" t="s">
        <v>251</v>
      </c>
      <c r="B15" s="183" t="n">
        <v>-24.77</v>
      </c>
      <c r="C15" s="183" t="n">
        <v>-7.45</v>
      </c>
      <c r="D15" s="183" t="n">
        <v>-15.22</v>
      </c>
      <c r="E15" s="183" t="n">
        <v>-19.23</v>
      </c>
      <c r="F15" s="183" t="n">
        <v>-7.14</v>
      </c>
      <c r="G15" s="183" t="n">
        <v>-16.99</v>
      </c>
    </row>
    <row r="16" s="38" customFormat="true" ht="30" hidden="false" customHeight="true" outlineLevel="0" collapsed="false">
      <c r="A16" s="182" t="s">
        <v>252</v>
      </c>
      <c r="B16" s="183" t="n">
        <v>-4</v>
      </c>
      <c r="C16" s="183" t="n">
        <v>-28.44</v>
      </c>
      <c r="D16" s="183" t="n">
        <v>-19.3</v>
      </c>
      <c r="E16" s="183" t="n">
        <v>-22.94</v>
      </c>
      <c r="F16" s="183" t="n">
        <v>-8.43</v>
      </c>
      <c r="G16" s="183" t="n">
        <v>-13.66</v>
      </c>
    </row>
    <row r="17" s="38" customFormat="true" ht="30" hidden="false" customHeight="true" outlineLevel="0" collapsed="false">
      <c r="A17" s="182" t="s">
        <v>253</v>
      </c>
      <c r="B17" s="183" t="n">
        <v>-12.24</v>
      </c>
      <c r="C17" s="183" t="n">
        <v>-18.33</v>
      </c>
      <c r="D17" s="183" t="n">
        <v>-10</v>
      </c>
      <c r="E17" s="183" t="n">
        <v>-3.92</v>
      </c>
      <c r="F17" s="183" t="n">
        <v>-10.2</v>
      </c>
      <c r="G17" s="183" t="n">
        <v>-0.23</v>
      </c>
    </row>
    <row r="18" s="38" customFormat="true" ht="30" hidden="false" customHeight="true" outlineLevel="0" collapsed="false">
      <c r="A18" s="180" t="s">
        <v>255</v>
      </c>
      <c r="B18" s="184"/>
      <c r="C18" s="184"/>
      <c r="D18" s="184"/>
      <c r="E18" s="184"/>
      <c r="F18" s="184"/>
      <c r="G18" s="184"/>
    </row>
    <row r="19" s="38" customFormat="true" ht="30" hidden="false" customHeight="true" outlineLevel="0" collapsed="false">
      <c r="A19" s="182" t="s">
        <v>248</v>
      </c>
      <c r="B19" s="183" t="n">
        <v>-1.22</v>
      </c>
      <c r="C19" s="183" t="n">
        <v>-5.2</v>
      </c>
      <c r="D19" s="183" t="n">
        <v>-8.77</v>
      </c>
      <c r="E19" s="183" t="n">
        <v>-8.74</v>
      </c>
      <c r="F19" s="183" t="n">
        <v>-6.57</v>
      </c>
      <c r="G19" s="183" t="n">
        <v>-6.91</v>
      </c>
    </row>
    <row r="20" s="38" customFormat="true" ht="30" hidden="false" customHeight="true" outlineLevel="0" collapsed="false">
      <c r="A20" s="182" t="s">
        <v>249</v>
      </c>
      <c r="B20" s="183" t="n">
        <v>-5.63</v>
      </c>
      <c r="C20" s="183" t="n">
        <v>-10.09</v>
      </c>
      <c r="D20" s="183" t="n">
        <v>-18.23</v>
      </c>
      <c r="E20" s="183" t="n">
        <v>-11.14</v>
      </c>
      <c r="F20" s="183" t="n">
        <v>-17.65</v>
      </c>
      <c r="G20" s="183" t="n">
        <v>-6.76</v>
      </c>
    </row>
    <row r="21" s="38" customFormat="true" ht="30" hidden="false" customHeight="true" outlineLevel="0" collapsed="false">
      <c r="A21" s="182" t="s">
        <v>250</v>
      </c>
      <c r="B21" s="183" t="n">
        <v>-0.57</v>
      </c>
      <c r="C21" s="183" t="n">
        <v>5.63</v>
      </c>
      <c r="D21" s="183" t="n">
        <v>-4.15</v>
      </c>
      <c r="E21" s="183" t="n">
        <v>-6.63</v>
      </c>
      <c r="F21" s="183" t="n">
        <v>-2.42</v>
      </c>
      <c r="G21" s="183" t="n">
        <v>1.23</v>
      </c>
    </row>
    <row r="22" s="38" customFormat="true" ht="30" hidden="false" customHeight="true" outlineLevel="0" collapsed="false">
      <c r="A22" s="182" t="s">
        <v>251</v>
      </c>
      <c r="B22" s="183" t="n">
        <v>-4.73</v>
      </c>
      <c r="C22" s="183" t="n">
        <v>12.83</v>
      </c>
      <c r="D22" s="183" t="n">
        <v>-17.87</v>
      </c>
      <c r="E22" s="183" t="n">
        <v>-13.6</v>
      </c>
      <c r="F22" s="183" t="n">
        <v>-5.43</v>
      </c>
      <c r="G22" s="183" t="n">
        <v>-14.38</v>
      </c>
    </row>
    <row r="23" s="38" customFormat="true" ht="30" hidden="false" customHeight="true" outlineLevel="0" collapsed="false">
      <c r="A23" s="182" t="s">
        <v>252</v>
      </c>
      <c r="B23" s="183" t="n">
        <v>-4.69</v>
      </c>
      <c r="C23" s="183" t="n">
        <v>-14.43</v>
      </c>
      <c r="D23" s="183" t="n">
        <v>-15.58</v>
      </c>
      <c r="E23" s="183" t="n">
        <v>-11.55</v>
      </c>
      <c r="F23" s="183" t="n">
        <v>-5.35</v>
      </c>
      <c r="G23" s="183" t="n">
        <v>-6.09</v>
      </c>
    </row>
    <row r="24" s="38" customFormat="true" ht="30" hidden="false" customHeight="true" outlineLevel="0" collapsed="false">
      <c r="A24" s="185" t="s">
        <v>253</v>
      </c>
      <c r="B24" s="59" t="n">
        <v>-5.31</v>
      </c>
      <c r="C24" s="59" t="n">
        <v>-21.18</v>
      </c>
      <c r="D24" s="59" t="n">
        <v>-12.87</v>
      </c>
      <c r="E24" s="59" t="n">
        <v>-1.27</v>
      </c>
      <c r="F24" s="59" t="n">
        <v>-6.65</v>
      </c>
      <c r="G24" s="59" t="n">
        <v>-7.16</v>
      </c>
    </row>
    <row r="25" customFormat="false" ht="50" hidden="false" customHeight="true" outlineLevel="0" collapsed="false">
      <c r="A25" s="39" t="s">
        <v>256</v>
      </c>
      <c r="B25" s="39"/>
      <c r="C25" s="39"/>
      <c r="D25" s="39"/>
      <c r="E25" s="39"/>
      <c r="F25" s="39"/>
      <c r="G25" s="39"/>
      <c r="H25" s="39"/>
    </row>
    <row r="26" customFormat="false" ht="20" hidden="false" customHeight="true" outlineLevel="0" collapsed="false">
      <c r="A26" s="146" t="s">
        <v>242</v>
      </c>
      <c r="B26" s="146"/>
      <c r="C26" s="146"/>
      <c r="D26" s="146"/>
      <c r="E26" s="146"/>
      <c r="F26" s="146"/>
      <c r="G26" s="146"/>
      <c r="H26" s="146"/>
    </row>
    <row r="27" customFormat="false" ht="50" hidden="false" customHeight="true" outlineLevel="0" collapsed="false">
      <c r="A27" s="84"/>
      <c r="B27" s="157" t="s">
        <v>55</v>
      </c>
      <c r="C27" s="157" t="s">
        <v>56</v>
      </c>
      <c r="D27" s="157" t="s">
        <v>57</v>
      </c>
      <c r="E27" s="157" t="s">
        <v>58</v>
      </c>
      <c r="F27" s="157" t="s">
        <v>59</v>
      </c>
      <c r="G27" s="157" t="s">
        <v>60</v>
      </c>
      <c r="H27" s="186" t="s">
        <v>1</v>
      </c>
    </row>
    <row r="28" customFormat="false" ht="30" hidden="false" customHeight="true" outlineLevel="0" collapsed="false">
      <c r="A28" s="180" t="s">
        <v>247</v>
      </c>
      <c r="B28" s="181"/>
      <c r="C28" s="181"/>
      <c r="D28" s="181"/>
      <c r="E28" s="181"/>
      <c r="F28" s="187"/>
      <c r="G28" s="80"/>
    </row>
    <row r="29" customFormat="false" ht="30" hidden="false" customHeight="true" outlineLevel="0" collapsed="false">
      <c r="A29" s="182" t="s">
        <v>248</v>
      </c>
      <c r="B29" s="183" t="n">
        <v>-5.7</v>
      </c>
      <c r="C29" s="183" t="n">
        <v>-4.27014413239368</v>
      </c>
      <c r="D29" s="183" t="n">
        <v>-5.1907340764898</v>
      </c>
      <c r="E29" s="183" t="n">
        <v>-3.22193140450405</v>
      </c>
      <c r="F29" s="56" t="n">
        <v>6.14</v>
      </c>
      <c r="G29" s="188" t="n">
        <v>8.74470685296833</v>
      </c>
      <c r="H29" s="49" t="n">
        <v>2.4340779686419</v>
      </c>
    </row>
    <row r="30" customFormat="false" ht="30" hidden="false" customHeight="true" outlineLevel="0" collapsed="false">
      <c r="A30" s="182" t="s">
        <v>249</v>
      </c>
      <c r="B30" s="183" t="n">
        <v>-5.06</v>
      </c>
      <c r="C30" s="183" t="n">
        <v>-3.75218719309467</v>
      </c>
      <c r="D30" s="183" t="n">
        <v>-4.26574478288337</v>
      </c>
      <c r="E30" s="183" t="n">
        <v>-2.90005549738643</v>
      </c>
      <c r="F30" s="56" t="n">
        <v>5.26</v>
      </c>
      <c r="G30" s="188" t="n">
        <v>3.86668821320917</v>
      </c>
      <c r="H30" s="49" t="n">
        <v>3.38237198958151</v>
      </c>
    </row>
    <row r="31" customFormat="false" ht="30" hidden="false" customHeight="true" outlineLevel="0" collapsed="false">
      <c r="A31" s="182" t="s">
        <v>250</v>
      </c>
      <c r="B31" s="183" t="n">
        <v>-4.69</v>
      </c>
      <c r="C31" s="183" t="n">
        <v>-3.61552638591987</v>
      </c>
      <c r="D31" s="183" t="n">
        <v>-5.53534981269632</v>
      </c>
      <c r="E31" s="183" t="n">
        <v>-0.207244774172144</v>
      </c>
      <c r="F31" s="56" t="n">
        <v>7.51</v>
      </c>
      <c r="G31" s="188" t="n">
        <v>-1.10756052014765</v>
      </c>
      <c r="H31" s="49" t="n">
        <v>-2.05330038342484</v>
      </c>
    </row>
    <row r="32" customFormat="false" ht="30" hidden="false" customHeight="true" outlineLevel="0" collapsed="false">
      <c r="A32" s="182" t="s">
        <v>251</v>
      </c>
      <c r="B32" s="183" t="n">
        <v>-5.13</v>
      </c>
      <c r="C32" s="183" t="n">
        <v>-3.64556185457593</v>
      </c>
      <c r="D32" s="183" t="n">
        <v>-4.55906220025433</v>
      </c>
      <c r="E32" s="183" t="n">
        <v>-4.15052294309939</v>
      </c>
      <c r="F32" s="56" t="n">
        <v>7.14</v>
      </c>
      <c r="G32" s="188" t="n">
        <v>-0.0506536054363682</v>
      </c>
      <c r="H32" s="49" t="n">
        <v>3.58519543038398</v>
      </c>
    </row>
    <row r="33" customFormat="false" ht="30" hidden="false" customHeight="true" outlineLevel="0" collapsed="false">
      <c r="A33" s="182" t="s">
        <v>252</v>
      </c>
      <c r="B33" s="183" t="n">
        <v>-5.91</v>
      </c>
      <c r="C33" s="183" t="n">
        <v>-4.52526840727965</v>
      </c>
      <c r="D33" s="183" t="n">
        <v>-5.58609166201306</v>
      </c>
      <c r="E33" s="183" t="n">
        <v>-4.14361287374572</v>
      </c>
      <c r="F33" s="56" t="n">
        <v>6.95</v>
      </c>
      <c r="G33" s="188" t="n">
        <v>-7.47047202632785</v>
      </c>
      <c r="H33" s="49" t="n">
        <v>-1.5988707950356</v>
      </c>
    </row>
    <row r="34" customFormat="false" ht="30" hidden="false" customHeight="true" outlineLevel="0" collapsed="false">
      <c r="A34" s="182" t="s">
        <v>253</v>
      </c>
      <c r="B34" s="183" t="n">
        <v>-5.47</v>
      </c>
      <c r="C34" s="183" t="n">
        <v>-5.55380332110493</v>
      </c>
      <c r="D34" s="183" t="n">
        <v>-5.61988649748468</v>
      </c>
      <c r="E34" s="183" t="n">
        <v>-5.02315466014586</v>
      </c>
      <c r="F34" s="56" t="n">
        <v>7.93</v>
      </c>
      <c r="G34" s="188" t="n">
        <v>23.8868998225908</v>
      </c>
      <c r="H34" s="49" t="n">
        <v>-0.921366043158667</v>
      </c>
    </row>
    <row r="35" customFormat="false" ht="30" hidden="false" customHeight="true" outlineLevel="0" collapsed="false">
      <c r="A35" s="180" t="s">
        <v>254</v>
      </c>
      <c r="B35" s="181"/>
      <c r="C35" s="181"/>
      <c r="D35" s="181"/>
      <c r="E35" s="181"/>
      <c r="F35" s="187"/>
      <c r="G35" s="188"/>
      <c r="H35" s="189"/>
    </row>
    <row r="36" customFormat="false" ht="30" hidden="false" customHeight="true" outlineLevel="0" collapsed="false">
      <c r="A36" s="182" t="s">
        <v>248</v>
      </c>
      <c r="B36" s="183" t="n">
        <v>-9.77</v>
      </c>
      <c r="C36" s="183" t="n">
        <v>-3.86941468309563</v>
      </c>
      <c r="D36" s="183" t="n">
        <v>-4.94297292173474</v>
      </c>
      <c r="E36" s="183" t="n">
        <v>-2.21336591064998</v>
      </c>
      <c r="F36" s="56" t="n">
        <v>4.59</v>
      </c>
      <c r="G36" s="188" t="n">
        <v>24.8603836518121</v>
      </c>
      <c r="H36" s="49" t="n">
        <v>11.237894573582</v>
      </c>
    </row>
    <row r="37" customFormat="false" ht="30" hidden="false" customHeight="true" outlineLevel="0" collapsed="false">
      <c r="A37" s="182" t="s">
        <v>249</v>
      </c>
      <c r="B37" s="183" t="n">
        <v>-9.35</v>
      </c>
      <c r="C37" s="183" t="n">
        <v>-5.66576737904278</v>
      </c>
      <c r="D37" s="183" t="n">
        <v>-13.1852287063515</v>
      </c>
      <c r="E37" s="183" t="n">
        <v>-1.02292061182942</v>
      </c>
      <c r="F37" s="56" t="n">
        <v>30.19</v>
      </c>
      <c r="G37" s="188" t="n">
        <v>19.8903406001568</v>
      </c>
      <c r="H37" s="49" t="n">
        <v>33.2015651107802</v>
      </c>
    </row>
    <row r="38" customFormat="false" ht="30" hidden="false" customHeight="true" outlineLevel="0" collapsed="false">
      <c r="A38" s="182" t="s">
        <v>250</v>
      </c>
      <c r="B38" s="183" t="n">
        <v>-8.35</v>
      </c>
      <c r="C38" s="183" t="n">
        <v>-5.27226242264587</v>
      </c>
      <c r="D38" s="183" t="n">
        <v>-9.55431563397674</v>
      </c>
      <c r="E38" s="183" t="n">
        <v>-19.3501633269356</v>
      </c>
      <c r="F38" s="56" t="n">
        <v>23.77</v>
      </c>
      <c r="G38" s="188" t="n">
        <v>27.7427384476211</v>
      </c>
      <c r="H38" s="49" t="n">
        <v>0.913400740156007</v>
      </c>
    </row>
    <row r="39" customFormat="false" ht="30" hidden="false" customHeight="true" outlineLevel="0" collapsed="false">
      <c r="A39" s="182" t="s">
        <v>251</v>
      </c>
      <c r="B39" s="183" t="n">
        <v>-9.43</v>
      </c>
      <c r="C39" s="183" t="n">
        <v>-1.51919671906136</v>
      </c>
      <c r="D39" s="183" t="n">
        <v>-11.8838324600525</v>
      </c>
      <c r="E39" s="183" t="n">
        <v>-3.94582526659833</v>
      </c>
      <c r="F39" s="56" t="n">
        <v>-12.02</v>
      </c>
      <c r="G39" s="188" t="n">
        <v>27.1346248142084</v>
      </c>
      <c r="H39" s="49" t="n">
        <v>37.469582668232</v>
      </c>
    </row>
    <row r="40" customFormat="false" ht="30" hidden="false" customHeight="true" outlineLevel="0" collapsed="false">
      <c r="A40" s="182" t="s">
        <v>252</v>
      </c>
      <c r="B40" s="183" t="n">
        <v>-10.67</v>
      </c>
      <c r="C40" s="183" t="n">
        <v>-9.69533076777185</v>
      </c>
      <c r="D40" s="183" t="n">
        <v>-2.53890800940076</v>
      </c>
      <c r="E40" s="183" t="n">
        <v>-4.02927055611053</v>
      </c>
      <c r="F40" s="56" t="n">
        <v>8.87</v>
      </c>
      <c r="G40" s="188" t="n">
        <v>-13.2767809591791</v>
      </c>
      <c r="H40" s="49" t="n">
        <v>7.36083714986418</v>
      </c>
    </row>
    <row r="41" customFormat="false" ht="30" hidden="false" customHeight="true" outlineLevel="0" collapsed="false">
      <c r="A41" s="182" t="s">
        <v>253</v>
      </c>
      <c r="B41" s="183" t="n">
        <v>-7.41</v>
      </c>
      <c r="C41" s="183" t="n">
        <v>-2.47070741184392</v>
      </c>
      <c r="D41" s="183" t="n">
        <v>2.92767510606302</v>
      </c>
      <c r="E41" s="183" t="n">
        <v>8.72156632253061</v>
      </c>
      <c r="F41" s="56" t="n">
        <v>-5.69</v>
      </c>
      <c r="G41" s="188" t="n">
        <v>23.0695335967674</v>
      </c>
      <c r="H41" s="49" t="n">
        <v>-13.4592363136043</v>
      </c>
    </row>
    <row r="42" customFormat="false" ht="30" hidden="false" customHeight="true" outlineLevel="0" collapsed="false">
      <c r="A42" s="180" t="s">
        <v>255</v>
      </c>
      <c r="B42" s="184"/>
      <c r="C42" s="184"/>
      <c r="D42" s="184"/>
      <c r="E42" s="184"/>
      <c r="F42" s="190"/>
      <c r="G42" s="188"/>
      <c r="H42" s="189"/>
    </row>
    <row r="43" customFormat="false" ht="30" hidden="false" customHeight="true" outlineLevel="0" collapsed="false">
      <c r="A43" s="182" t="s">
        <v>248</v>
      </c>
      <c r="B43" s="183" t="n">
        <v>-2.64</v>
      </c>
      <c r="C43" s="183" t="n">
        <v>-0.906980988805017</v>
      </c>
      <c r="D43" s="183" t="n">
        <v>1.26994015777007</v>
      </c>
      <c r="E43" s="183" t="n">
        <v>-1.56507159406176</v>
      </c>
      <c r="F43" s="56" t="n">
        <v>1.83</v>
      </c>
      <c r="G43" s="188" t="n">
        <v>3.61844823133531</v>
      </c>
      <c r="H43" s="49" t="n">
        <v>9.42870070876809</v>
      </c>
    </row>
    <row r="44" customFormat="false" ht="30" hidden="false" customHeight="true" outlineLevel="0" collapsed="false">
      <c r="A44" s="182" t="s">
        <v>249</v>
      </c>
      <c r="B44" s="183" t="n">
        <v>-1.71</v>
      </c>
      <c r="C44" s="183" t="n">
        <v>-0.753739786503382</v>
      </c>
      <c r="D44" s="183" t="n">
        <v>12.2851057567222</v>
      </c>
      <c r="E44" s="183" t="n">
        <v>-3.13648233363711</v>
      </c>
      <c r="F44" s="56" t="n">
        <v>10.85</v>
      </c>
      <c r="G44" s="188" t="n">
        <v>3.5285098082224</v>
      </c>
      <c r="H44" s="49" t="n">
        <v>16.527746589162</v>
      </c>
    </row>
    <row r="45" customFormat="false" ht="30" hidden="false" customHeight="true" outlineLevel="0" collapsed="false">
      <c r="A45" s="182" t="s">
        <v>250</v>
      </c>
      <c r="B45" s="183" t="n">
        <v>-1.88</v>
      </c>
      <c r="C45" s="183" t="n">
        <v>-7.11404551497998</v>
      </c>
      <c r="D45" s="183" t="n">
        <v>-4.04224577679682</v>
      </c>
      <c r="E45" s="183" t="n">
        <v>-5.81537964001263</v>
      </c>
      <c r="F45" s="56" t="n">
        <v>-1.94</v>
      </c>
      <c r="G45" s="188" t="n">
        <v>-1.38184770063938</v>
      </c>
      <c r="H45" s="49" t="n">
        <v>3.04196914048053</v>
      </c>
    </row>
    <row r="46" customFormat="false" ht="30" hidden="false" customHeight="true" outlineLevel="0" collapsed="false">
      <c r="A46" s="182" t="s">
        <v>251</v>
      </c>
      <c r="B46" s="183" t="n">
        <v>-8.07</v>
      </c>
      <c r="C46" s="183" t="n">
        <v>4.41595896736948</v>
      </c>
      <c r="D46" s="183" t="n">
        <v>-0.647441255221481</v>
      </c>
      <c r="E46" s="183" t="n">
        <v>-5.63645704472273</v>
      </c>
      <c r="F46" s="56" t="n">
        <v>-3.28</v>
      </c>
      <c r="G46" s="188" t="n">
        <v>-0.0805373839830708</v>
      </c>
      <c r="H46" s="49" t="n">
        <v>17.1732556543247</v>
      </c>
    </row>
    <row r="47" customFormat="false" ht="30" hidden="false" customHeight="true" outlineLevel="0" collapsed="false">
      <c r="A47" s="182" t="s">
        <v>252</v>
      </c>
      <c r="B47" s="183" t="n">
        <v>-1.24</v>
      </c>
      <c r="C47" s="183" t="n">
        <v>8.32829392649661</v>
      </c>
      <c r="D47" s="183" t="n">
        <v>-39.2837649037219</v>
      </c>
      <c r="E47" s="183" t="n">
        <v>-4.35047329159495</v>
      </c>
      <c r="F47" s="56" t="n">
        <v>-0.54</v>
      </c>
      <c r="G47" s="188" t="n">
        <v>-7.66551156644604</v>
      </c>
      <c r="H47" s="49" t="n">
        <v>-1.69384310388142</v>
      </c>
    </row>
    <row r="48" customFormat="false" ht="30" hidden="false" customHeight="true" outlineLevel="0" collapsed="false">
      <c r="A48" s="185" t="s">
        <v>253</v>
      </c>
      <c r="B48" s="59" t="n">
        <v>-3.05</v>
      </c>
      <c r="C48" s="59" t="n">
        <v>-4.94506018462306</v>
      </c>
      <c r="D48" s="59" t="n">
        <v>-9.38315976740763</v>
      </c>
      <c r="E48" s="59" t="n">
        <v>2.82570575612127</v>
      </c>
      <c r="F48" s="59" t="n">
        <v>4.71</v>
      </c>
      <c r="G48" s="191" t="n">
        <v>23.2110615105448</v>
      </c>
      <c r="H48" s="61" t="n">
        <v>9.89006963906876</v>
      </c>
    </row>
  </sheetData>
  <mergeCells count="4">
    <mergeCell ref="A1:G1"/>
    <mergeCell ref="A2:G2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42Z</dcterms:created>
  <dc:creator/>
  <dc:description/>
  <dc:language>en-US</dc:language>
  <cp:lastModifiedBy>user</cp:lastModifiedBy>
  <cp:lastPrinted>2021-11-08T12:27:02Z</cp:lastPrinted>
  <dcterms:modified xsi:type="dcterms:W3CDTF">2024-02-20T14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